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Results" sheetId="1" state="visible" r:id="rId2"/>
    <sheet name="1987" sheetId="2" state="visible" r:id="rId3"/>
    <sheet name="1988" sheetId="3" state="visible" r:id="rId4"/>
    <sheet name="1989" sheetId="4" state="visible" r:id="rId5"/>
    <sheet name="1990" sheetId="5" state="visible" r:id="rId6"/>
    <sheet name="1991" sheetId="6" state="visible" r:id="rId7"/>
    <sheet name="1992" sheetId="7" state="visible" r:id="rId8"/>
    <sheet name="1993" sheetId="8" state="visible" r:id="rId9"/>
    <sheet name="Data" sheetId="9" state="visible" r:id="rId10"/>
    <sheet name="1994" sheetId="10" state="visible" r:id="rId11"/>
    <sheet name="1995" sheetId="11" state="visible" r:id="rId12"/>
    <sheet name="1996" sheetId="12" state="visible" r:id="rId13"/>
    <sheet name="1997" sheetId="13" state="visible" r:id="rId14"/>
    <sheet name="1998" sheetId="14" state="visible" r:id="rId15"/>
  </sheets>
  <definedNames>
    <definedName function="false" hidden="false" localSheetId="8" name="_xlnm.Print_Area" vbProcedure="false">Data!$A$1:$A$5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9" uniqueCount="158">
  <si>
    <t xml:space="preserve">KEYSTONE DOZENS BACKTEST</t>
  </si>
  <si>
    <t xml:space="preserve">1987-1998 </t>
  </si>
  <si>
    <t xml:space="preserve">With Rebalancing</t>
  </si>
  <si>
    <t xml:space="preserve">$8 Buy and Sell commissions</t>
  </si>
  <si>
    <t xml:space="preserve">Total</t>
  </si>
  <si>
    <t xml:space="preserve">Return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XIRR</t>
  </si>
  <si>
    <t xml:space="preserve">Incremental</t>
  </si>
  <si>
    <t xml:space="preserve">Value</t>
  </si>
  <si>
    <t xml:space="preserve">Keystone Dozens Test</t>
  </si>
  <si>
    <t xml:space="preserve">Real</t>
  </si>
  <si>
    <t xml:space="preserve">Amount</t>
  </si>
  <si>
    <t xml:space="preserve">BoP</t>
  </si>
  <si>
    <t xml:space="preserve">Stock</t>
  </si>
  <si>
    <t xml:space="preserve">Cost of</t>
  </si>
  <si>
    <t xml:space="preserve">Cash</t>
  </si>
  <si>
    <t xml:space="preserve">EoP</t>
  </si>
  <si>
    <t xml:space="preserve">Date</t>
  </si>
  <si>
    <t xml:space="preserve">Eligible</t>
  </si>
  <si>
    <t xml:space="preserve">Price</t>
  </si>
  <si>
    <t xml:space="preserve">Bought</t>
  </si>
  <si>
    <t xml:space="preserve">Worth</t>
  </si>
  <si>
    <t xml:space="preserve">Comm.</t>
  </si>
  <si>
    <t xml:space="preserve">Purchase</t>
  </si>
  <si>
    <t xml:space="preserve">Remaining</t>
  </si>
  <si>
    <t xml:space="preserve">Return</t>
  </si>
  <si>
    <t xml:space="preserve">Sold?</t>
  </si>
  <si>
    <t xml:space="preserve">Available</t>
  </si>
  <si>
    <t xml:space="preserve">No</t>
  </si>
  <si>
    <t xml:space="preserve">Total Return</t>
  </si>
  <si>
    <t xml:space="preserve">%</t>
  </si>
  <si>
    <t xml:space="preserve">EoP Value</t>
  </si>
  <si>
    <t xml:space="preserve">EoP Cash</t>
  </si>
  <si>
    <t xml:space="preserve">DEC</t>
  </si>
  <si>
    <t xml:space="preserve">F</t>
  </si>
  <si>
    <t xml:space="preserve">Cash*</t>
  </si>
  <si>
    <t xml:space="preserve">Yes</t>
  </si>
  <si>
    <t xml:space="preserve">DIS</t>
  </si>
  <si>
    <t xml:space="preserve">MRO</t>
  </si>
  <si>
    <t xml:space="preserve">Rebalance</t>
  </si>
  <si>
    <t xml:space="preserve">AIT</t>
  </si>
  <si>
    <t xml:space="preserve">GMH</t>
  </si>
  <si>
    <t xml:space="preserve">G</t>
  </si>
  <si>
    <t xml:space="preserve">TX</t>
  </si>
  <si>
    <t xml:space="preserve">MCIC</t>
  </si>
  <si>
    <t xml:space="preserve">TAN</t>
  </si>
  <si>
    <t xml:space="preserve">INTC</t>
  </si>
  <si>
    <t xml:space="preserve">K</t>
  </si>
  <si>
    <t xml:space="preserve">CCI</t>
  </si>
  <si>
    <t xml:space="preserve">TWX</t>
  </si>
  <si>
    <t xml:space="preserve">CCB</t>
  </si>
  <si>
    <t xml:space="preserve">MO</t>
  </si>
  <si>
    <t xml:space="preserve">FO</t>
  </si>
  <si>
    <t xml:space="preserve">HWP</t>
  </si>
  <si>
    <t xml:space="preserve">DD</t>
  </si>
  <si>
    <t xml:space="preserve">T</t>
  </si>
  <si>
    <t xml:space="preserve">MCIC Sale</t>
  </si>
  <si>
    <t xml:space="preserve">Sell Shares, no buy commission</t>
  </si>
  <si>
    <t xml:space="preserve">PEP</t>
  </si>
  <si>
    <t xml:space="preserve">MAY</t>
  </si>
  <si>
    <t xml:space="preserve">LTR</t>
  </si>
  <si>
    <t xml:space="preserve">PG</t>
  </si>
  <si>
    <t xml:space="preserve">GRN</t>
  </si>
  <si>
    <t xml:space="preserve">WMX</t>
  </si>
  <si>
    <t xml:space="preserve">UCL</t>
  </si>
  <si>
    <t xml:space="preserve">WMT</t>
  </si>
  <si>
    <t xml:space="preserve">MOT</t>
  </si>
  <si>
    <t xml:space="preserve">MSFT</t>
  </si>
  <si>
    <t xml:space="preserve">BA</t>
  </si>
  <si>
    <t xml:space="preserve">PEP  new purchase</t>
  </si>
  <si>
    <t xml:space="preserve">sold shares, no buy commission</t>
  </si>
  <si>
    <t xml:space="preserve">SLB</t>
  </si>
  <si>
    <t xml:space="preserve">ABT</t>
  </si>
  <si>
    <t xml:space="preserve">PG  new purchase</t>
  </si>
  <si>
    <t xml:space="preserve">No sell commission</t>
  </si>
  <si>
    <t xml:space="preserve">PFE</t>
  </si>
  <si>
    <t xml:space="preserve">EDS</t>
  </si>
  <si>
    <t xml:space="preserve">FNM</t>
  </si>
  <si>
    <t xml:space="preserve">LTD</t>
  </si>
  <si>
    <t xml:space="preserve">MSFT new purchase</t>
  </si>
  <si>
    <t xml:space="preserve">Sell only, no buy commission</t>
  </si>
  <si>
    <t xml:space="preserve">S</t>
  </si>
  <si>
    <t xml:space="preserve">SLE</t>
  </si>
  <si>
    <t xml:space="preserve">HD</t>
  </si>
  <si>
    <t xml:space="preserve">AHP</t>
  </si>
  <si>
    <t xml:space="preserve">PFE new purchase</t>
  </si>
  <si>
    <t xml:space="preserve">EDS new purchase</t>
  </si>
  <si>
    <t xml:space="preserve">HWP new purchas</t>
  </si>
  <si>
    <t xml:space="preserve">no buy commission</t>
  </si>
  <si>
    <t xml:space="preserve">No buy commission</t>
  </si>
  <si>
    <t xml:space="preserve">KMB</t>
  </si>
  <si>
    <t xml:space="preserve">K </t>
  </si>
  <si>
    <t xml:space="preserve">HD new purchase</t>
  </si>
  <si>
    <t xml:space="preserve">CPB</t>
  </si>
  <si>
    <t xml:space="preserve">G new purchase</t>
  </si>
  <si>
    <t xml:space="preserve">no sell commission</t>
  </si>
  <si>
    <t xml:space="preserve">DIS new purchase</t>
  </si>
  <si>
    <t xml:space="preserve">INTC new purch</t>
  </si>
  <si>
    <t xml:space="preserve">PA</t>
  </si>
  <si>
    <t xml:space="preserve">AXP</t>
  </si>
  <si>
    <t xml:space="preserve">VIA</t>
  </si>
  <si>
    <t xml:space="preserve">ORCL</t>
  </si>
  <si>
    <t xml:space="preserve">MOT new purchase</t>
  </si>
  <si>
    <t xml:space="preserve">CA</t>
  </si>
  <si>
    <t xml:space="preserve">UPJ</t>
  </si>
  <si>
    <t xml:space="preserve">SQB</t>
  </si>
  <si>
    <t xml:space="preserve">JCP</t>
  </si>
  <si>
    <t xml:space="preserve">MRK</t>
  </si>
  <si>
    <t xml:space="preserve">CAT</t>
  </si>
  <si>
    <t xml:space="preserve">DOW</t>
  </si>
  <si>
    <t xml:space="preserve">G </t>
  </si>
  <si>
    <t xml:space="preserve">S </t>
  </si>
  <si>
    <t xml:space="preserve">GM</t>
  </si>
  <si>
    <t xml:space="preserve">C</t>
  </si>
  <si>
    <t xml:space="preserve">CPQ</t>
  </si>
  <si>
    <t xml:space="preserve">FRE</t>
  </si>
  <si>
    <t xml:space="preserve">WLA</t>
  </si>
  <si>
    <t xml:space="preserve">CSCO</t>
  </si>
  <si>
    <t xml:space="preserve">TXN</t>
  </si>
  <si>
    <t xml:space="preserve">IBM</t>
  </si>
  <si>
    <t xml:space="preserve">MU</t>
  </si>
  <si>
    <t xml:space="preserve">MDT</t>
  </si>
  <si>
    <t xml:space="preserve">SGP</t>
  </si>
  <si>
    <t xml:space="preserve">AMGN</t>
  </si>
  <si>
    <t xml:space="preserve">WFC</t>
  </si>
  <si>
    <t xml:space="preserve">NKE</t>
  </si>
  <si>
    <t xml:space="preserve">KO</t>
  </si>
  <si>
    <t xml:space="preserve">BK</t>
  </si>
  <si>
    <t xml:space="preserve">BAC</t>
  </si>
  <si>
    <t xml:space="preserve">MWD</t>
  </si>
  <si>
    <t xml:space="preserve">NB</t>
  </si>
  <si>
    <t xml:space="preserve">LLY</t>
  </si>
  <si>
    <t xml:space="preserve">DELL</t>
  </si>
  <si>
    <t xml:space="preserve">GPS</t>
  </si>
  <si>
    <t xml:space="preserve">EMC</t>
  </si>
  <si>
    <t xml:space="preserve">FITB</t>
  </si>
  <si>
    <t xml:space="preserve">CD</t>
  </si>
  <si>
    <t xml:space="preserve">AOL</t>
  </si>
  <si>
    <t xml:space="preserve">WAG</t>
  </si>
  <si>
    <t xml:space="preserve">ORCL new purch</t>
  </si>
  <si>
    <t xml:space="preserve">CA </t>
  </si>
  <si>
    <t xml:space="preserve">MSFT new purch</t>
  </si>
  <si>
    <t xml:space="preserve">FRE new purch</t>
  </si>
  <si>
    <t xml:space="preserve">CPQ new purch</t>
  </si>
  <si>
    <t xml:space="preserve">DELL new purch</t>
  </si>
  <si>
    <t xml:space="preserve">EMC new purch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.00%"/>
    <numFmt numFmtId="166" formatCode="0.0000%"/>
    <numFmt numFmtId="167" formatCode="0%"/>
    <numFmt numFmtId="168" formatCode="_(* #,##0.00_);_(* \(#,##0.00\);_(* \-??_);_(@_)"/>
    <numFmt numFmtId="169" formatCode="[$-409]mmm\-yy"/>
    <numFmt numFmtId="170" formatCode="_(* #,##0_);_(* \(#,##0\);_(* \-??_);_(@_)"/>
    <numFmt numFmtId="171" formatCode="ddd\ m/d/yy"/>
    <numFmt numFmtId="172" formatCode="0.0000"/>
    <numFmt numFmtId="173" formatCode="0.00"/>
    <numFmt numFmtId="174" formatCode="0.00_);[RED]\(0.00\)"/>
    <numFmt numFmtId="175" formatCode="[$-409]m/d/yyyy"/>
    <numFmt numFmtId="176" formatCode="_(* #,##0.0000_);_(* \(#,##0.0000\);_(* \-??_);_(@_)"/>
    <numFmt numFmtId="177" formatCode="# ??/??"/>
    <numFmt numFmtId="178" formatCode="_(* #,##0.00000_);_(* \(#,##0.00000\);_(* \-??_);_(@_)"/>
    <numFmt numFmtId="179" formatCode="General"/>
    <numFmt numFmtId="180" formatCode="0.00_);\(0.00\)"/>
    <numFmt numFmtId="181" formatCode="[$-409]#,##0_);\(#,##0\)"/>
    <numFmt numFmtId="182" formatCode="_(* #,##0.000000_);_(* \(#,##0.000000\);_(* \-??_);_(@_)"/>
    <numFmt numFmtId="183" formatCode="0.00000"/>
    <numFmt numFmtId="184" formatCode="0"/>
    <numFmt numFmtId="185" formatCode="0_);\(0\)"/>
    <numFmt numFmtId="18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NTH 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3.41"/>
    <col collapsed="false" customWidth="true" hidden="false" outlineLevel="0" max="5" min="3" style="0" width="10.28"/>
    <col collapsed="false" customWidth="true" hidden="false" outlineLevel="0" max="6" min="6" style="0" width="11.85"/>
    <col collapsed="false" customWidth="true" hidden="false" outlineLevel="0" max="7" min="7" style="0" width="11.28"/>
    <col collapsed="false" customWidth="true" hidden="false" outlineLevel="0" max="8" min="8" style="0" width="12.85"/>
    <col collapsed="false" customWidth="true" hidden="false" outlineLevel="0" max="12" min="9" style="0" width="11.28"/>
    <col collapsed="false" customWidth="true" hidden="false" outlineLevel="0" max="13" min="13" style="0" width="12.85"/>
    <col collapsed="false" customWidth="true" hidden="false" outlineLevel="0" max="14" min="14" style="0" width="6.99"/>
    <col collapsed="false" customWidth="true" hidden="false" outlineLevel="0" max="15" min="15" style="0" width="8.99"/>
    <col collapsed="false" customWidth="true" hidden="false" outlineLevel="0" max="16" min="16" style="0" width="11.99"/>
    <col collapsed="false" customWidth="true" hidden="false" outlineLevel="0" max="32" min="32" style="0" width="9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0" t="s">
        <v>4</v>
      </c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customFormat="false" ht="12.75" hidden="false" customHeight="false" outlineLevel="0" collapsed="false">
      <c r="A7" s="0" t="s">
        <v>5</v>
      </c>
      <c r="B7" s="0" t="n">
        <v>1987</v>
      </c>
      <c r="C7" s="0" t="n">
        <v>1988</v>
      </c>
      <c r="D7" s="0" t="n">
        <v>1989</v>
      </c>
      <c r="E7" s="0" t="n">
        <v>1990</v>
      </c>
      <c r="F7" s="0" t="n">
        <v>1991</v>
      </c>
      <c r="G7" s="0" t="n">
        <v>1992</v>
      </c>
      <c r="H7" s="0" t="n">
        <v>1993</v>
      </c>
      <c r="I7" s="0" t="n">
        <v>1994</v>
      </c>
      <c r="J7" s="0" t="n">
        <v>1995</v>
      </c>
      <c r="K7" s="0" t="n">
        <v>1996</v>
      </c>
      <c r="L7" s="0" t="n">
        <v>1997</v>
      </c>
      <c r="M7" s="0" t="n">
        <v>1998</v>
      </c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F7" s="3"/>
    </row>
    <row r="8" customFormat="false" ht="12.75" hidden="false" customHeight="false" outlineLevel="0" collapsed="false">
      <c r="A8" s="0" t="s">
        <v>6</v>
      </c>
      <c r="B8" s="4" t="n">
        <f aca="false">+'1987'!O7-1</f>
        <v>0.412897911078368</v>
      </c>
      <c r="C8" s="2" t="n">
        <f aca="false">+'1988'!P18-1</f>
        <v>-0.168898191922275</v>
      </c>
      <c r="D8" s="2" t="n">
        <f aca="false">+'1989'!$P$18-1</f>
        <v>-0.00214284493294326</v>
      </c>
      <c r="E8" s="2" t="n">
        <f aca="false">+'1990'!$P$18-1</f>
        <v>0.11330857007193</v>
      </c>
      <c r="F8" s="2" t="n">
        <f aca="false">+'1991'!$P$18-1</f>
        <v>0.223212191249691</v>
      </c>
      <c r="G8" s="2" t="n">
        <f aca="false">+'1992'!$P$18-1</f>
        <v>0.62647136190218</v>
      </c>
      <c r="H8" s="2" t="n">
        <f aca="false">+'1993'!$P$18-1</f>
        <v>0.768035262788617</v>
      </c>
      <c r="I8" s="2" t="n">
        <f aca="false">+'1994'!$P$18-1</f>
        <v>0.827866003752083</v>
      </c>
      <c r="J8" s="2" t="n">
        <f aca="false">+'1995'!$P$18-1</f>
        <v>0.859758544401729</v>
      </c>
      <c r="K8" s="2" t="n">
        <f aca="false">+'1996'!$P$18-1</f>
        <v>1.51482771596571</v>
      </c>
      <c r="L8" s="2" t="n">
        <f aca="false">+'1997'!$P$18-1</f>
        <v>2.38466793870868</v>
      </c>
      <c r="M8" s="2" t="n">
        <f aca="false">+'1998'!$P$18-1</f>
        <v>3.35483159384618</v>
      </c>
      <c r="O8" s="4"/>
      <c r="P8" s="4"/>
    </row>
    <row r="9" customFormat="false" ht="12.75" hidden="false" customHeight="false" outlineLevel="0" collapsed="false">
      <c r="A9" s="0" t="s">
        <v>7</v>
      </c>
      <c r="B9" s="2" t="n">
        <f aca="false">+'1987'!O17-1</f>
        <v>0.294734071551993</v>
      </c>
      <c r="C9" s="2" t="n">
        <f aca="false">+'1988'!P38-1</f>
        <v>-0.102824547795513</v>
      </c>
      <c r="D9" s="2" t="n">
        <f aca="false">+'1989'!$P$38-1</f>
        <v>-0.0136117062582747</v>
      </c>
      <c r="E9" s="2" t="n">
        <f aca="false">+'1990'!$P$38-1</f>
        <v>0.127437573125071</v>
      </c>
      <c r="F9" s="2" t="n">
        <f aca="false">+'1991'!$P$38-1</f>
        <v>0.311345923854579</v>
      </c>
      <c r="G9" s="2" t="n">
        <f aca="false">+'1992'!$P$38-1</f>
        <v>0.589856130152712</v>
      </c>
      <c r="H9" s="2" t="n">
        <f aca="false">+'1993'!$P$38-1</f>
        <v>0.764043024563019</v>
      </c>
      <c r="I9" s="2" t="n">
        <f aca="false">+'1994'!$P$38-1</f>
        <v>0.843583210157072</v>
      </c>
      <c r="J9" s="2" t="n">
        <f aca="false">+'1995'!$P$38-1</f>
        <v>0.910696531930166</v>
      </c>
      <c r="K9" s="2" t="n">
        <f aca="false">+'1996'!$P$38-1</f>
        <v>1.53450822467548</v>
      </c>
      <c r="L9" s="2" t="n">
        <f aca="false">+'1997'!$P$38-1</f>
        <v>2.34323523529331</v>
      </c>
      <c r="M9" s="2" t="n">
        <f aca="false">+'1998'!$P$38-1</f>
        <v>3.51587521361101</v>
      </c>
      <c r="O9" s="4"/>
      <c r="P9" s="4"/>
    </row>
    <row r="10" customFormat="false" ht="12.75" hidden="false" customHeight="false" outlineLevel="0" collapsed="false">
      <c r="A10" s="0" t="s">
        <v>8</v>
      </c>
      <c r="B10" s="2" t="n">
        <f aca="false">+'1987'!O28-1</f>
        <v>0.198919076498322</v>
      </c>
      <c r="C10" s="2" t="n">
        <f aca="false">+'1988'!P57-1</f>
        <v>-0.111152166172178</v>
      </c>
      <c r="D10" s="2" t="n">
        <f aca="false">+'1989'!$P$57-1</f>
        <v>0.0505558762765774</v>
      </c>
      <c r="E10" s="2" t="n">
        <f aca="false">+'1990'!$P$57-1</f>
        <v>0.174626491651653</v>
      </c>
      <c r="F10" s="2" t="n">
        <f aca="false">+'1991'!$P$57-1</f>
        <v>0.341575832386643</v>
      </c>
      <c r="G10" s="2" t="n">
        <f aca="false">+'1992'!$P$57-1</f>
        <v>0.583094652665775</v>
      </c>
      <c r="H10" s="2" t="n">
        <f aca="false">+'1993'!$P$57-1</f>
        <v>0.735053980839923</v>
      </c>
      <c r="I10" s="2" t="n">
        <f aca="false">+'1994'!$P$57-1</f>
        <v>0.762103051396369</v>
      </c>
      <c r="J10" s="2" t="n">
        <f aca="false">+'1995'!$P$57-1</f>
        <v>0.945022869822874</v>
      </c>
      <c r="K10" s="2" t="n">
        <f aca="false">+'1996'!$P$57-1</f>
        <v>1.56977711815279</v>
      </c>
      <c r="L10" s="2" t="n">
        <f aca="false">+'1997'!$P$57-1</f>
        <v>2.11012150767377</v>
      </c>
      <c r="M10" s="2" t="n">
        <f aca="false">+'1998'!$P$57-1</f>
        <v>3.60286653187336</v>
      </c>
      <c r="O10" s="4"/>
      <c r="P10" s="4"/>
    </row>
    <row r="11" customFormat="false" ht="12.75" hidden="false" customHeight="false" outlineLevel="0" collapsed="false">
      <c r="A11" s="0" t="s">
        <v>9</v>
      </c>
      <c r="B11" s="2" t="n">
        <f aca="false">+'1987'!O40-1</f>
        <v>0.175601488709377</v>
      </c>
      <c r="C11" s="2" t="n">
        <f aca="false">+'1988'!P77-1</f>
        <v>-0.134832810579482</v>
      </c>
      <c r="D11" s="2" t="n">
        <f aca="false">+'1989'!$P$77-1</f>
        <v>0.102961933418932</v>
      </c>
      <c r="E11" s="2" t="n">
        <f aca="false">+'1990'!$P$77-1</f>
        <v>0.186330863628332</v>
      </c>
      <c r="F11" s="2" t="n">
        <f aca="false">+'1991'!$P$77-1</f>
        <v>0.333245997310942</v>
      </c>
      <c r="G11" s="2" t="n">
        <f aca="false">+'1992'!$P$77-1</f>
        <v>0.537377228287182</v>
      </c>
      <c r="H11" s="2" t="n">
        <f aca="false">+'1993'!$P$77-1</f>
        <v>0.710871404366119</v>
      </c>
      <c r="I11" s="2" t="n">
        <f aca="false">+'1994'!$P$77-1</f>
        <v>0.727968581441227</v>
      </c>
      <c r="J11" s="2" t="n">
        <f aca="false">+'1995'!$P$77-1</f>
        <v>1.1185373209213</v>
      </c>
      <c r="K11" s="2" t="n">
        <f aca="false">+'1996'!$P$77-1</f>
        <v>1.522779430917</v>
      </c>
      <c r="L11" s="2" t="n">
        <f aca="false">+'1997'!$P$77-1</f>
        <v>2.44639070543452</v>
      </c>
      <c r="M11" s="2" t="n">
        <f aca="false">+'1998'!$P$77-1</f>
        <v>3.84406015224449</v>
      </c>
      <c r="O11" s="4"/>
      <c r="P11" s="4"/>
    </row>
    <row r="12" customFormat="false" ht="12.75" hidden="false" customHeight="false" outlineLevel="0" collapsed="false">
      <c r="A12" s="0" t="s">
        <v>10</v>
      </c>
      <c r="B12" s="2" t="n">
        <f aca="false">+'1987'!O53-1</f>
        <v>0.164773546908511</v>
      </c>
      <c r="C12" s="2" t="n">
        <f aca="false">+'1988'!P96-1</f>
        <v>-0.116693291124137</v>
      </c>
      <c r="D12" s="2" t="n">
        <f aca="false">+'1989'!$P$97-1</f>
        <v>0.182017410536931</v>
      </c>
      <c r="E12" s="2" t="n">
        <f aca="false">+'1990'!$P$97-1</f>
        <v>0.314129040212258</v>
      </c>
      <c r="F12" s="2" t="n">
        <f aca="false">+'1991'!$P$97-1</f>
        <v>0.341616386120168</v>
      </c>
      <c r="G12" s="2" t="n">
        <f aca="false">+'1992'!$P$97-1</f>
        <v>0.548693042106365</v>
      </c>
      <c r="H12" s="2" t="n">
        <f aca="false">+'1993'!$P$97-1</f>
        <v>0.764956022950086</v>
      </c>
      <c r="I12" s="2" t="n">
        <f aca="false">+'1994'!$P$97-1</f>
        <v>0.819653673387592</v>
      </c>
      <c r="J12" s="2" t="n">
        <f aca="false">+'1995'!$P$97-1</f>
        <v>1.22947034954664</v>
      </c>
      <c r="K12" s="2" t="n">
        <f aca="false">+'1996'!$P$97-1</f>
        <v>1.65018152377284</v>
      </c>
      <c r="L12" s="2" t="n">
        <f aca="false">+'1997'!$P$97-1</f>
        <v>2.5961408202501</v>
      </c>
      <c r="M12" s="2" t="n">
        <f aca="false">+'1998'!$P$97-1</f>
        <v>3.73761502734378</v>
      </c>
      <c r="O12" s="4"/>
      <c r="P12" s="4"/>
    </row>
    <row r="13" customFormat="false" ht="12.75" hidden="false" customHeight="false" outlineLevel="0" collapsed="false">
      <c r="A13" s="0" t="s">
        <v>11</v>
      </c>
      <c r="B13" s="2" t="n">
        <f aca="false">+'1987'!O67-1</f>
        <v>0.17031810198495</v>
      </c>
      <c r="C13" s="2" t="n">
        <f aca="false">+'1988'!P116-1</f>
        <v>-0.0879173467475946</v>
      </c>
      <c r="D13" s="2" t="n">
        <f aca="false">+'1989'!$P$117-1</f>
        <v>0.176064402966498</v>
      </c>
      <c r="E13" s="2" t="n">
        <f aca="false">+'1990'!$P$117-1</f>
        <v>0.323414709753837</v>
      </c>
      <c r="F13" s="2" t="n">
        <f aca="false">+'1991'!$P$117-1</f>
        <v>0.297160473260762</v>
      </c>
      <c r="G13" s="2" t="n">
        <f aca="false">+'1992'!$P$117-1</f>
        <v>0.52646437592433</v>
      </c>
      <c r="H13" s="2" t="n">
        <f aca="false">+'1993'!$P$117-1</f>
        <v>0.76821382534891</v>
      </c>
      <c r="I13" s="2" t="n">
        <f aca="false">+'1994'!$P$117-1</f>
        <v>0.762712590937803</v>
      </c>
      <c r="J13" s="2" t="n">
        <f aca="false">+'1995'!$P$117-1</f>
        <v>1.46055665971215</v>
      </c>
      <c r="K13" s="2" t="n">
        <f aca="false">+'1996'!$P$117-1</f>
        <v>1.59890251383585</v>
      </c>
      <c r="L13" s="2" t="n">
        <f aca="false">+'1997'!$P$117-1</f>
        <v>2.75807934957602</v>
      </c>
      <c r="M13" s="2" t="n">
        <f aca="false">+'1998'!$P$117-1</f>
        <v>4.2168108983809</v>
      </c>
      <c r="O13" s="4"/>
      <c r="P13" s="4"/>
    </row>
    <row r="14" customFormat="false" ht="12.75" hidden="false" customHeight="false" outlineLevel="0" collapsed="false">
      <c r="A14" s="0" t="s">
        <v>12</v>
      </c>
      <c r="B14" s="2" t="n">
        <f aca="false">+'1987'!O82-1</f>
        <v>0.222016563087136</v>
      </c>
      <c r="C14" s="2" t="n">
        <f aca="false">+'1988'!P136-1</f>
        <v>-0.0882489941586506</v>
      </c>
      <c r="D14" s="2" t="n">
        <f aca="false">+'1989'!$P$137-1</f>
        <v>0.243019876176934</v>
      </c>
      <c r="E14" s="2" t="n">
        <f aca="false">+'1990'!$P$137-1</f>
        <v>0.21087498726008</v>
      </c>
      <c r="F14" s="2" t="n">
        <f aca="false">+'1991'!$P$137-1</f>
        <v>0.420599985628785</v>
      </c>
      <c r="G14" s="2" t="n">
        <f aca="false">+'1992'!$P$137-1</f>
        <v>0.570402320684292</v>
      </c>
      <c r="H14" s="2" t="n">
        <f aca="false">+'1993'!$P$137-1</f>
        <v>0.783070434484376</v>
      </c>
      <c r="I14" s="2" t="n">
        <f aca="false">+'1994'!$P$137-1</f>
        <v>0.804975161097263</v>
      </c>
      <c r="J14" s="2" t="n">
        <f aca="false">+'1995'!$P$137-1</f>
        <v>1.41059202341521</v>
      </c>
      <c r="K14" s="2" t="n">
        <f aca="false">+'1996'!$P$137-1</f>
        <v>1.67899682953627</v>
      </c>
      <c r="L14" s="2" t="n">
        <f aca="false">+'1997'!$P$137-1</f>
        <v>3.07974011745197</v>
      </c>
      <c r="M14" s="2" t="n">
        <f aca="false">+'1998'!$P$137-1</f>
        <v>4.13283828378901</v>
      </c>
      <c r="O14" s="4"/>
      <c r="P14" s="4"/>
    </row>
    <row r="15" customFormat="false" ht="12.75" hidden="false" customHeight="false" outlineLevel="0" collapsed="false">
      <c r="A15" s="0" t="s">
        <v>13</v>
      </c>
      <c r="B15" s="2" t="n">
        <f aca="false">+'1987'!O98-1</f>
        <v>0.176305542607978</v>
      </c>
      <c r="C15" s="2" t="n">
        <f aca="false">+'1988'!P155-1</f>
        <v>-0.126159622645183</v>
      </c>
      <c r="D15" s="2" t="n">
        <f aca="false">+'1989'!$P$156-1</f>
        <v>0.253318043278883</v>
      </c>
      <c r="E15" s="2" t="n">
        <f aca="false">+'1990'!$P$156-1</f>
        <v>0.120849822948455</v>
      </c>
      <c r="F15" s="2" t="n">
        <f aca="false">+'1991'!$P$156-1</f>
        <v>0.419687583626697</v>
      </c>
      <c r="G15" s="2" t="n">
        <f aca="false">+'1992'!$P$156-1</f>
        <v>0.577669260989608</v>
      </c>
      <c r="H15" s="2" t="n">
        <f aca="false">+'1993'!$P$156-1</f>
        <v>0.836900465280391</v>
      </c>
      <c r="I15" s="2" t="n">
        <f aca="false">+'1994'!$P$156-1</f>
        <v>0.868155920711922</v>
      </c>
      <c r="J15" s="2" t="n">
        <f aca="false">+'1995'!$P$156-1</f>
        <v>1.42348380389656</v>
      </c>
      <c r="K15" s="2" t="n">
        <f aca="false">+'1996'!$P$156-1</f>
        <v>1.69237900890576</v>
      </c>
      <c r="L15" s="2" t="n">
        <f aca="false">+'1997'!$P$156-1</f>
        <v>2.97003854827208</v>
      </c>
      <c r="M15" s="2" t="n">
        <f aca="false">+'1998'!$P$156-1</f>
        <v>3.57461409053832</v>
      </c>
      <c r="O15" s="4"/>
      <c r="P15" s="4"/>
    </row>
    <row r="16" customFormat="false" ht="12.75" hidden="false" customHeight="false" outlineLevel="0" collapsed="false">
      <c r="A16" s="0" t="s">
        <v>14</v>
      </c>
      <c r="B16" s="2" t="n">
        <f aca="false">+'1987'!O115-1</f>
        <v>0.161911416964081</v>
      </c>
      <c r="C16" s="2" t="n">
        <f aca="false">+'1988'!P175-1</f>
        <v>-0.0656530116184065</v>
      </c>
      <c r="D16" s="2" t="n">
        <f aca="false">+'1989'!$P$176-1</f>
        <v>0.310806297987236</v>
      </c>
      <c r="E16" s="2" t="n">
        <f aca="false">+'1990'!$P$176-1</f>
        <v>0.0901710904698905</v>
      </c>
      <c r="F16" s="2" t="n">
        <f aca="false">+'1991'!$P$176-1</f>
        <v>0.400093559188262</v>
      </c>
      <c r="G16" s="2" t="n">
        <f aca="false">+'1992'!$P$176-1</f>
        <v>0.53161994828272</v>
      </c>
      <c r="H16" s="2" t="n">
        <f aca="false">+'1993'!$P$176-1</f>
        <v>0.899475937244094</v>
      </c>
      <c r="I16" s="2" t="n">
        <f aca="false">+'1994'!$P$176-1</f>
        <v>0.794110422517557</v>
      </c>
      <c r="J16" s="2" t="n">
        <f aca="false">+'1995'!$P$176-1</f>
        <v>1.41320046918982</v>
      </c>
      <c r="K16" s="2" t="n">
        <f aca="false">+'1996'!$P$176-1</f>
        <v>2.05219120214568</v>
      </c>
      <c r="L16" s="2" t="n">
        <f aca="false">+'1997'!$P$176-1</f>
        <v>3.23146240329337</v>
      </c>
      <c r="M16" s="2" t="n">
        <f aca="false">+'1998'!$P$176-1</f>
        <v>3.79028762529144</v>
      </c>
      <c r="O16" s="4"/>
      <c r="P16" s="4"/>
    </row>
    <row r="17" customFormat="false" ht="12.75" hidden="false" customHeight="false" outlineLevel="0" collapsed="false">
      <c r="A17" s="0" t="s">
        <v>15</v>
      </c>
      <c r="B17" s="2" t="n">
        <f aca="false">+'1987'!O134-1</f>
        <v>-0.162837205856078</v>
      </c>
      <c r="C17" s="2" t="n">
        <f aca="false">+'1988'!P195-1</f>
        <v>-0.0545300963390502</v>
      </c>
      <c r="D17" s="2" t="n">
        <f aca="false">+'1989'!$P$196-1</f>
        <v>0.219741641999352</v>
      </c>
      <c r="E17" s="2" t="n">
        <f aca="false">+'1990'!$P$196-1</f>
        <v>0.106966405642793</v>
      </c>
      <c r="F17" s="2" t="n">
        <f aca="false">+'1991'!$P$196-1</f>
        <v>0.425176644655109</v>
      </c>
      <c r="G17" s="2" t="n">
        <f aca="false">+'1992'!$P$196-1</f>
        <v>0.617496586223952</v>
      </c>
      <c r="H17" s="2" t="n">
        <f aca="false">+'1993'!$P$196-1</f>
        <v>0.859527093978199</v>
      </c>
      <c r="I17" s="2" t="n">
        <f aca="false">+'1994'!$P$196-1</f>
        <v>0.837789318334621</v>
      </c>
      <c r="J17" s="2" t="n">
        <f aca="false">+'1995'!$P$196-1</f>
        <v>1.63025787854739</v>
      </c>
      <c r="K17" s="2" t="n">
        <f aca="false">+'1996'!$P$196-1</f>
        <v>1.97593497780873</v>
      </c>
      <c r="L17" s="2" t="n">
        <f aca="false">+'1997'!$P$196-1</f>
        <v>2.96758873033084</v>
      </c>
      <c r="M17" s="2" t="n">
        <f aca="false">+'1998'!$P$196-1</f>
        <v>4.7048272615175</v>
      </c>
      <c r="O17" s="4"/>
      <c r="P17" s="4"/>
    </row>
    <row r="18" customFormat="false" ht="12.75" hidden="false" customHeight="false" outlineLevel="0" collapsed="false">
      <c r="A18" s="0" t="s">
        <v>16</v>
      </c>
      <c r="B18" s="2" t="n">
        <f aca="false">+'1987'!O153-1</f>
        <v>-0.275343125962498</v>
      </c>
      <c r="C18" s="2" t="n">
        <f aca="false">+'1988'!P215-1</f>
        <v>-0.07394164146722</v>
      </c>
      <c r="D18" s="2" t="n">
        <f aca="false">+'1989'!$P$216-1</f>
        <v>0.26698122730456</v>
      </c>
      <c r="E18" s="2" t="n">
        <f aca="false">+'1990'!$P$216-1</f>
        <v>0.142708946635862</v>
      </c>
      <c r="F18" s="2" t="n">
        <f aca="false">+'1991'!$P$216-1</f>
        <v>0.479565085624765</v>
      </c>
      <c r="G18" s="2" t="n">
        <f aca="false">+'1992'!$P$216-1</f>
        <v>0.692446627886214</v>
      </c>
      <c r="H18" s="2" t="n">
        <f aca="false">+'1993'!$P$216-1</f>
        <v>0.831050416163082</v>
      </c>
      <c r="I18" s="2" t="n">
        <f aca="false">+'1994'!$P$216-1</f>
        <v>0.806620789727155</v>
      </c>
      <c r="J18" s="2" t="n">
        <f aca="false">+'1995'!$P$216-1</f>
        <v>1.4693239199553</v>
      </c>
      <c r="K18" s="2" t="n">
        <f aca="false">+'1996'!$P$216-1</f>
        <v>2.13137019420999</v>
      </c>
      <c r="L18" s="2" t="n">
        <f aca="false">+'1997'!$P$216-1</f>
        <v>3.15300367502667</v>
      </c>
      <c r="M18" s="2" t="n">
        <f aca="false">+'1998'!$P$216-1</f>
        <v>5.20346220628675</v>
      </c>
      <c r="O18" s="4"/>
      <c r="P18" s="4"/>
    </row>
    <row r="19" customFormat="false" ht="12.75" hidden="false" customHeight="false" outlineLevel="0" collapsed="false">
      <c r="A19" s="0" t="s">
        <v>17</v>
      </c>
      <c r="B19" s="2" t="n">
        <f aca="false">+'1987'!O173-1</f>
        <v>-0.130037713084949</v>
      </c>
      <c r="C19" s="2" t="n">
        <f aca="false">+'1988'!P235-1</f>
        <v>-0.0519330497690576</v>
      </c>
      <c r="D19" s="2" t="n">
        <f aca="false">+'1989'!$P$236-1</f>
        <v>0.220911770006544</v>
      </c>
      <c r="E19" s="2" t="n">
        <f aca="false">+'1990'!$P$236-1</f>
        <v>0.109636528381642</v>
      </c>
      <c r="F19" s="2" t="n">
        <f aca="false">+'1991'!$P$236-1</f>
        <v>0.65807991510487</v>
      </c>
      <c r="G19" s="2" t="n">
        <f aca="false">+'1992'!$P$236-1</f>
        <v>0.698349519442383</v>
      </c>
      <c r="H19" s="2" t="n">
        <f aca="false">+'1993'!$P$236-1</f>
        <v>0.84159489424319</v>
      </c>
      <c r="I19" s="2" t="n">
        <f aca="false">+'1994'!$P$236-1</f>
        <v>0.836312118795076</v>
      </c>
      <c r="J19" s="2" t="n">
        <f aca="false">+'1995'!$P$236-1</f>
        <v>1.30762072742891</v>
      </c>
      <c r="K19" s="2" t="n">
        <f aca="false">+'1996'!$P$236-1</f>
        <v>2.13461631114452</v>
      </c>
      <c r="L19" s="2" t="n">
        <f aca="false">+'1997'!$P$236-1</f>
        <v>3.04853088732008</v>
      </c>
      <c r="M19" s="2" t="n">
        <f aca="false">+'1998'!P236-1</f>
        <v>6.04949936685085</v>
      </c>
      <c r="O19" s="4"/>
      <c r="P19" s="4"/>
    </row>
    <row r="20" customFormat="false" ht="12.75" hidden="false" customHeight="false" outlineLevel="0" collapsed="false">
      <c r="P20" s="2" t="n">
        <f aca="false">+B220</f>
        <v>0.297215147295696</v>
      </c>
      <c r="Q20" s="0" t="s">
        <v>18</v>
      </c>
    </row>
    <row r="21" customFormat="false" ht="12.75" hidden="false" customHeight="false" outlineLevel="0" collapsed="false">
      <c r="O21" s="5"/>
    </row>
    <row r="22" customFormat="false" ht="12.75" hidden="false" customHeight="false" outlineLevel="0" collapsed="false">
      <c r="A22" s="0" t="s">
        <v>19</v>
      </c>
    </row>
    <row r="23" customFormat="false" ht="12.75" hidden="false" customHeight="false" outlineLevel="0" collapsed="false">
      <c r="A23" s="0" t="s">
        <v>5</v>
      </c>
      <c r="B23" s="0" t="n">
        <v>1987</v>
      </c>
      <c r="C23" s="0" t="n">
        <v>1988</v>
      </c>
      <c r="D23" s="0" t="n">
        <v>1989</v>
      </c>
      <c r="E23" s="0" t="n">
        <v>1990</v>
      </c>
      <c r="F23" s="0" t="n">
        <v>1991</v>
      </c>
      <c r="G23" s="0" t="n">
        <v>1992</v>
      </c>
      <c r="H23" s="0" t="n">
        <v>1993</v>
      </c>
      <c r="I23" s="0" t="n">
        <v>1994</v>
      </c>
      <c r="J23" s="0" t="n">
        <v>1995</v>
      </c>
      <c r="K23" s="0" t="n">
        <v>1996</v>
      </c>
      <c r="L23" s="0" t="n">
        <v>1997</v>
      </c>
      <c r="M23" s="0" t="n">
        <v>1998</v>
      </c>
    </row>
    <row r="24" customFormat="false" ht="12.75" hidden="false" customHeight="false" outlineLevel="0" collapsed="false">
      <c r="A24" s="0" t="s">
        <v>6</v>
      </c>
      <c r="B24" s="4" t="n">
        <f aca="false">+B8</f>
        <v>0.412897911078368</v>
      </c>
      <c r="C24" s="2" t="n">
        <f aca="false">+C8-B19</f>
        <v>-0.0388604788373267</v>
      </c>
      <c r="D24" s="2" t="n">
        <f aca="false">+D8-C19</f>
        <v>0.0497902048361143</v>
      </c>
      <c r="E24" s="2" t="n">
        <f aca="false">+E8-D19</f>
        <v>-0.107603199934614</v>
      </c>
      <c r="F24" s="2" t="n">
        <f aca="false">+F8-E19</f>
        <v>0.113575662868049</v>
      </c>
      <c r="G24" s="2" t="n">
        <f aca="false">+G8-F19</f>
        <v>-0.0316085532026902</v>
      </c>
      <c r="H24" s="2" t="n">
        <f aca="false">+H8-G19</f>
        <v>0.0696857433462337</v>
      </c>
      <c r="I24" s="2" t="n">
        <f aca="false">+I8-H19</f>
        <v>-0.0137288904911064</v>
      </c>
      <c r="J24" s="2" t="n">
        <f aca="false">+J8-I19</f>
        <v>0.0234464256066531</v>
      </c>
      <c r="K24" s="2" t="n">
        <f aca="false">+K8-J19</f>
        <v>0.207206988536805</v>
      </c>
      <c r="L24" s="2" t="n">
        <f aca="false">+L8-K19</f>
        <v>0.25005162756416</v>
      </c>
      <c r="M24" s="2" t="n">
        <f aca="false">+M8-L19</f>
        <v>0.306300706526098</v>
      </c>
    </row>
    <row r="25" customFormat="false" ht="12.75" hidden="false" customHeight="false" outlineLevel="0" collapsed="false">
      <c r="A25" s="0" t="s">
        <v>7</v>
      </c>
      <c r="B25" s="2" t="n">
        <f aca="false">+B9-B8</f>
        <v>-0.118163839526374</v>
      </c>
      <c r="C25" s="2" t="n">
        <f aca="false">+C9-C8</f>
        <v>0.0660736441267623</v>
      </c>
      <c r="D25" s="2" t="n">
        <f aca="false">+D9-D8</f>
        <v>-0.0114688613253314</v>
      </c>
      <c r="E25" s="2" t="n">
        <f aca="false">+E9-E8</f>
        <v>0.0141290030531411</v>
      </c>
      <c r="F25" s="2" t="n">
        <f aca="false">+F9-F8</f>
        <v>0.0881337326048877</v>
      </c>
      <c r="G25" s="2" t="n">
        <f aca="false">+G9-G8</f>
        <v>-0.0366152317494684</v>
      </c>
      <c r="H25" s="2" t="n">
        <f aca="false">+H9-H8</f>
        <v>-0.00399223822559836</v>
      </c>
      <c r="I25" s="2" t="n">
        <f aca="false">+I9-I8</f>
        <v>0.0157172064049886</v>
      </c>
      <c r="J25" s="2" t="n">
        <f aca="false">+J9-J8</f>
        <v>0.0509379875284373</v>
      </c>
      <c r="K25" s="2" t="n">
        <f aca="false">+K9-K8</f>
        <v>0.0196805087097722</v>
      </c>
      <c r="L25" s="2" t="n">
        <f aca="false">+L9-L8</f>
        <v>-0.0414327034153623</v>
      </c>
      <c r="M25" s="2" t="n">
        <f aca="false">+M9-M8</f>
        <v>0.161043619764832</v>
      </c>
    </row>
    <row r="26" customFormat="false" ht="12.75" hidden="false" customHeight="false" outlineLevel="0" collapsed="false">
      <c r="A26" s="0" t="s">
        <v>8</v>
      </c>
      <c r="B26" s="2" t="n">
        <f aca="false">+B10-B9</f>
        <v>-0.0958149950536713</v>
      </c>
      <c r="C26" s="2" t="n">
        <f aca="false">+C10-C9</f>
        <v>-0.0083276183766654</v>
      </c>
      <c r="D26" s="2" t="n">
        <f aca="false">+D10-D9</f>
        <v>0.0641675825348521</v>
      </c>
      <c r="E26" s="2" t="n">
        <f aca="false">+E10-E9</f>
        <v>0.0471889185265821</v>
      </c>
      <c r="F26" s="2" t="n">
        <f aca="false">+F10-F9</f>
        <v>0.0302299085320643</v>
      </c>
      <c r="G26" s="2" t="n">
        <f aca="false">+G10-G9</f>
        <v>-0.0067614774869369</v>
      </c>
      <c r="H26" s="2" t="n">
        <f aca="false">+H10-H9</f>
        <v>-0.0289890437230953</v>
      </c>
      <c r="I26" s="2" t="n">
        <f aca="false">+I10-I9</f>
        <v>-0.0814801587607026</v>
      </c>
      <c r="J26" s="2" t="n">
        <f aca="false">+J10-J9</f>
        <v>0.0343263378927081</v>
      </c>
      <c r="K26" s="2" t="n">
        <f aca="false">+K10-K9</f>
        <v>0.0352688934773036</v>
      </c>
      <c r="L26" s="2" t="n">
        <f aca="false">+L10-L9</f>
        <v>-0.233113727619541</v>
      </c>
      <c r="M26" s="2" t="n">
        <f aca="false">+M10-M9</f>
        <v>0.0869913182623483</v>
      </c>
    </row>
    <row r="27" customFormat="false" ht="12.75" hidden="false" customHeight="false" outlineLevel="0" collapsed="false">
      <c r="A27" s="0" t="s">
        <v>9</v>
      </c>
      <c r="B27" s="2" t="n">
        <f aca="false">+B11-B10</f>
        <v>-0.0233175877889444</v>
      </c>
      <c r="C27" s="2" t="n">
        <f aca="false">+C11-C10</f>
        <v>-0.0236806444073032</v>
      </c>
      <c r="D27" s="2" t="n">
        <f aca="false">+D11-D10</f>
        <v>0.052406057142355</v>
      </c>
      <c r="E27" s="2" t="n">
        <f aca="false">+E11-E10</f>
        <v>0.0117043719766792</v>
      </c>
      <c r="F27" s="2" t="n">
        <f aca="false">+F11-F10</f>
        <v>-0.00832983507570129</v>
      </c>
      <c r="G27" s="2" t="n">
        <f aca="false">+G11-G10</f>
        <v>-0.0457174243785932</v>
      </c>
      <c r="H27" s="2" t="n">
        <f aca="false">+H11-H10</f>
        <v>-0.0241825764738044</v>
      </c>
      <c r="I27" s="2" t="n">
        <f aca="false">+I11-I10</f>
        <v>-0.0341344699551425</v>
      </c>
      <c r="J27" s="2" t="n">
        <f aca="false">+J11-J10</f>
        <v>0.173514451098422</v>
      </c>
      <c r="K27" s="2" t="n">
        <f aca="false">+K11-K10</f>
        <v>-0.046997687235788</v>
      </c>
      <c r="L27" s="2" t="n">
        <f aca="false">+L11-L10</f>
        <v>0.336269197760748</v>
      </c>
      <c r="M27" s="2" t="n">
        <f aca="false">+M11-M10</f>
        <v>0.241193620371135</v>
      </c>
    </row>
    <row r="28" customFormat="false" ht="12.75" hidden="false" customHeight="false" outlineLevel="0" collapsed="false">
      <c r="A28" s="0" t="s">
        <v>10</v>
      </c>
      <c r="B28" s="2" t="n">
        <f aca="false">+B12-B11</f>
        <v>-0.0108279418008663</v>
      </c>
      <c r="C28" s="2" t="n">
        <f aca="false">+C12-C11</f>
        <v>0.018139519455345</v>
      </c>
      <c r="D28" s="2" t="n">
        <f aca="false">+D12-D11</f>
        <v>0.0790554771179983</v>
      </c>
      <c r="E28" s="2" t="n">
        <f aca="false">+E12-E11</f>
        <v>0.127798176583926</v>
      </c>
      <c r="F28" s="2" t="n">
        <f aca="false">+F12-F11</f>
        <v>0.00837038880922592</v>
      </c>
      <c r="G28" s="2" t="n">
        <f aca="false">+G12-G11</f>
        <v>0.0113158138191829</v>
      </c>
      <c r="H28" s="2" t="n">
        <f aca="false">+H12-H11</f>
        <v>0.054084618583967</v>
      </c>
      <c r="I28" s="2" t="n">
        <f aca="false">+I12-I11</f>
        <v>0.0916850919463654</v>
      </c>
      <c r="J28" s="2" t="n">
        <f aca="false">+J12-J11</f>
        <v>0.110933028625348</v>
      </c>
      <c r="K28" s="2" t="n">
        <f aca="false">+K12-K11</f>
        <v>0.127402092855841</v>
      </c>
      <c r="L28" s="2" t="n">
        <f aca="false">+L12-L11</f>
        <v>0.149750114815577</v>
      </c>
      <c r="M28" s="2" t="n">
        <f aca="false">+M12-M11</f>
        <v>-0.10644512490071</v>
      </c>
    </row>
    <row r="29" customFormat="false" ht="12.75" hidden="false" customHeight="false" outlineLevel="0" collapsed="false">
      <c r="A29" s="0" t="s">
        <v>11</v>
      </c>
      <c r="B29" s="2" t="n">
        <f aca="false">+B13-B12</f>
        <v>0.00554455507643903</v>
      </c>
      <c r="C29" s="2" t="n">
        <f aca="false">+C13-C12</f>
        <v>0.0287759443765421</v>
      </c>
      <c r="D29" s="2" t="n">
        <f aca="false">+D13-D12</f>
        <v>-0.00595300757043238</v>
      </c>
      <c r="E29" s="2" t="n">
        <f aca="false">+E13-E12</f>
        <v>0.00928566954157883</v>
      </c>
      <c r="F29" s="2" t="n">
        <f aca="false">+F13-F12</f>
        <v>-0.0444559128594055</v>
      </c>
      <c r="G29" s="2" t="n">
        <f aca="false">+G13-G12</f>
        <v>-0.0222286661820346</v>
      </c>
      <c r="H29" s="2" t="n">
        <f aca="false">+H13-H12</f>
        <v>0.00325780239882389</v>
      </c>
      <c r="I29" s="2" t="n">
        <f aca="false">+I13-I12</f>
        <v>-0.0569410824497896</v>
      </c>
      <c r="J29" s="2" t="n">
        <f aca="false">+J13-J12</f>
        <v>0.231086310165503</v>
      </c>
      <c r="K29" s="2" t="n">
        <f aca="false">+K13-K12</f>
        <v>-0.0512790099369926</v>
      </c>
      <c r="L29" s="2" t="n">
        <f aca="false">+L13-L12</f>
        <v>0.161938529325923</v>
      </c>
      <c r="M29" s="2" t="n">
        <f aca="false">+M13-M12</f>
        <v>0.479195871037123</v>
      </c>
    </row>
    <row r="30" customFormat="false" ht="12.75" hidden="false" customHeight="false" outlineLevel="0" collapsed="false">
      <c r="A30" s="0" t="s">
        <v>12</v>
      </c>
      <c r="B30" s="2" t="n">
        <f aca="false">+B14-B13</f>
        <v>0.0516984611021856</v>
      </c>
      <c r="C30" s="2" t="n">
        <f aca="false">+C14-C13</f>
        <v>-0.000331647411056069</v>
      </c>
      <c r="D30" s="2" t="n">
        <f aca="false">+D14-D13</f>
        <v>0.0669554732104361</v>
      </c>
      <c r="E30" s="2" t="n">
        <f aca="false">+E14-E13</f>
        <v>-0.112539722493756</v>
      </c>
      <c r="F30" s="2" t="n">
        <f aca="false">+F14-F13</f>
        <v>0.123439512368023</v>
      </c>
      <c r="G30" s="2" t="n">
        <f aca="false">+G14-G13</f>
        <v>0.0439379447599619</v>
      </c>
      <c r="H30" s="2" t="n">
        <f aca="false">+H14-H13</f>
        <v>0.0148566091354665</v>
      </c>
      <c r="I30" s="2" t="n">
        <f aca="false">+I14-I13</f>
        <v>0.0422625701594601</v>
      </c>
      <c r="J30" s="2" t="n">
        <f aca="false">+J14-J13</f>
        <v>-0.0499646362969339</v>
      </c>
      <c r="K30" s="2" t="n">
        <f aca="false">+K14-K13</f>
        <v>0.0800943157004221</v>
      </c>
      <c r="L30" s="2" t="n">
        <f aca="false">+L14-L13</f>
        <v>0.321660767875944</v>
      </c>
      <c r="M30" s="2" t="n">
        <f aca="false">+M14-M13</f>
        <v>-0.0839726145918949</v>
      </c>
    </row>
    <row r="31" customFormat="false" ht="12.75" hidden="false" customHeight="false" outlineLevel="0" collapsed="false">
      <c r="A31" s="0" t="s">
        <v>13</v>
      </c>
      <c r="B31" s="2" t="n">
        <f aca="false">+B15-B14</f>
        <v>-0.045711020479158</v>
      </c>
      <c r="C31" s="2" t="n">
        <f aca="false">+C15-C14</f>
        <v>-0.0379106284865325</v>
      </c>
      <c r="D31" s="2" t="n">
        <f aca="false">+D15-D14</f>
        <v>0.0102981671019482</v>
      </c>
      <c r="E31" s="2" t="n">
        <f aca="false">+E15-E14</f>
        <v>-0.090025164311625</v>
      </c>
      <c r="F31" s="2" t="n">
        <f aca="false">+F15-F14</f>
        <v>-0.000912402002087864</v>
      </c>
      <c r="G31" s="2" t="n">
        <f aca="false">+G15-G14</f>
        <v>0.00726694030531605</v>
      </c>
      <c r="H31" s="2" t="n">
        <f aca="false">+H15-H14</f>
        <v>0.0538300307960145</v>
      </c>
      <c r="I31" s="2" t="n">
        <f aca="false">+I15-I14</f>
        <v>0.0631807596146596</v>
      </c>
      <c r="J31" s="2" t="n">
        <f aca="false">+J15-J14</f>
        <v>0.0128917804813469</v>
      </c>
      <c r="K31" s="2" t="n">
        <f aca="false">+K15-K14</f>
        <v>0.0133821793694908</v>
      </c>
      <c r="L31" s="2" t="n">
        <f aca="false">+L15-L14</f>
        <v>-0.109701569179886</v>
      </c>
      <c r="M31" s="2" t="n">
        <f aca="false">+M15-M14</f>
        <v>-0.558224193250693</v>
      </c>
    </row>
    <row r="32" customFormat="false" ht="12.75" hidden="false" customHeight="false" outlineLevel="0" collapsed="false">
      <c r="A32" s="0" t="s">
        <v>14</v>
      </c>
      <c r="B32" s="2" t="n">
        <f aca="false">+B16-B15</f>
        <v>-0.0143941256438964</v>
      </c>
      <c r="C32" s="2" t="n">
        <f aca="false">+C16-C15</f>
        <v>0.0605066110267766</v>
      </c>
      <c r="D32" s="2" t="n">
        <f aca="false">+D16-D15</f>
        <v>0.0574882547083531</v>
      </c>
      <c r="E32" s="2" t="n">
        <f aca="false">+E16-E15</f>
        <v>-0.0306787324785649</v>
      </c>
      <c r="F32" s="2" t="n">
        <f aca="false">+F16-F15</f>
        <v>-0.0195940244384352</v>
      </c>
      <c r="G32" s="2" t="n">
        <f aca="false">+G16-G15</f>
        <v>-0.0460493127068877</v>
      </c>
      <c r="H32" s="2" t="n">
        <f aca="false">+H16-H15</f>
        <v>0.0625754719637028</v>
      </c>
      <c r="I32" s="2" t="n">
        <f aca="false">+I16-I15</f>
        <v>-0.074045498194365</v>
      </c>
      <c r="J32" s="2" t="n">
        <f aca="false">+J16-J15</f>
        <v>-0.0102833347067444</v>
      </c>
      <c r="K32" s="2" t="n">
        <f aca="false">+K16-K15</f>
        <v>0.359812193239916</v>
      </c>
      <c r="L32" s="2" t="n">
        <f aca="false">+L16-L15</f>
        <v>0.261423855021286</v>
      </c>
      <c r="M32" s="2" t="n">
        <f aca="false">+M16-M15</f>
        <v>0.215673534753123</v>
      </c>
    </row>
    <row r="33" customFormat="false" ht="12.75" hidden="false" customHeight="false" outlineLevel="0" collapsed="false">
      <c r="A33" s="0" t="s">
        <v>15</v>
      </c>
      <c r="B33" s="2" t="n">
        <f aca="false">+B17-B16</f>
        <v>-0.324748622820159</v>
      </c>
      <c r="C33" s="2" t="n">
        <f aca="false">+C17-C16</f>
        <v>0.0111229152793564</v>
      </c>
      <c r="D33" s="2" t="n">
        <f aca="false">+D17-D16</f>
        <v>-0.0910646559878834</v>
      </c>
      <c r="E33" s="2" t="n">
        <f aca="false">+E17-E16</f>
        <v>0.016795315172903</v>
      </c>
      <c r="F33" s="2" t="n">
        <f aca="false">+F17-F16</f>
        <v>0.0250830854668471</v>
      </c>
      <c r="G33" s="2" t="n">
        <f aca="false">+G17-G16</f>
        <v>0.0858766379412317</v>
      </c>
      <c r="H33" s="2" t="n">
        <f aca="false">+H17-H16</f>
        <v>-0.0399488432658943</v>
      </c>
      <c r="I33" s="2" t="n">
        <f aca="false">+I17-I16</f>
        <v>0.043678895817064</v>
      </c>
      <c r="J33" s="2" t="n">
        <f aca="false">+J17-J16</f>
        <v>0.217057409357571</v>
      </c>
      <c r="K33" s="2" t="n">
        <f aca="false">+K17-K16</f>
        <v>-0.076256224336944</v>
      </c>
      <c r="L33" s="2" t="n">
        <f aca="false">+L17-L16</f>
        <v>-0.263873672962526</v>
      </c>
      <c r="M33" s="2" t="n">
        <f aca="false">+M17-M16</f>
        <v>0.914539636226064</v>
      </c>
    </row>
    <row r="34" customFormat="false" ht="12.75" hidden="false" customHeight="false" outlineLevel="0" collapsed="false">
      <c r="A34" s="0" t="s">
        <v>16</v>
      </c>
      <c r="B34" s="2" t="n">
        <f aca="false">+B18-B17</f>
        <v>-0.11250592010642</v>
      </c>
      <c r="C34" s="2" t="n">
        <f aca="false">+C18-C17</f>
        <v>-0.0194115451281699</v>
      </c>
      <c r="D34" s="2" t="n">
        <f aca="false">+D18-D17</f>
        <v>0.0472395853052079</v>
      </c>
      <c r="E34" s="2" t="n">
        <f aca="false">+E18-E17</f>
        <v>0.0357425409930687</v>
      </c>
      <c r="F34" s="2" t="n">
        <f aca="false">+F18-F17</f>
        <v>0.0543884409696558</v>
      </c>
      <c r="G34" s="2" t="n">
        <f aca="false">+G18-G17</f>
        <v>0.0749500416622619</v>
      </c>
      <c r="H34" s="2" t="n">
        <f aca="false">+H18-H17</f>
        <v>-0.0284766778151173</v>
      </c>
      <c r="I34" s="2" t="n">
        <f aca="false">+I18-I17</f>
        <v>-0.0311685286074659</v>
      </c>
      <c r="J34" s="2" t="n">
        <f aca="false">+J18-J17</f>
        <v>-0.160933958592085</v>
      </c>
      <c r="K34" s="2" t="n">
        <f aca="false">+K18-K17</f>
        <v>0.155435216401261</v>
      </c>
      <c r="L34" s="2" t="n">
        <f aca="false">+L18-L17</f>
        <v>0.185414944695828</v>
      </c>
      <c r="M34" s="2" t="n">
        <f aca="false">+M18-M17</f>
        <v>0.498634944769247</v>
      </c>
    </row>
    <row r="35" customFormat="false" ht="12.75" hidden="false" customHeight="false" outlineLevel="0" collapsed="false">
      <c r="A35" s="0" t="s">
        <v>17</v>
      </c>
      <c r="B35" s="2" t="n">
        <f aca="false">+B19-B18</f>
        <v>0.14530541287755</v>
      </c>
      <c r="C35" s="2" t="n">
        <f aca="false">+C19-C18</f>
        <v>0.0220085916981625</v>
      </c>
      <c r="D35" s="2" t="n">
        <f aca="false">+D19-D18</f>
        <v>-0.0460694572980163</v>
      </c>
      <c r="E35" s="2" t="n">
        <f aca="false">+E19-E18</f>
        <v>-0.0330724182542204</v>
      </c>
      <c r="F35" s="2" t="n">
        <f aca="false">+F19-F18</f>
        <v>0.178514829480105</v>
      </c>
      <c r="G35" s="2" t="n">
        <f aca="false">+G19-G18</f>
        <v>0.00590289155616941</v>
      </c>
      <c r="H35" s="2" t="n">
        <f aca="false">+H19-H18</f>
        <v>0.0105444780801076</v>
      </c>
      <c r="I35" s="2" t="n">
        <f aca="false">+I19-I18</f>
        <v>0.0296913290679202</v>
      </c>
      <c r="J35" s="2" t="n">
        <f aca="false">+J19-J18</f>
        <v>-0.161703192526396</v>
      </c>
      <c r="K35" s="2" t="n">
        <f aca="false">+K19-K18</f>
        <v>0.00324611693452415</v>
      </c>
      <c r="L35" s="2" t="n">
        <f aca="false">+L19-L18</f>
        <v>-0.104472787706591</v>
      </c>
      <c r="M35" s="2" t="n">
        <f aca="false">+M19-M18</f>
        <v>0.846037160564097</v>
      </c>
      <c r="O35" s="4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O36" s="4"/>
    </row>
    <row r="37" customFormat="false" ht="12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O37" s="4"/>
    </row>
    <row r="38" customFormat="false" ht="12.75" hidden="false" customHeight="false" outlineLevel="0" collapsed="false">
      <c r="A38" s="0" t="s">
        <v>20</v>
      </c>
      <c r="B38" s="0" t="n">
        <v>1987</v>
      </c>
      <c r="C38" s="0" t="n">
        <v>1988</v>
      </c>
      <c r="D38" s="0" t="n">
        <v>1989</v>
      </c>
      <c r="E38" s="0" t="n">
        <v>1990</v>
      </c>
      <c r="F38" s="0" t="n">
        <v>1991</v>
      </c>
      <c r="G38" s="0" t="n">
        <v>1992</v>
      </c>
      <c r="H38" s="0" t="n">
        <v>1993</v>
      </c>
      <c r="I38" s="0" t="n">
        <v>1994</v>
      </c>
      <c r="J38" s="0" t="n">
        <v>1995</v>
      </c>
      <c r="K38" s="0" t="n">
        <v>1996</v>
      </c>
      <c r="L38" s="0" t="n">
        <v>1997</v>
      </c>
      <c r="M38" s="0" t="n">
        <v>1998</v>
      </c>
    </row>
    <row r="39" customFormat="false" ht="12.75" hidden="false" customHeight="false" outlineLevel="0" collapsed="false">
      <c r="A39" s="0" t="s">
        <v>6</v>
      </c>
      <c r="B39" s="6" t="n">
        <f aca="false">+'1987'!O8</f>
        <v>1412.89791107837</v>
      </c>
      <c r="C39" s="6" t="n">
        <f aca="false">+'1988'!$P$19</f>
        <v>10804.3235050104</v>
      </c>
      <c r="D39" s="6" t="n">
        <f aca="false">+'1989'!$P$19</f>
        <v>24946.4288766764</v>
      </c>
      <c r="E39" s="6" t="n">
        <f aca="false">+'1990'!$P$19</f>
        <v>41192.4170926614</v>
      </c>
      <c r="F39" s="6" t="n">
        <f aca="false">+'1991'!$P$19</f>
        <v>59937.3973712349</v>
      </c>
      <c r="G39" s="6" t="n">
        <f aca="false">+'1992'!$P$19</f>
        <v>99214.753076033</v>
      </c>
      <c r="H39" s="6" t="n">
        <f aca="false">+'1993'!$P$19</f>
        <v>129066.574183569</v>
      </c>
      <c r="I39" s="6" t="n">
        <f aca="false">+'1994'!$P$19</f>
        <v>155368.610318927</v>
      </c>
      <c r="J39" s="6" t="n">
        <f aca="false">+'1995'!$P$19</f>
        <v>180396.578806968</v>
      </c>
      <c r="K39" s="6" t="n">
        <f aca="false">+'1996'!$P$19</f>
        <v>274116.221040262</v>
      </c>
      <c r="L39" s="6" t="n">
        <f aca="false">+'1997'!$P$19</f>
        <v>409544.82058375</v>
      </c>
      <c r="M39" s="6" t="n">
        <f aca="false">+'1998'!$P$19</f>
        <v>579192.601981542</v>
      </c>
    </row>
    <row r="40" customFormat="false" ht="12.75" hidden="false" customHeight="false" outlineLevel="0" collapsed="false">
      <c r="A40" s="0" t="s">
        <v>7</v>
      </c>
      <c r="B40" s="6" t="n">
        <f aca="false">+'1987'!O18</f>
        <v>2589.46814310399</v>
      </c>
      <c r="C40" s="6" t="n">
        <f aca="false">+'1988'!$P$39</f>
        <v>12560.4563308628</v>
      </c>
      <c r="D40" s="6" t="n">
        <f aca="false">+'1989'!$P$39</f>
        <v>25646.0956372849</v>
      </c>
      <c r="E40" s="6" t="n">
        <f aca="false">+'1990'!$P$39</f>
        <v>42842.6277787527</v>
      </c>
      <c r="F40" s="6" t="n">
        <f aca="false">+'1991'!$P$39</f>
        <v>65567.2961927289</v>
      </c>
      <c r="G40" s="6" t="n">
        <f aca="false">+'1992'!$P$39</f>
        <v>98571.0800694681</v>
      </c>
      <c r="H40" s="6" t="n">
        <f aca="false">+'1993'!$P$39</f>
        <v>130539.183817663</v>
      </c>
      <c r="I40" s="6" t="n">
        <f aca="false">+'1994'!$P$39</f>
        <v>158548.156073508</v>
      </c>
      <c r="J40" s="6" t="n">
        <f aca="false">+'1995'!$P$39</f>
        <v>187248.260129156</v>
      </c>
      <c r="K40" s="6" t="n">
        <f aca="false">+'1996'!$P$39</f>
        <v>278795.904714303</v>
      </c>
      <c r="L40" s="6" t="n">
        <f aca="false">+'1997'!$P$39</f>
        <v>407874.698705784</v>
      </c>
      <c r="M40" s="6" t="n">
        <f aca="false">+'1998'!$P$39</f>
        <v>605127.278623875</v>
      </c>
    </row>
    <row r="41" customFormat="false" ht="12.75" hidden="false" customHeight="false" outlineLevel="0" collapsed="false">
      <c r="A41" s="0" t="s">
        <v>8</v>
      </c>
      <c r="B41" s="6" t="n">
        <f aca="false">+'1987'!O29</f>
        <v>3596.75722949497</v>
      </c>
      <c r="C41" s="6" t="n">
        <f aca="false">+'1988'!$P$58</f>
        <v>13332.7175074173</v>
      </c>
      <c r="D41" s="6" t="n">
        <f aca="false">+'1989'!$P$58</f>
        <v>28365.0086594676</v>
      </c>
      <c r="E41" s="6" t="n">
        <f aca="false">+'1990'!$P$58</f>
        <v>45810.4331744145</v>
      </c>
      <c r="F41" s="6" t="n">
        <f aca="false">+'1991'!$P$58</f>
        <v>68420.3674517188</v>
      </c>
      <c r="G41" s="6" t="n">
        <f aca="false">+'1992'!$P$58</f>
        <v>99734.9631179438</v>
      </c>
      <c r="H41" s="6" t="n">
        <f aca="false">+'1993'!$P$58</f>
        <v>130129.048562994</v>
      </c>
      <c r="I41" s="6" t="n">
        <f aca="false">+'1994'!$P$58</f>
        <v>153302.965471484</v>
      </c>
      <c r="J41" s="6" t="n">
        <f aca="false">+'1995'!$P$58</f>
        <v>192557.264112465</v>
      </c>
      <c r="K41" s="6" t="n">
        <f aca="false">+'1996'!$P$58</f>
        <v>285245.260114959</v>
      </c>
      <c r="L41" s="6" t="n">
        <f aca="false">+'1997'!$P$58</f>
        <v>382544.945443874</v>
      </c>
      <c r="M41" s="6" t="n">
        <f aca="false">+'1998'!$P$58</f>
        <v>621386.981802903</v>
      </c>
    </row>
    <row r="42" customFormat="false" ht="12.75" hidden="false" customHeight="false" outlineLevel="0" collapsed="false">
      <c r="A42" s="0" t="s">
        <v>9</v>
      </c>
      <c r="B42" s="6" t="n">
        <f aca="false">+'1987'!O41</f>
        <v>4702.40595483751</v>
      </c>
      <c r="C42" s="6" t="n">
        <f aca="false">+'1988'!$P$78</f>
        <v>13842.6750307283</v>
      </c>
      <c r="D42" s="6" t="n">
        <f aca="false">+'1989'!$P$78</f>
        <v>30882.9341357301</v>
      </c>
      <c r="E42" s="6" t="n">
        <f aca="false">+'1990'!$P$78</f>
        <v>47453.2345451333</v>
      </c>
      <c r="F42" s="6" t="n">
        <f aca="false">+'1991'!$P$78</f>
        <v>69328.791860169</v>
      </c>
      <c r="G42" s="6" t="n">
        <f aca="false">+'1992'!$P$78</f>
        <v>98392.1426103796</v>
      </c>
      <c r="H42" s="6" t="n">
        <f aca="false">+'1993'!$P$78</f>
        <v>130026.226731825</v>
      </c>
      <c r="I42" s="6" t="n">
        <f aca="false">+'1994'!$P$78</f>
        <v>152061.235166828</v>
      </c>
      <c r="J42" s="6" t="n">
        <f aca="false">+'1995'!$P$78</f>
        <v>211853.73209213</v>
      </c>
      <c r="K42" s="6" t="n">
        <f aca="false">+'1996'!$P$78</f>
        <v>282551.296262704</v>
      </c>
      <c r="L42" s="6" t="n">
        <f aca="false">+'1997'!$P$78</f>
        <v>427352.447473881</v>
      </c>
      <c r="M42" s="6" t="n">
        <f aca="false">+'1998'!$P$78</f>
        <v>658792.180705251</v>
      </c>
    </row>
    <row r="43" customFormat="false" ht="12.75" hidden="false" customHeight="false" outlineLevel="0" collapsed="false">
      <c r="A43" s="0" t="s">
        <v>10</v>
      </c>
      <c r="B43" s="6" t="n">
        <f aca="false">+'1987'!O54</f>
        <v>5823.86773454256</v>
      </c>
      <c r="C43" s="6" t="n">
        <f aca="false">+'1988'!$P$97</f>
        <v>15016.2140508897</v>
      </c>
      <c r="D43" s="6" t="n">
        <f aca="false">+'1989'!$P$98</f>
        <v>34278.504905571</v>
      </c>
      <c r="E43" s="6" t="n">
        <f aca="false">+'1990'!$P$98</f>
        <v>53879.2906487026</v>
      </c>
      <c r="F43" s="6" t="n">
        <f aca="false">+'1991'!$P$98</f>
        <v>71105.6684643689</v>
      </c>
      <c r="G43" s="6" t="n">
        <f aca="false">+'1992'!$P$98</f>
        <v>100665.047736914</v>
      </c>
      <c r="H43" s="6" t="n">
        <f aca="false">+'1993'!$P$98</f>
        <v>135901.613767157</v>
      </c>
      <c r="I43" s="6" t="n">
        <f aca="false">+'1994'!$P$98</f>
        <v>161949.176931496</v>
      </c>
      <c r="J43" s="6" t="n">
        <f aca="false">+'1995'!$P$98</f>
        <v>225176.505304211</v>
      </c>
      <c r="K43" s="6" t="n">
        <f aca="false">+'1996'!$P$98</f>
        <v>299470.512186331</v>
      </c>
      <c r="L43" s="6" t="n">
        <f aca="false">+'1997'!$P$98</f>
        <v>449517.602531262</v>
      </c>
      <c r="M43" s="6" t="n">
        <f aca="false">+'1998'!$P$98</f>
        <v>649053.258746098</v>
      </c>
    </row>
    <row r="44" customFormat="false" ht="12.75" hidden="false" customHeight="false" outlineLevel="0" collapsed="false">
      <c r="A44" s="0" t="s">
        <v>11</v>
      </c>
      <c r="B44" s="6" t="n">
        <f aca="false">+'1987'!O68</f>
        <v>7021.9086119097</v>
      </c>
      <c r="C44" s="6" t="n">
        <f aca="false">+'1988'!$P$117</f>
        <v>16417.4877585433</v>
      </c>
      <c r="D44" s="6" t="n">
        <f aca="false">+'1989'!$P$118</f>
        <v>35281.932088995</v>
      </c>
      <c r="E44" s="6" t="n">
        <f aca="false">+'1990'!$P$118</f>
        <v>55583.4178096611</v>
      </c>
      <c r="F44" s="6" t="n">
        <f aca="false">+'1991'!$P$118</f>
        <v>70046.6655560812</v>
      </c>
      <c r="G44" s="6" t="n">
        <f aca="false">+'1992'!$P$118</f>
        <v>100746.648811006</v>
      </c>
      <c r="H44" s="6" t="n">
        <f aca="false">+'1993'!$P$118</f>
        <v>137920.678377215</v>
      </c>
      <c r="I44" s="6" t="n">
        <f aca="false">+'1994'!$P$118</f>
        <v>158644.133184402</v>
      </c>
      <c r="J44" s="6" t="n">
        <f aca="false">+'1995'!$P$118</f>
        <v>250976.779290639</v>
      </c>
      <c r="K44" s="6" t="n">
        <f aca="false">+'1996'!$P$118</f>
        <v>296274.886577286</v>
      </c>
      <c r="L44" s="6" t="n">
        <f aca="false">+'1997'!$P$118</f>
        <v>473517.998046579</v>
      </c>
      <c r="M44" s="6" t="n">
        <f aca="false">+'1998'!$P$118</f>
        <v>719919.903976565</v>
      </c>
    </row>
    <row r="45" customFormat="false" ht="12.75" hidden="false" customHeight="false" outlineLevel="0" collapsed="false">
      <c r="A45" s="0" t="s">
        <v>12</v>
      </c>
      <c r="B45" s="6" t="n">
        <f aca="false">+'1987'!O83</f>
        <v>8554.11594160995</v>
      </c>
      <c r="C45" s="6" t="n">
        <f aca="false">+'1988'!$P$137</f>
        <v>17323.2691109856</v>
      </c>
      <c r="D45" s="6" t="n">
        <f aca="false">+'1989'!$P$138</f>
        <v>38533.616161485</v>
      </c>
      <c r="E45" s="6" t="n">
        <f aca="false">+'1990'!$P$138</f>
        <v>52067.6244521835</v>
      </c>
      <c r="F45" s="6" t="n">
        <f aca="false">+'1991'!$P$138</f>
        <v>78132.9992095832</v>
      </c>
      <c r="G45" s="6" t="n">
        <f aca="false">+'1992'!$P$138</f>
        <v>105216.955485848</v>
      </c>
      <c r="H45" s="6" t="n">
        <f aca="false">+'1993'!$P$138</f>
        <v>140862.564324266</v>
      </c>
      <c r="I45" s="6" t="n">
        <f aca="false">+'1994'!$P$138</f>
        <v>164252.739659851</v>
      </c>
      <c r="J45" s="6" t="n">
        <f aca="false">+'1995'!$P$138</f>
        <v>248290.978411767</v>
      </c>
      <c r="K45" s="6" t="n">
        <f aca="false">+'1996'!$P$138</f>
        <v>308084.635396671</v>
      </c>
      <c r="L45" s="6" t="n">
        <f aca="false">+'1997'!$P$138</f>
        <v>518126.9949164</v>
      </c>
      <c r="M45" s="6" t="n">
        <f aca="false">+'1998'!$P$138</f>
        <v>713464.521446672</v>
      </c>
    </row>
    <row r="46" customFormat="false" ht="12.75" hidden="false" customHeight="false" outlineLevel="0" collapsed="false">
      <c r="A46" s="0" t="s">
        <v>13</v>
      </c>
      <c r="B46" s="6" t="n">
        <f aca="false">+'1987'!O99</f>
        <v>9410.44434086382</v>
      </c>
      <c r="C46" s="6" t="n">
        <f aca="false">+'1988'!$P$156</f>
        <v>17476.8075470963</v>
      </c>
      <c r="D46" s="6" t="n">
        <f aca="false">+'1989'!$P$157</f>
        <v>40106.1773849242</v>
      </c>
      <c r="E46" s="6" t="n">
        <f aca="false">+'1990'!$P$157</f>
        <v>49317.392209732</v>
      </c>
      <c r="F46" s="6" t="n">
        <f aca="false">+'1991'!$P$157</f>
        <v>79502.5046830951</v>
      </c>
      <c r="G46" s="6" t="n">
        <f aca="false">+'1992'!$P$157</f>
        <v>107281.509747293</v>
      </c>
      <c r="H46" s="6" t="n">
        <f aca="false">+'1993'!$P$157</f>
        <v>146952.037222431</v>
      </c>
      <c r="I46" s="6" t="n">
        <f aca="false">+'1994'!$P$157</f>
        <v>171870.344705497</v>
      </c>
      <c r="J46" s="6" t="n">
        <f aca="false">+'1995'!$P$157</f>
        <v>252042.315605242</v>
      </c>
      <c r="K46" s="6" t="n">
        <f aca="false">+'1996'!$P$157</f>
        <v>312315.965033068</v>
      </c>
      <c r="L46" s="6" t="n">
        <f aca="false">+'1997'!$P$157</f>
        <v>508164.934178826</v>
      </c>
      <c r="M46" s="6" t="n">
        <f aca="false">+'1998'!$P$157</f>
        <v>640445.972675364</v>
      </c>
    </row>
    <row r="47" customFormat="false" ht="12.75" hidden="false" customHeight="false" outlineLevel="0" collapsed="false">
      <c r="A47" s="0" t="s">
        <v>14</v>
      </c>
      <c r="B47" s="6" t="n">
        <f aca="false">+'1987'!O116</f>
        <v>10457.2027526767</v>
      </c>
      <c r="C47" s="6" t="n">
        <f aca="false">+'1988'!$P$176</f>
        <v>19621.2867560135</v>
      </c>
      <c r="D47" s="6" t="n">
        <f aca="false">+'1989'!$P$177</f>
        <v>43256.6078335788</v>
      </c>
      <c r="E47" s="6" t="n">
        <f aca="false">+'1990'!$P$177</f>
        <v>49057.6990711451</v>
      </c>
      <c r="F47" s="6" t="n">
        <f aca="false">+'1991'!$P$177</f>
        <v>79805.332873731</v>
      </c>
      <c r="G47" s="6" t="n">
        <f aca="false">+'1992'!$P$177</f>
        <v>105681.776431508</v>
      </c>
      <c r="H47" s="6" t="n">
        <f aca="false">+'1993'!$P$177</f>
        <v>153857.550916772</v>
      </c>
      <c r="I47" s="6" t="n">
        <f aca="false">+'1994'!$P$177</f>
        <v>166852.269294133</v>
      </c>
      <c r="J47" s="6" t="n">
        <f aca="false">+'1995'!$P$177</f>
        <v>253386.049264931</v>
      </c>
      <c r="K47" s="6" t="n">
        <f aca="false">+'1996'!$P$177</f>
        <v>357106.370651044</v>
      </c>
      <c r="L47" s="6" t="n">
        <f aca="false">+'1997'!$P$177</f>
        <v>545858.650024844</v>
      </c>
      <c r="M47" s="6" t="n">
        <f aca="false">+'1998'!$P$177</f>
        <v>675430.555166093</v>
      </c>
    </row>
    <row r="48" customFormat="false" ht="12.75" hidden="false" customHeight="false" outlineLevel="0" collapsed="false">
      <c r="A48" s="0" t="s">
        <v>15</v>
      </c>
      <c r="B48" s="6" t="n">
        <f aca="false">+'1987'!O135</f>
        <v>8371.62794143922</v>
      </c>
      <c r="C48" s="6" t="n">
        <f aca="false">+'1988'!$P$196</f>
        <v>20800.3378805409</v>
      </c>
      <c r="D48" s="6" t="n">
        <f aca="false">+'1989'!$P$197</f>
        <v>41471.215827978</v>
      </c>
      <c r="E48" s="6" t="n">
        <f aca="false">+'1990'!$P$197</f>
        <v>50920.4546595685</v>
      </c>
      <c r="F48" s="6" t="n">
        <f aca="false">+'1991'!$P$197</f>
        <v>82660.2453899963</v>
      </c>
      <c r="G48" s="6" t="n">
        <f aca="false">+'1992'!$P$197</f>
        <v>113224.761035677</v>
      </c>
      <c r="H48" s="6" t="n">
        <f aca="false">+'1993'!$P$197</f>
        <v>152481.221706212</v>
      </c>
      <c r="I48" s="6" t="n">
        <f aca="false">+'1994'!$P$197</f>
        <v>172752.195923454</v>
      </c>
      <c r="J48" s="6" t="n">
        <f aca="false">+'1995'!$P$197</f>
        <v>278807.335126023</v>
      </c>
      <c r="K48" s="6" t="n">
        <f aca="false">+'1996'!$P$197</f>
        <v>351160.32738143</v>
      </c>
      <c r="L48" s="6" t="n">
        <f aca="false">+'1997'!$P$197</f>
        <v>515786.534943009</v>
      </c>
      <c r="M48" s="6" t="n">
        <f aca="false">+'1998'!$P$197</f>
        <v>810085.471135486</v>
      </c>
    </row>
    <row r="49" customFormat="false" ht="12.75" hidden="false" customHeight="false" outlineLevel="0" collapsed="false">
      <c r="A49" s="0" t="s">
        <v>16</v>
      </c>
      <c r="B49" s="6" t="n">
        <f aca="false">+'1987'!O154</f>
        <v>7971.22561441252</v>
      </c>
      <c r="C49" s="6" t="n">
        <f aca="false">+'1988'!$P$216</f>
        <v>21299.3422462539</v>
      </c>
      <c r="D49" s="6" t="n">
        <f aca="false">+'1989'!$P$217</f>
        <v>44344.3429556596</v>
      </c>
      <c r="E49" s="6" t="n">
        <f aca="false">+'1990'!$P$217</f>
        <v>53707.3204918855</v>
      </c>
      <c r="F49" s="6" t="n">
        <f aca="false">+'1991'!$P$217</f>
        <v>87294.3400518612</v>
      </c>
      <c r="G49" s="6" t="n">
        <f aca="false">+'1992'!$P$217</f>
        <v>120163.710579921</v>
      </c>
      <c r="H49" s="6" t="n">
        <f aca="false">+'1993'!$P$217</f>
        <v>151977.184541536</v>
      </c>
      <c r="I49" s="6" t="n">
        <f aca="false">+'1994'!$P$217</f>
        <v>171628.97502408</v>
      </c>
      <c r="J49" s="6" t="n">
        <f aca="false">+'1995'!$P$217</f>
        <v>264217.659435217</v>
      </c>
      <c r="K49" s="6" t="n">
        <f aca="false">+'1996'!$P$217</f>
        <v>372633.053110989</v>
      </c>
      <c r="L49" s="6" t="n">
        <f aca="false">+'1997'!$P$217</f>
        <v>544043.481428494</v>
      </c>
      <c r="M49" s="6" t="n">
        <f aca="false">+'1998'!$P$217</f>
        <v>887095.095499005</v>
      </c>
    </row>
    <row r="50" customFormat="false" ht="12.75" hidden="false" customHeight="false" outlineLevel="0" collapsed="false">
      <c r="A50" s="0" t="s">
        <v>17</v>
      </c>
      <c r="B50" s="6" t="n">
        <f aca="false">+'1987'!O174</f>
        <v>10439.5474429806</v>
      </c>
      <c r="C50" s="6" t="n">
        <f aca="false">+'1988'!$P$236</f>
        <v>22753.6068055426</v>
      </c>
      <c r="D50" s="6" t="n">
        <f aca="false">+'1989'!$P$237</f>
        <v>43952.8237202356</v>
      </c>
      <c r="E50" s="6" t="n">
        <f aca="false">+'1990'!$P$237</f>
        <v>53262.5533623188</v>
      </c>
      <c r="F50" s="6" t="n">
        <f aca="false">+'1991'!$P$237</f>
        <v>99484.7949062922</v>
      </c>
      <c r="G50" s="6" t="n">
        <f aca="false">+'1992'!$P$237</f>
        <v>122281.165399852</v>
      </c>
      <c r="H50" s="6" t="n">
        <f aca="false">+'1993'!$P$237</f>
        <v>154693.971116428</v>
      </c>
      <c r="I50" s="6" t="n">
        <f aca="false">+'1994'!$P$237</f>
        <v>176285.963404327</v>
      </c>
      <c r="J50" s="6" t="n">
        <f aca="false">+'1995'!$P$237</f>
        <v>249223.038562322</v>
      </c>
      <c r="K50" s="6" t="n">
        <f aca="false">+'1996'!$P$237</f>
        <v>376153.957337342</v>
      </c>
      <c r="L50" s="6" t="n">
        <f aca="false">+'1997'!$P$237</f>
        <v>534406.07712625</v>
      </c>
      <c r="M50" s="6" t="n">
        <f aca="false">+'1998'!$P$237</f>
        <v>1015127.90882652</v>
      </c>
    </row>
    <row r="51" customFormat="false" ht="12.7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</row>
    <row r="52" customFormat="false" ht="12.75" hidden="false" customHeight="false" outlineLevel="0" collapsed="false">
      <c r="A52" s="0" t="s">
        <v>19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</row>
    <row r="53" customFormat="false" ht="12.75" hidden="false" customHeight="false" outlineLevel="0" collapsed="false">
      <c r="A53" s="0" t="s">
        <v>20</v>
      </c>
      <c r="B53" s="0" t="n">
        <v>1987</v>
      </c>
      <c r="C53" s="0" t="n">
        <v>1988</v>
      </c>
      <c r="D53" s="0" t="n">
        <v>1989</v>
      </c>
      <c r="E53" s="0" t="n">
        <v>1990</v>
      </c>
      <c r="F53" s="0" t="n">
        <v>1991</v>
      </c>
      <c r="G53" s="0" t="n">
        <v>1992</v>
      </c>
      <c r="H53" s="0" t="n">
        <v>1993</v>
      </c>
      <c r="I53" s="0" t="n">
        <v>1994</v>
      </c>
      <c r="J53" s="0" t="n">
        <v>1995</v>
      </c>
      <c r="K53" s="0" t="n">
        <v>1996</v>
      </c>
      <c r="L53" s="0" t="n">
        <v>1997</v>
      </c>
      <c r="M53" s="0" t="n">
        <v>1998</v>
      </c>
    </row>
    <row r="54" customFormat="false" ht="12.75" hidden="false" customHeight="false" outlineLevel="0" collapsed="false">
      <c r="A54" s="0" t="s">
        <v>6</v>
      </c>
      <c r="B54" s="6" t="n">
        <f aca="false">+B39</f>
        <v>1412.89791107837</v>
      </c>
      <c r="C54" s="6" t="n">
        <f aca="false">+C39-B50</f>
        <v>364.776062029805</v>
      </c>
      <c r="D54" s="6" t="n">
        <f aca="false">+D39-C50</f>
        <v>2192.8220711338</v>
      </c>
      <c r="E54" s="6" t="n">
        <f aca="false">+E39-D50</f>
        <v>-2760.40662757418</v>
      </c>
      <c r="F54" s="6" t="n">
        <f aca="false">+F39-E50</f>
        <v>6674.84400891606</v>
      </c>
      <c r="G54" s="6" t="n">
        <f aca="false">+G39-F50</f>
        <v>-270.04183025923</v>
      </c>
      <c r="H54" s="6" t="n">
        <f aca="false">+H39-G50</f>
        <v>6785.40878371743</v>
      </c>
      <c r="I54" s="6" t="n">
        <f aca="false">+I39-H50</f>
        <v>674.639202499151</v>
      </c>
      <c r="J54" s="6" t="n">
        <f aca="false">+J39-I50</f>
        <v>4110.61540264043</v>
      </c>
      <c r="K54" s="6" t="n">
        <f aca="false">+K39-J50</f>
        <v>24893.1824779406</v>
      </c>
      <c r="L54" s="6" t="n">
        <f aca="false">+L39-K50</f>
        <v>33390.8632464078</v>
      </c>
      <c r="M54" s="6" t="n">
        <f aca="false">+M39-L50</f>
        <v>44786.5248552911</v>
      </c>
    </row>
    <row r="55" customFormat="false" ht="12.75" hidden="false" customHeight="false" outlineLevel="0" collapsed="false">
      <c r="A55" s="0" t="s">
        <v>7</v>
      </c>
      <c r="B55" s="6" t="n">
        <f aca="false">+B40-B39</f>
        <v>1176.57023202562</v>
      </c>
      <c r="C55" s="6" t="n">
        <f aca="false">+C40-C39</f>
        <v>1756.1328258524</v>
      </c>
      <c r="D55" s="6" t="n">
        <f aca="false">+D40-D39</f>
        <v>699.666760608441</v>
      </c>
      <c r="E55" s="6" t="n">
        <f aca="false">+E40-E39</f>
        <v>1650.2106860913</v>
      </c>
      <c r="F55" s="6" t="n">
        <f aca="false">+F40-F39</f>
        <v>5629.89882149408</v>
      </c>
      <c r="G55" s="6" t="n">
        <f aca="false">+G40-G39</f>
        <v>-643.673006564859</v>
      </c>
      <c r="H55" s="6" t="n">
        <f aca="false">+H40-H39</f>
        <v>1472.60963409435</v>
      </c>
      <c r="I55" s="6" t="n">
        <f aca="false">+I40-I39</f>
        <v>3179.54575458111</v>
      </c>
      <c r="J55" s="6" t="n">
        <f aca="false">+J40-J39</f>
        <v>6851.68132218858</v>
      </c>
      <c r="K55" s="6" t="n">
        <f aca="false">+K40-K39</f>
        <v>4679.68367404066</v>
      </c>
      <c r="L55" s="6" t="n">
        <f aca="false">+L40-L39</f>
        <v>-1670.12187796552</v>
      </c>
      <c r="M55" s="6" t="n">
        <f aca="false">+M40-M39</f>
        <v>25934.6766423336</v>
      </c>
    </row>
    <row r="56" customFormat="false" ht="12.75" hidden="false" customHeight="false" outlineLevel="0" collapsed="false">
      <c r="A56" s="0" t="s">
        <v>8</v>
      </c>
      <c r="B56" s="6" t="n">
        <f aca="false">+B41-B40</f>
        <v>1007.28908639098</v>
      </c>
      <c r="C56" s="6" t="n">
        <f aca="false">+C41-C40</f>
        <v>772.261176554506</v>
      </c>
      <c r="D56" s="6" t="n">
        <f aca="false">+D41-D40</f>
        <v>2718.91302218273</v>
      </c>
      <c r="E56" s="6" t="n">
        <f aca="false">+E41-E40</f>
        <v>2967.80539566177</v>
      </c>
      <c r="F56" s="6" t="n">
        <f aca="false">+F41-F40</f>
        <v>2853.07125898986</v>
      </c>
      <c r="G56" s="6" t="n">
        <f aca="false">+G41-G40</f>
        <v>1163.88304847569</v>
      </c>
      <c r="H56" s="6" t="n">
        <f aca="false">+H41-H40</f>
        <v>-410.135254669134</v>
      </c>
      <c r="I56" s="6" t="n">
        <f aca="false">+I41-I40</f>
        <v>-5245.19060202406</v>
      </c>
      <c r="J56" s="6" t="n">
        <f aca="false">+J41-J40</f>
        <v>5309.00398330827</v>
      </c>
      <c r="K56" s="6" t="n">
        <f aca="false">+K41-K40</f>
        <v>6449.35540065618</v>
      </c>
      <c r="L56" s="6" t="n">
        <f aca="false">+L41-L40</f>
        <v>-25329.7532619102</v>
      </c>
      <c r="M56" s="6" t="n">
        <f aca="false">+M41-M40</f>
        <v>16259.703179028</v>
      </c>
    </row>
    <row r="57" customFormat="false" ht="12.75" hidden="false" customHeight="false" outlineLevel="0" collapsed="false">
      <c r="A57" s="0" t="s">
        <v>9</v>
      </c>
      <c r="B57" s="6" t="n">
        <f aca="false">+B42-B41</f>
        <v>1105.64872534254</v>
      </c>
      <c r="C57" s="6" t="n">
        <f aca="false">+C42-C41</f>
        <v>509.95752331097</v>
      </c>
      <c r="D57" s="6" t="n">
        <f aca="false">+D42-D41</f>
        <v>2517.92547626252</v>
      </c>
      <c r="E57" s="6" t="n">
        <f aca="false">+E42-E41</f>
        <v>1642.80137071881</v>
      </c>
      <c r="F57" s="6" t="n">
        <f aca="false">+F42-F41</f>
        <v>908.42440845017</v>
      </c>
      <c r="G57" s="6" t="n">
        <f aca="false">+G42-G41</f>
        <v>-1342.82050756419</v>
      </c>
      <c r="H57" s="6" t="n">
        <f aca="false">+H42-H41</f>
        <v>-102.821831169204</v>
      </c>
      <c r="I57" s="6" t="n">
        <f aca="false">+I42-I41</f>
        <v>-1241.73030465617</v>
      </c>
      <c r="J57" s="6" t="n">
        <f aca="false">+J42-J41</f>
        <v>19296.4679796651</v>
      </c>
      <c r="K57" s="6" t="n">
        <f aca="false">+K42-K41</f>
        <v>-2693.96385225549</v>
      </c>
      <c r="L57" s="6" t="n">
        <f aca="false">+L42-L41</f>
        <v>44807.5020300066</v>
      </c>
      <c r="M57" s="6" t="n">
        <f aca="false">+M42-M41</f>
        <v>37405.1989023477</v>
      </c>
    </row>
    <row r="58" customFormat="false" ht="12.75" hidden="false" customHeight="false" outlineLevel="0" collapsed="false">
      <c r="A58" s="0" t="s">
        <v>10</v>
      </c>
      <c r="B58" s="6" t="n">
        <f aca="false">+B43-B42</f>
        <v>1121.46177970505</v>
      </c>
      <c r="C58" s="6" t="n">
        <f aca="false">+C43-C42</f>
        <v>1173.53902016138</v>
      </c>
      <c r="D58" s="6" t="n">
        <f aca="false">+D43-D42</f>
        <v>3395.57076984088</v>
      </c>
      <c r="E58" s="6" t="n">
        <f aca="false">+E43-E42</f>
        <v>6426.05610356929</v>
      </c>
      <c r="F58" s="6" t="n">
        <f aca="false">+F43-F42</f>
        <v>1776.87660419992</v>
      </c>
      <c r="G58" s="6" t="n">
        <f aca="false">+G43-G42</f>
        <v>2272.90512653407</v>
      </c>
      <c r="H58" s="6" t="n">
        <f aca="false">+H43-H42</f>
        <v>5875.38703533157</v>
      </c>
      <c r="I58" s="6" t="n">
        <f aca="false">+I43-I42</f>
        <v>9887.94176466775</v>
      </c>
      <c r="J58" s="6" t="n">
        <f aca="false">+J43-J42</f>
        <v>13322.7732120814</v>
      </c>
      <c r="K58" s="6" t="n">
        <f aca="false">+K43-K42</f>
        <v>16919.2159236271</v>
      </c>
      <c r="L58" s="6" t="n">
        <f aca="false">+L43-L42</f>
        <v>22165.1550573817</v>
      </c>
      <c r="M58" s="6" t="n">
        <f aca="false">+M43-M42</f>
        <v>-9738.92195915279</v>
      </c>
    </row>
    <row r="59" customFormat="false" ht="12.75" hidden="false" customHeight="false" outlineLevel="0" collapsed="false">
      <c r="A59" s="0" t="s">
        <v>11</v>
      </c>
      <c r="B59" s="6" t="n">
        <f aca="false">+B44-B43</f>
        <v>1198.04087736715</v>
      </c>
      <c r="C59" s="6" t="n">
        <f aca="false">+C44-C43</f>
        <v>1401.27370765362</v>
      </c>
      <c r="D59" s="6" t="n">
        <f aca="false">+D44-D43</f>
        <v>1003.42718342396</v>
      </c>
      <c r="E59" s="6" t="n">
        <f aca="false">+E44-E43</f>
        <v>1704.12716095857</v>
      </c>
      <c r="F59" s="6" t="n">
        <f aca="false">+F44-F43</f>
        <v>-1059.00290828773</v>
      </c>
      <c r="G59" s="6" t="n">
        <f aca="false">+G44-G43</f>
        <v>81.6010740920756</v>
      </c>
      <c r="H59" s="6" t="n">
        <f aca="false">+H44-H43</f>
        <v>2019.06461005835</v>
      </c>
      <c r="I59" s="6" t="n">
        <f aca="false">+I44-I43</f>
        <v>-3305.04374709347</v>
      </c>
      <c r="J59" s="6" t="n">
        <f aca="false">+J44-J43</f>
        <v>25800.2739864279</v>
      </c>
      <c r="K59" s="6" t="n">
        <f aca="false">+K44-K43</f>
        <v>-3195.62560904434</v>
      </c>
      <c r="L59" s="6" t="n">
        <f aca="false">+L44-L43</f>
        <v>24000.3955153165</v>
      </c>
      <c r="M59" s="6" t="n">
        <f aca="false">+M44-M43</f>
        <v>70866.6452304669</v>
      </c>
    </row>
    <row r="60" customFormat="false" ht="12.75" hidden="false" customHeight="false" outlineLevel="0" collapsed="false">
      <c r="A60" s="0" t="s">
        <v>12</v>
      </c>
      <c r="B60" s="6" t="n">
        <f aca="false">+B45-B44</f>
        <v>1532.20732970025</v>
      </c>
      <c r="C60" s="6" t="n">
        <f aca="false">+C45-C44</f>
        <v>905.78135244234</v>
      </c>
      <c r="D60" s="6" t="n">
        <f aca="false">+D45-D44</f>
        <v>3251.68407249002</v>
      </c>
      <c r="E60" s="6" t="n">
        <f aca="false">+E45-E44</f>
        <v>-3515.79335747769</v>
      </c>
      <c r="F60" s="6" t="n">
        <f aca="false">+F45-F44</f>
        <v>8086.33365350202</v>
      </c>
      <c r="G60" s="6" t="n">
        <f aca="false">+G45-G44</f>
        <v>4470.30667484179</v>
      </c>
      <c r="H60" s="6" t="n">
        <f aca="false">+H45-H44</f>
        <v>2941.88594705076</v>
      </c>
      <c r="I60" s="6" t="n">
        <f aca="false">+I45-I44</f>
        <v>5608.60647544867</v>
      </c>
      <c r="J60" s="6" t="n">
        <f aca="false">+J45-J44</f>
        <v>-2685.80087887202</v>
      </c>
      <c r="K60" s="6" t="n">
        <f aca="false">+K45-K44</f>
        <v>11809.7488193844</v>
      </c>
      <c r="L60" s="6" t="n">
        <f aca="false">+L45-L44</f>
        <v>44608.9968698209</v>
      </c>
      <c r="M60" s="6" t="n">
        <f aca="false">+M45-M44</f>
        <v>-6455.38252989249</v>
      </c>
    </row>
    <row r="61" customFormat="false" ht="12.75" hidden="false" customHeight="false" outlineLevel="0" collapsed="false">
      <c r="A61" s="0" t="s">
        <v>13</v>
      </c>
      <c r="B61" s="6" t="n">
        <f aca="false">+B46-B45</f>
        <v>856.328399253871</v>
      </c>
      <c r="C61" s="6" t="n">
        <f aca="false">+C46-C45</f>
        <v>153.538436110699</v>
      </c>
      <c r="D61" s="6" t="n">
        <f aca="false">+D46-D45</f>
        <v>1572.56122343928</v>
      </c>
      <c r="E61" s="6" t="n">
        <f aca="false">+E46-E45</f>
        <v>-2750.23224245142</v>
      </c>
      <c r="F61" s="6" t="n">
        <f aca="false">+F46-F45</f>
        <v>1369.50547351186</v>
      </c>
      <c r="G61" s="6" t="n">
        <f aca="false">+G46-G45</f>
        <v>2064.55426144578</v>
      </c>
      <c r="H61" s="6" t="n">
        <f aca="false">+H46-H45</f>
        <v>6089.47289816552</v>
      </c>
      <c r="I61" s="6" t="n">
        <f aca="false">+I46-I45</f>
        <v>7617.60504564596</v>
      </c>
      <c r="J61" s="6" t="n">
        <f aca="false">+J46-J45</f>
        <v>3751.33719347528</v>
      </c>
      <c r="K61" s="6" t="n">
        <f aca="false">+K46-K45</f>
        <v>4231.32963639719</v>
      </c>
      <c r="L61" s="6" t="n">
        <f aca="false">+L46-L45</f>
        <v>-9962.06073757337</v>
      </c>
      <c r="M61" s="6" t="n">
        <f aca="false">+M46-M45</f>
        <v>-73018.548771308</v>
      </c>
    </row>
    <row r="62" customFormat="false" ht="12.75" hidden="false" customHeight="false" outlineLevel="0" collapsed="false">
      <c r="A62" s="0" t="s">
        <v>14</v>
      </c>
      <c r="B62" s="6" t="n">
        <f aca="false">+B47-B46</f>
        <v>1046.75841181291</v>
      </c>
      <c r="C62" s="6" t="n">
        <f aca="false">+C47-C46</f>
        <v>2144.47920891712</v>
      </c>
      <c r="D62" s="6" t="n">
        <f aca="false">+D47-D46</f>
        <v>3150.43044865453</v>
      </c>
      <c r="E62" s="6" t="n">
        <f aca="false">+E47-E46</f>
        <v>-259.693138586961</v>
      </c>
      <c r="F62" s="6" t="n">
        <f aca="false">+F47-F46</f>
        <v>302.828190635904</v>
      </c>
      <c r="G62" s="6" t="n">
        <f aca="false">+G47-G46</f>
        <v>-1599.73331578565</v>
      </c>
      <c r="H62" s="6" t="n">
        <f aca="false">+H47-H46</f>
        <v>6905.51369434033</v>
      </c>
      <c r="I62" s="6" t="n">
        <f aca="false">+I47-I46</f>
        <v>-5018.07541136403</v>
      </c>
      <c r="J62" s="6" t="n">
        <f aca="false">+J47-J46</f>
        <v>1343.73365968838</v>
      </c>
      <c r="K62" s="6" t="n">
        <f aca="false">+K47-K46</f>
        <v>44790.405617976</v>
      </c>
      <c r="L62" s="6" t="n">
        <f aca="false">+L47-L46</f>
        <v>37693.715846018</v>
      </c>
      <c r="M62" s="6" t="n">
        <f aca="false">+M47-M46</f>
        <v>34984.5824907287</v>
      </c>
    </row>
    <row r="63" customFormat="false" ht="12.75" hidden="false" customHeight="false" outlineLevel="0" collapsed="false">
      <c r="A63" s="0" t="s">
        <v>15</v>
      </c>
      <c r="B63" s="6" t="n">
        <f aca="false">+B48-B47</f>
        <v>-2085.57481123751</v>
      </c>
      <c r="C63" s="6" t="n">
        <f aca="false">+C48-C47</f>
        <v>1179.05112452744</v>
      </c>
      <c r="D63" s="6" t="n">
        <f aca="false">+D48-D47</f>
        <v>-1785.3920056008</v>
      </c>
      <c r="E63" s="6" t="n">
        <f aca="false">+E48-E47</f>
        <v>1862.75558842342</v>
      </c>
      <c r="F63" s="6" t="n">
        <f aca="false">+F48-F47</f>
        <v>2854.91251626539</v>
      </c>
      <c r="G63" s="6" t="n">
        <f aca="false">+G48-G47</f>
        <v>7542.98460416895</v>
      </c>
      <c r="H63" s="6" t="n">
        <f aca="false">+H48-H47</f>
        <v>-1376.32921055926</v>
      </c>
      <c r="I63" s="6" t="n">
        <f aca="false">+I48-I47</f>
        <v>5899.92662932156</v>
      </c>
      <c r="J63" s="6" t="n">
        <f aca="false">+J48-J47</f>
        <v>25421.2858610923</v>
      </c>
      <c r="K63" s="6" t="n">
        <f aca="false">+K48-K47</f>
        <v>-5946.0432696137</v>
      </c>
      <c r="L63" s="6" t="n">
        <f aca="false">+L48-L47</f>
        <v>-30072.1150818349</v>
      </c>
      <c r="M63" s="6" t="n">
        <f aca="false">+M48-M47</f>
        <v>134654.915969393</v>
      </c>
    </row>
    <row r="64" customFormat="false" ht="12.75" hidden="false" customHeight="false" outlineLevel="0" collapsed="false">
      <c r="A64" s="0" t="s">
        <v>16</v>
      </c>
      <c r="B64" s="6" t="n">
        <f aca="false">+B49-B48</f>
        <v>-400.4023270267</v>
      </c>
      <c r="C64" s="6" t="n">
        <f aca="false">+C49-C48</f>
        <v>499.004365713041</v>
      </c>
      <c r="D64" s="6" t="n">
        <f aca="false">+D49-D48</f>
        <v>2873.12712768163</v>
      </c>
      <c r="E64" s="6" t="n">
        <f aca="false">+E49-E48</f>
        <v>2786.86583231703</v>
      </c>
      <c r="F64" s="6" t="n">
        <f aca="false">+F49-F48</f>
        <v>4634.0946618648</v>
      </c>
      <c r="G64" s="6" t="n">
        <f aca="false">+G49-G48</f>
        <v>6938.94954424455</v>
      </c>
      <c r="H64" s="6" t="n">
        <f aca="false">+H49-H48</f>
        <v>-504.037164676527</v>
      </c>
      <c r="I64" s="6" t="n">
        <f aca="false">+I49-I48</f>
        <v>-1123.22089937463</v>
      </c>
      <c r="J64" s="6" t="n">
        <f aca="false">+J49-J48</f>
        <v>-14589.6756908057</v>
      </c>
      <c r="K64" s="6" t="n">
        <f aca="false">+K49-K48</f>
        <v>21472.7257295587</v>
      </c>
      <c r="L64" s="6" t="n">
        <f aca="false">+L49-L48</f>
        <v>28256.9464854843</v>
      </c>
      <c r="M64" s="6" t="n">
        <f aca="false">+M49-M48</f>
        <v>77009.6243635197</v>
      </c>
    </row>
    <row r="65" customFormat="false" ht="12.75" hidden="false" customHeight="false" outlineLevel="0" collapsed="false">
      <c r="A65" s="0" t="s">
        <v>17</v>
      </c>
      <c r="B65" s="6" t="n">
        <f aca="false">+B50-B49</f>
        <v>2468.3218285681</v>
      </c>
      <c r="C65" s="6" t="n">
        <f aca="false">+C50-C49</f>
        <v>1454.26455928868</v>
      </c>
      <c r="D65" s="6" t="n">
        <f aca="false">+D50-D49</f>
        <v>-391.519235424028</v>
      </c>
      <c r="E65" s="6" t="n">
        <f aca="false">+E50-E49</f>
        <v>-444.767129566717</v>
      </c>
      <c r="F65" s="6" t="n">
        <f aca="false">+F50-F49</f>
        <v>12190.4548544311</v>
      </c>
      <c r="G65" s="6" t="n">
        <f aca="false">+G50-G49</f>
        <v>2117.45481993041</v>
      </c>
      <c r="H65" s="6" t="n">
        <f aca="false">+H50-H49</f>
        <v>2716.78657489212</v>
      </c>
      <c r="I65" s="6" t="n">
        <f aca="false">+I50-I49</f>
        <v>4656.98838024749</v>
      </c>
      <c r="J65" s="6" t="n">
        <f aca="false">+J50-J49</f>
        <v>-14994.6208728955</v>
      </c>
      <c r="K65" s="6" t="n">
        <f aca="false">+K50-K49</f>
        <v>3520.90422635293</v>
      </c>
      <c r="L65" s="6" t="n">
        <f aca="false">+L50-L49</f>
        <v>-9637.40430224326</v>
      </c>
      <c r="M65" s="6" t="n">
        <f aca="false">+M50-M49</f>
        <v>128032.813327517</v>
      </c>
    </row>
    <row r="66" customFormat="false" ht="12.75" hidden="false" customHeight="false" outlineLevel="0" collapsed="false">
      <c r="A66" s="7"/>
      <c r="C66" s="2"/>
    </row>
    <row r="68" customFormat="false" ht="12.75" hidden="false" customHeight="true" outlineLevel="0" collapsed="false">
      <c r="A68" s="0" t="s">
        <v>20</v>
      </c>
      <c r="B68" s="0" t="n">
        <f aca="false">+B53</f>
        <v>1987</v>
      </c>
      <c r="C68" s="0" t="n">
        <f aca="false">+C53</f>
        <v>1988</v>
      </c>
      <c r="D68" s="0" t="n">
        <f aca="false">+D53</f>
        <v>1989</v>
      </c>
      <c r="E68" s="0" t="n">
        <f aca="false">+E53</f>
        <v>1990</v>
      </c>
      <c r="F68" s="0" t="n">
        <f aca="false">+F53</f>
        <v>1991</v>
      </c>
      <c r="G68" s="0" t="n">
        <f aca="false">+G53</f>
        <v>1992</v>
      </c>
      <c r="H68" s="0" t="n">
        <f aca="false">+H53</f>
        <v>1993</v>
      </c>
      <c r="I68" s="0" t="n">
        <f aca="false">+I53</f>
        <v>1994</v>
      </c>
      <c r="J68" s="0" t="n">
        <f aca="false">+J53</f>
        <v>1995</v>
      </c>
      <c r="K68" s="0" t="n">
        <f aca="false">+K53</f>
        <v>1996</v>
      </c>
      <c r="L68" s="0" t="n">
        <f aca="false">+L53</f>
        <v>1997</v>
      </c>
      <c r="M68" s="0" t="n">
        <f aca="false">+M53</f>
        <v>1998</v>
      </c>
    </row>
    <row r="69" customFormat="false" ht="12.75" hidden="false" customHeight="true" outlineLevel="0" collapsed="false">
      <c r="B69" s="8" t="n">
        <f aca="false">+B50</f>
        <v>10439.5474429806</v>
      </c>
      <c r="C69" s="8" t="n">
        <f aca="false">+C50</f>
        <v>22753.6068055426</v>
      </c>
      <c r="D69" s="8" t="n">
        <f aca="false">+D50</f>
        <v>43952.8237202356</v>
      </c>
      <c r="E69" s="8" t="n">
        <f aca="false">+E50</f>
        <v>53262.5533623188</v>
      </c>
      <c r="F69" s="8" t="n">
        <f aca="false">+F50</f>
        <v>99484.7949062922</v>
      </c>
      <c r="G69" s="8" t="n">
        <f aca="false">+G50</f>
        <v>122281.165399852</v>
      </c>
      <c r="H69" s="8" t="n">
        <f aca="false">+H50</f>
        <v>154693.971116428</v>
      </c>
      <c r="I69" s="8" t="n">
        <f aca="false">+I50</f>
        <v>176285.963404327</v>
      </c>
      <c r="J69" s="8" t="n">
        <f aca="false">+J50</f>
        <v>249223.038562322</v>
      </c>
      <c r="K69" s="8" t="n">
        <f aca="false">+K50</f>
        <v>376153.957337342</v>
      </c>
      <c r="L69" s="8" t="n">
        <f aca="false">+L50</f>
        <v>534406.07712625</v>
      </c>
      <c r="M69" s="8" t="n">
        <f aca="false">+M50</f>
        <v>1015127.90882652</v>
      </c>
    </row>
    <row r="70" customFormat="false" ht="12.75" hidden="false" customHeight="true" outlineLevel="0" collapsed="false"/>
    <row r="71" s="9" customFormat="true" ht="12.75" hidden="false" customHeight="true" outlineLevel="0" collapsed="false"/>
    <row r="72" s="9" customFormat="true" ht="12.75" hidden="false" customHeight="true" outlineLevel="0" collapsed="false">
      <c r="A72" s="10"/>
      <c r="C72" s="11"/>
    </row>
    <row r="73" s="9" customFormat="true" ht="12.75" hidden="false" customHeight="true" outlineLevel="0" collapsed="false"/>
    <row r="74" s="9" customFormat="true" ht="12.75" hidden="false" customHeight="true" outlineLevel="0" collapsed="false">
      <c r="A74" s="12" t="n">
        <v>31779</v>
      </c>
      <c r="B74" s="9" t="n">
        <v>1000</v>
      </c>
    </row>
    <row r="75" s="9" customFormat="true" ht="12.75" hidden="false" customHeight="true" outlineLevel="0" collapsed="false">
      <c r="A75" s="12" t="n">
        <v>31814</v>
      </c>
      <c r="B75" s="9" t="n">
        <v>1000</v>
      </c>
    </row>
    <row r="76" s="9" customFormat="true" ht="12.75" hidden="false" customHeight="true" outlineLevel="0" collapsed="false">
      <c r="A76" s="12" t="n">
        <v>31842</v>
      </c>
      <c r="B76" s="9" t="n">
        <v>1000</v>
      </c>
    </row>
    <row r="77" s="9" customFormat="true" ht="12.75" hidden="false" customHeight="true" outlineLevel="0" collapsed="false">
      <c r="A77" s="12" t="n">
        <v>31870</v>
      </c>
      <c r="B77" s="9" t="n">
        <v>1000</v>
      </c>
    </row>
    <row r="78" s="9" customFormat="true" ht="12.75" hidden="false" customHeight="true" outlineLevel="0" collapsed="false">
      <c r="A78" s="12" t="n">
        <v>31898</v>
      </c>
      <c r="B78" s="9" t="n">
        <v>1000</v>
      </c>
    </row>
    <row r="79" s="9" customFormat="true" ht="12.75" hidden="false" customHeight="true" outlineLevel="0" collapsed="false">
      <c r="A79" s="12" t="n">
        <v>31933</v>
      </c>
      <c r="B79" s="9" t="n">
        <v>1000</v>
      </c>
    </row>
    <row r="80" s="9" customFormat="true" ht="12.75" hidden="false" customHeight="true" outlineLevel="0" collapsed="false">
      <c r="A80" s="12" t="n">
        <v>31964</v>
      </c>
      <c r="B80" s="9" t="n">
        <v>1000</v>
      </c>
    </row>
    <row r="81" s="9" customFormat="true" ht="12.75" hidden="false" customHeight="true" outlineLevel="0" collapsed="false">
      <c r="A81" s="12" t="n">
        <v>31996</v>
      </c>
      <c r="B81" s="9" t="n">
        <v>1000</v>
      </c>
    </row>
    <row r="82" s="9" customFormat="true" ht="12.75" hidden="false" customHeight="true" outlineLevel="0" collapsed="false">
      <c r="A82" s="12" t="n">
        <v>32024</v>
      </c>
      <c r="B82" s="9" t="n">
        <v>1000</v>
      </c>
    </row>
    <row r="83" s="9" customFormat="true" ht="12.75" hidden="false" customHeight="true" outlineLevel="0" collapsed="false">
      <c r="A83" s="12" t="n">
        <v>32052</v>
      </c>
      <c r="B83" s="9" t="n">
        <v>1000</v>
      </c>
    </row>
    <row r="84" s="9" customFormat="true" ht="12.75" hidden="false" customHeight="true" outlineLevel="0" collapsed="false">
      <c r="A84" s="12" t="n">
        <v>32087</v>
      </c>
      <c r="B84" s="9" t="n">
        <v>1000</v>
      </c>
    </row>
    <row r="85" s="9" customFormat="true" ht="12.75" hidden="false" customHeight="true" outlineLevel="0" collapsed="false">
      <c r="A85" s="12" t="n">
        <v>32115</v>
      </c>
      <c r="B85" s="9" t="n">
        <v>1000</v>
      </c>
    </row>
    <row r="86" s="9" customFormat="true" ht="12.75" hidden="false" customHeight="true" outlineLevel="0" collapsed="false">
      <c r="A86" s="13" t="n">
        <v>32146</v>
      </c>
      <c r="B86" s="9" t="n">
        <v>1000</v>
      </c>
      <c r="C86" s="14"/>
      <c r="D86" s="14"/>
      <c r="E86" s="14"/>
      <c r="F86" s="14"/>
      <c r="G86" s="14"/>
      <c r="H86" s="14"/>
      <c r="I86" s="14"/>
      <c r="J86" s="14"/>
      <c r="K86" s="15"/>
      <c r="L86" s="15"/>
      <c r="M86" s="15"/>
      <c r="N86" s="15"/>
    </row>
    <row r="87" s="9" customFormat="true" ht="12.75" hidden="false" customHeight="true" outlineLevel="0" collapsed="false">
      <c r="A87" s="12" t="n">
        <v>32178</v>
      </c>
      <c r="B87" s="9" t="n">
        <v>1000</v>
      </c>
      <c r="C87" s="14"/>
      <c r="D87" s="14"/>
      <c r="E87" s="14"/>
      <c r="F87" s="14"/>
      <c r="G87" s="14"/>
      <c r="H87" s="14"/>
      <c r="I87" s="14"/>
      <c r="J87" s="14"/>
      <c r="K87" s="15"/>
      <c r="L87" s="15"/>
      <c r="M87" s="15"/>
      <c r="N87" s="15"/>
    </row>
    <row r="88" s="9" customFormat="true" ht="12.75" hidden="false" customHeight="true" outlineLevel="0" collapsed="false">
      <c r="A88" s="12" t="n">
        <v>32206</v>
      </c>
      <c r="B88" s="9" t="n">
        <v>1000</v>
      </c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</row>
    <row r="89" s="9" customFormat="true" ht="12.75" hidden="false" customHeight="true" outlineLevel="0" collapsed="false">
      <c r="A89" s="12" t="n">
        <v>32237</v>
      </c>
      <c r="B89" s="9" t="n">
        <v>1000</v>
      </c>
      <c r="C89" s="16"/>
      <c r="D89" s="16"/>
      <c r="E89" s="16"/>
      <c r="F89" s="15"/>
      <c r="G89" s="16"/>
      <c r="H89" s="16"/>
      <c r="I89" s="16"/>
      <c r="J89" s="16"/>
      <c r="K89" s="16"/>
      <c r="L89" s="16"/>
      <c r="M89" s="16"/>
      <c r="N89" s="16"/>
    </row>
    <row r="90" s="9" customFormat="true" ht="12.75" hidden="false" customHeight="true" outlineLevel="0" collapsed="false">
      <c r="A90" s="12" t="n">
        <v>32269</v>
      </c>
      <c r="B90" s="9" t="n">
        <v>1000</v>
      </c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</row>
    <row r="91" s="9" customFormat="true" ht="12.75" hidden="false" customHeight="true" outlineLevel="0" collapsed="false">
      <c r="A91" s="12" t="n">
        <v>32297</v>
      </c>
      <c r="B91" s="9" t="n">
        <v>1000</v>
      </c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</row>
    <row r="92" s="9" customFormat="true" ht="12.75" hidden="false" customHeight="true" outlineLevel="0" collapsed="false">
      <c r="A92" s="12" t="n">
        <v>32325</v>
      </c>
      <c r="B92" s="9" t="n">
        <v>1000</v>
      </c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</row>
    <row r="93" s="9" customFormat="true" ht="12.75" hidden="false" customHeight="true" outlineLevel="0" collapsed="false">
      <c r="A93" s="12" t="n">
        <v>32360</v>
      </c>
      <c r="B93" s="9" t="n">
        <v>1000</v>
      </c>
      <c r="C93" s="16"/>
      <c r="D93" s="16"/>
      <c r="E93" s="16"/>
      <c r="F93" s="15"/>
      <c r="G93" s="16"/>
      <c r="H93" s="16"/>
      <c r="I93" s="16"/>
      <c r="J93" s="16"/>
      <c r="K93" s="16"/>
      <c r="L93" s="16"/>
      <c r="M93" s="16"/>
      <c r="N93" s="16"/>
    </row>
    <row r="94" s="9" customFormat="true" ht="12.75" hidden="false" customHeight="true" outlineLevel="0" collapsed="false">
      <c r="A94" s="12" t="n">
        <v>32388</v>
      </c>
      <c r="B94" s="9" t="n">
        <v>1000</v>
      </c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</row>
    <row r="95" s="9" customFormat="true" ht="12.75" hidden="false" customHeight="true" outlineLevel="0" collapsed="false">
      <c r="A95" s="12" t="n">
        <v>32423</v>
      </c>
      <c r="B95" s="9" t="n">
        <v>1000</v>
      </c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</row>
    <row r="96" s="9" customFormat="true" ht="12.75" hidden="false" customHeight="true" outlineLevel="0" collapsed="false">
      <c r="A96" s="12" t="n">
        <v>32451</v>
      </c>
      <c r="B96" s="9" t="n">
        <v>1000</v>
      </c>
      <c r="C96" s="16"/>
      <c r="D96" s="16"/>
      <c r="E96" s="16"/>
      <c r="F96" s="15"/>
      <c r="G96" s="16"/>
      <c r="H96" s="16"/>
      <c r="I96" s="16"/>
      <c r="J96" s="16"/>
      <c r="K96" s="16"/>
      <c r="L96" s="16"/>
      <c r="M96" s="16"/>
      <c r="N96" s="15"/>
    </row>
    <row r="97" s="9" customFormat="true" ht="12.75" hidden="false" customHeight="true" outlineLevel="0" collapsed="false">
      <c r="A97" s="12" t="n">
        <v>32479</v>
      </c>
      <c r="B97" s="9" t="n">
        <v>1000</v>
      </c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</row>
    <row r="98" s="9" customFormat="true" ht="12.75" hidden="false" customHeight="true" outlineLevel="0" collapsed="false">
      <c r="A98" s="13" t="n">
        <v>32514</v>
      </c>
      <c r="B98" s="9" t="n">
        <v>1000</v>
      </c>
    </row>
    <row r="99" s="9" customFormat="true" ht="12.75" hidden="false" customHeight="true" outlineLevel="0" collapsed="false">
      <c r="A99" s="12" t="n">
        <v>32542</v>
      </c>
      <c r="B99" s="9" t="n">
        <v>1000</v>
      </c>
    </row>
    <row r="100" s="9" customFormat="true" ht="12.75" hidden="false" customHeight="true" outlineLevel="0" collapsed="false">
      <c r="A100" s="12" t="n">
        <v>32570</v>
      </c>
      <c r="B100" s="9" t="n">
        <v>1000</v>
      </c>
    </row>
    <row r="101" s="9" customFormat="true" ht="12.75" hidden="false" customHeight="true" outlineLevel="0" collapsed="false">
      <c r="A101" s="13" t="n">
        <v>32605</v>
      </c>
      <c r="B101" s="9" t="n">
        <v>1000</v>
      </c>
    </row>
    <row r="102" s="9" customFormat="true" ht="12.75" hidden="false" customHeight="true" outlineLevel="0" collapsed="false">
      <c r="A102" s="12" t="n">
        <v>32633</v>
      </c>
      <c r="B102" s="9" t="n">
        <v>1000</v>
      </c>
    </row>
    <row r="103" s="9" customFormat="true" ht="12.75" hidden="false" customHeight="true" outlineLevel="0" collapsed="false">
      <c r="A103" s="12" t="n">
        <v>32661</v>
      </c>
      <c r="B103" s="9" t="n">
        <v>1000</v>
      </c>
    </row>
    <row r="104" s="9" customFormat="true" ht="12.75" hidden="false" customHeight="true" outlineLevel="0" collapsed="false">
      <c r="A104" s="13" t="n">
        <v>32696</v>
      </c>
      <c r="B104" s="9" t="n">
        <v>1000</v>
      </c>
    </row>
    <row r="105" s="9" customFormat="true" ht="12.75" hidden="false" customHeight="true" outlineLevel="0" collapsed="false">
      <c r="A105" s="12" t="n">
        <v>32724</v>
      </c>
      <c r="B105" s="9" t="n">
        <v>1000</v>
      </c>
    </row>
    <row r="106" s="9" customFormat="true" ht="12.75" hidden="false" customHeight="true" outlineLevel="0" collapsed="false">
      <c r="A106" s="12" t="n">
        <v>32752</v>
      </c>
      <c r="B106" s="9" t="n">
        <v>1000</v>
      </c>
    </row>
    <row r="107" s="9" customFormat="true" ht="12.75" hidden="false" customHeight="true" outlineLevel="0" collapsed="false">
      <c r="A107" s="13" t="n">
        <v>32787</v>
      </c>
      <c r="B107" s="9" t="n">
        <v>1000</v>
      </c>
    </row>
    <row r="108" s="9" customFormat="true" ht="12.75" hidden="false" customHeight="true" outlineLevel="0" collapsed="false">
      <c r="A108" s="12" t="n">
        <v>32815</v>
      </c>
      <c r="B108" s="9" t="n">
        <v>1000</v>
      </c>
    </row>
    <row r="109" s="9" customFormat="true" ht="12.75" hidden="false" customHeight="true" outlineLevel="0" collapsed="false">
      <c r="A109" s="12" t="n">
        <v>32843</v>
      </c>
      <c r="B109" s="9" t="n">
        <v>1000</v>
      </c>
    </row>
    <row r="110" s="9" customFormat="true" ht="12.75" hidden="false" customHeight="true" outlineLevel="0" collapsed="false">
      <c r="A110" s="13" t="n">
        <v>32878</v>
      </c>
      <c r="B110" s="9" t="n">
        <v>1000</v>
      </c>
    </row>
    <row r="111" s="9" customFormat="true" ht="12.75" hidden="false" customHeight="true" outlineLevel="0" collapsed="false">
      <c r="A111" s="12" t="n">
        <v>32906</v>
      </c>
      <c r="B111" s="9" t="n">
        <v>1000</v>
      </c>
    </row>
    <row r="112" s="9" customFormat="true" ht="12.75" hidden="false" customHeight="true" outlineLevel="0" collapsed="false">
      <c r="A112" s="12" t="n">
        <v>32934</v>
      </c>
      <c r="B112" s="9" t="n">
        <v>1000</v>
      </c>
    </row>
    <row r="113" s="9" customFormat="true" ht="12.75" hidden="false" customHeight="true" outlineLevel="0" collapsed="false">
      <c r="A113" s="13" t="n">
        <v>32969</v>
      </c>
      <c r="B113" s="9" t="n">
        <v>1000</v>
      </c>
    </row>
    <row r="114" s="9" customFormat="true" ht="12.75" hidden="false" customHeight="true" outlineLevel="0" collapsed="false">
      <c r="A114" s="12" t="n">
        <v>32997</v>
      </c>
      <c r="B114" s="9" t="n">
        <v>1000</v>
      </c>
    </row>
    <row r="115" s="9" customFormat="true" ht="12.75" hidden="false" customHeight="true" outlineLevel="0" collapsed="false">
      <c r="A115" s="12" t="n">
        <v>33025</v>
      </c>
      <c r="B115" s="9" t="n">
        <v>1000</v>
      </c>
    </row>
    <row r="116" s="9" customFormat="true" ht="12.75" hidden="false" customHeight="true" outlineLevel="0" collapsed="false">
      <c r="A116" s="13" t="n">
        <v>33060</v>
      </c>
      <c r="B116" s="9" t="n">
        <v>1000</v>
      </c>
    </row>
    <row r="117" s="9" customFormat="true" ht="12.75" hidden="false" customHeight="true" outlineLevel="0" collapsed="false">
      <c r="A117" s="12" t="n">
        <v>33088</v>
      </c>
      <c r="B117" s="9" t="n">
        <v>1000</v>
      </c>
    </row>
    <row r="118" s="9" customFormat="true" ht="12.75" hidden="false" customHeight="true" outlineLevel="0" collapsed="false">
      <c r="A118" s="12" t="n">
        <v>33123</v>
      </c>
      <c r="B118" s="9" t="n">
        <v>1000</v>
      </c>
    </row>
    <row r="119" s="9" customFormat="true" ht="12.75" hidden="false" customHeight="true" outlineLevel="0" collapsed="false">
      <c r="A119" s="13" t="n">
        <v>33151</v>
      </c>
      <c r="B119" s="9" t="n">
        <v>1000</v>
      </c>
    </row>
    <row r="120" s="9" customFormat="true" ht="12.75" hidden="false" customHeight="true" outlineLevel="0" collapsed="false">
      <c r="A120" s="12" t="n">
        <v>33179</v>
      </c>
      <c r="B120" s="9" t="n">
        <v>1000</v>
      </c>
    </row>
    <row r="121" s="9" customFormat="true" ht="12.75" hidden="false" customHeight="true" outlineLevel="0" collapsed="false">
      <c r="A121" s="12" t="n">
        <v>33214</v>
      </c>
      <c r="B121" s="9" t="n">
        <v>1000</v>
      </c>
    </row>
    <row r="122" s="9" customFormat="true" ht="12.75" hidden="false" customHeight="true" outlineLevel="0" collapsed="false">
      <c r="A122" s="13" t="n">
        <v>33242</v>
      </c>
      <c r="B122" s="9" t="n">
        <v>1000</v>
      </c>
    </row>
    <row r="123" s="9" customFormat="true" ht="12.75" hidden="false" customHeight="true" outlineLevel="0" collapsed="false">
      <c r="A123" s="12" t="n">
        <v>33270</v>
      </c>
      <c r="B123" s="9" t="n">
        <v>1000</v>
      </c>
    </row>
    <row r="124" s="9" customFormat="true" ht="12.75" hidden="false" customHeight="true" outlineLevel="0" collapsed="false">
      <c r="A124" s="12" t="n">
        <v>33298</v>
      </c>
      <c r="B124" s="9" t="n">
        <v>1000</v>
      </c>
    </row>
    <row r="125" s="9" customFormat="true" ht="12.75" hidden="false" customHeight="true" outlineLevel="0" collapsed="false">
      <c r="A125" s="13" t="n">
        <v>33333</v>
      </c>
      <c r="B125" s="9" t="n">
        <v>1000</v>
      </c>
    </row>
    <row r="126" s="9" customFormat="true" ht="12.75" hidden="false" customHeight="true" outlineLevel="0" collapsed="false">
      <c r="A126" s="12" t="n">
        <v>33361</v>
      </c>
      <c r="B126" s="9" t="n">
        <v>1000</v>
      </c>
    </row>
    <row r="127" s="9" customFormat="true" ht="12.75" hidden="false" customHeight="true" outlineLevel="0" collapsed="false">
      <c r="A127" s="12" t="n">
        <v>33396</v>
      </c>
      <c r="B127" s="9" t="n">
        <v>1000</v>
      </c>
    </row>
    <row r="128" s="9" customFormat="true" ht="12.75" hidden="false" customHeight="true" outlineLevel="0" collapsed="false">
      <c r="A128" s="13" t="n">
        <v>33424</v>
      </c>
      <c r="B128" s="9" t="n">
        <v>1000</v>
      </c>
    </row>
    <row r="129" s="9" customFormat="true" ht="12.75" hidden="false" customHeight="true" outlineLevel="0" collapsed="false">
      <c r="A129" s="12" t="n">
        <v>33452</v>
      </c>
      <c r="B129" s="9" t="n">
        <v>1000</v>
      </c>
    </row>
    <row r="130" s="9" customFormat="true" ht="12.75" hidden="false" customHeight="true" outlineLevel="0" collapsed="false">
      <c r="A130" s="12" t="n">
        <v>33487</v>
      </c>
      <c r="B130" s="9" t="n">
        <v>1000</v>
      </c>
    </row>
    <row r="131" s="9" customFormat="true" ht="12.75" hidden="false" customHeight="true" outlineLevel="0" collapsed="false">
      <c r="A131" s="13" t="n">
        <v>33515</v>
      </c>
      <c r="B131" s="9" t="n">
        <v>1000</v>
      </c>
    </row>
    <row r="132" s="9" customFormat="true" ht="12.75" hidden="false" customHeight="true" outlineLevel="0" collapsed="false">
      <c r="A132" s="12" t="n">
        <v>33543</v>
      </c>
      <c r="B132" s="9" t="n">
        <v>1000</v>
      </c>
    </row>
    <row r="133" s="9" customFormat="true" ht="12.75" hidden="false" customHeight="true" outlineLevel="0" collapsed="false">
      <c r="A133" s="12" t="n">
        <v>33578</v>
      </c>
      <c r="B133" s="9" t="n">
        <v>1000</v>
      </c>
    </row>
    <row r="134" s="9" customFormat="true" ht="12.75" hidden="false" customHeight="true" outlineLevel="0" collapsed="false">
      <c r="A134" s="13" t="n">
        <v>33606</v>
      </c>
      <c r="B134" s="9" t="n">
        <v>1000</v>
      </c>
    </row>
    <row r="135" s="9" customFormat="true" ht="12.75" hidden="false" customHeight="true" outlineLevel="0" collapsed="false">
      <c r="A135" s="12" t="n">
        <v>33641</v>
      </c>
      <c r="B135" s="9" t="n">
        <v>1000</v>
      </c>
    </row>
    <row r="136" s="9" customFormat="true" ht="12.75" hidden="false" customHeight="true" outlineLevel="0" collapsed="false">
      <c r="A136" s="12" t="n">
        <v>33669</v>
      </c>
      <c r="B136" s="9" t="n">
        <v>1000</v>
      </c>
    </row>
    <row r="137" s="9" customFormat="true" ht="12.75" hidden="false" customHeight="true" outlineLevel="0" collapsed="false">
      <c r="A137" s="13" t="n">
        <v>33697</v>
      </c>
      <c r="B137" s="9" t="n">
        <v>1000</v>
      </c>
    </row>
    <row r="138" s="9" customFormat="true" ht="12.75" hidden="false" customHeight="true" outlineLevel="0" collapsed="false">
      <c r="A138" s="12" t="n">
        <v>33725</v>
      </c>
      <c r="B138" s="9" t="n">
        <v>1000</v>
      </c>
    </row>
    <row r="139" s="9" customFormat="true" ht="12.75" hidden="false" customHeight="true" outlineLevel="0" collapsed="false">
      <c r="A139" s="12" t="n">
        <v>33760</v>
      </c>
      <c r="B139" s="9" t="n">
        <v>1000</v>
      </c>
    </row>
    <row r="140" s="9" customFormat="true" ht="12.75" hidden="false" customHeight="true" outlineLevel="0" collapsed="false">
      <c r="A140" s="13" t="n">
        <v>33791</v>
      </c>
      <c r="B140" s="9" t="n">
        <v>1000</v>
      </c>
    </row>
    <row r="141" s="9" customFormat="true" ht="12.75" hidden="false" customHeight="true" outlineLevel="0" collapsed="false">
      <c r="A141" s="12" t="n">
        <v>33823</v>
      </c>
      <c r="B141" s="9" t="n">
        <v>1000</v>
      </c>
    </row>
    <row r="142" s="9" customFormat="true" ht="12.75" hidden="false" customHeight="true" outlineLevel="0" collapsed="false">
      <c r="A142" s="12" t="n">
        <v>33851</v>
      </c>
      <c r="B142" s="9" t="n">
        <v>1000</v>
      </c>
    </row>
    <row r="143" s="9" customFormat="true" ht="12.75" hidden="false" customHeight="true" outlineLevel="0" collapsed="false">
      <c r="A143" s="13" t="n">
        <v>33879</v>
      </c>
      <c r="B143" s="9" t="n">
        <v>1000</v>
      </c>
    </row>
    <row r="144" s="9" customFormat="true" ht="12.75" hidden="false" customHeight="true" outlineLevel="0" collapsed="false">
      <c r="A144" s="12" t="n">
        <v>33914</v>
      </c>
      <c r="B144" s="9" t="n">
        <v>1000</v>
      </c>
    </row>
    <row r="145" s="9" customFormat="true" ht="12.75" hidden="false" customHeight="true" outlineLevel="0" collapsed="false">
      <c r="A145" s="12" t="n">
        <v>33942</v>
      </c>
      <c r="B145" s="9" t="n">
        <v>1000</v>
      </c>
    </row>
    <row r="146" s="9" customFormat="true" ht="12.75" hidden="false" customHeight="true" outlineLevel="0" collapsed="false">
      <c r="A146" s="13" t="n">
        <v>33973</v>
      </c>
      <c r="B146" s="9" t="n">
        <v>1000</v>
      </c>
    </row>
    <row r="147" s="9" customFormat="true" ht="12.75" hidden="false" customHeight="true" outlineLevel="0" collapsed="false">
      <c r="A147" s="12" t="n">
        <v>34005</v>
      </c>
      <c r="B147" s="9" t="n">
        <v>1000</v>
      </c>
    </row>
    <row r="148" s="9" customFormat="true" ht="12.75" hidden="false" customHeight="true" outlineLevel="0" collapsed="false">
      <c r="A148" s="12" t="n">
        <v>34033</v>
      </c>
      <c r="B148" s="9" t="n">
        <v>1000</v>
      </c>
    </row>
    <row r="149" s="9" customFormat="true" ht="12.75" hidden="false" customHeight="true" outlineLevel="0" collapsed="false">
      <c r="A149" s="13" t="n">
        <v>34061</v>
      </c>
      <c r="B149" s="9" t="n">
        <v>1000</v>
      </c>
    </row>
    <row r="150" s="9" customFormat="true" ht="12.75" hidden="false" customHeight="true" outlineLevel="0" collapsed="false">
      <c r="A150" s="12" t="n">
        <v>34096</v>
      </c>
      <c r="B150" s="9" t="n">
        <v>1000</v>
      </c>
    </row>
    <row r="151" s="9" customFormat="true" ht="12.75" hidden="false" customHeight="true" outlineLevel="0" collapsed="false">
      <c r="A151" s="12" t="n">
        <v>34124</v>
      </c>
      <c r="B151" s="9" t="n">
        <v>1000</v>
      </c>
    </row>
    <row r="152" s="9" customFormat="true" ht="12.75" hidden="false" customHeight="true" outlineLevel="0" collapsed="false">
      <c r="A152" s="13" t="n">
        <v>34152</v>
      </c>
      <c r="B152" s="9" t="n">
        <v>1000</v>
      </c>
    </row>
    <row r="153" s="9" customFormat="true" ht="12.75" hidden="false" customHeight="true" outlineLevel="0" collapsed="false">
      <c r="A153" s="12" t="n">
        <v>34187</v>
      </c>
      <c r="B153" s="9" t="n">
        <v>1000</v>
      </c>
    </row>
    <row r="154" s="9" customFormat="true" ht="12.75" hidden="false" customHeight="true" outlineLevel="0" collapsed="false">
      <c r="A154" s="12" t="n">
        <v>34215</v>
      </c>
      <c r="B154" s="9" t="n">
        <v>1000</v>
      </c>
    </row>
    <row r="155" s="9" customFormat="true" ht="12.75" hidden="false" customHeight="true" outlineLevel="0" collapsed="false">
      <c r="A155" s="13" t="n">
        <v>34243</v>
      </c>
      <c r="B155" s="9" t="n">
        <v>1000</v>
      </c>
    </row>
    <row r="156" s="9" customFormat="true" ht="12.75" hidden="false" customHeight="true" outlineLevel="0" collapsed="false">
      <c r="A156" s="12" t="n">
        <v>34278</v>
      </c>
      <c r="B156" s="9" t="n">
        <v>1000</v>
      </c>
    </row>
    <row r="157" s="9" customFormat="true" ht="12.75" hidden="false" customHeight="true" outlineLevel="0" collapsed="false">
      <c r="A157" s="12" t="n">
        <v>34306</v>
      </c>
      <c r="B157" s="9" t="n">
        <v>1000</v>
      </c>
    </row>
    <row r="158" s="9" customFormat="true" ht="12.75" hidden="false" customHeight="true" outlineLevel="0" collapsed="false">
      <c r="A158" s="13" t="n">
        <v>34341</v>
      </c>
      <c r="B158" s="9" t="n">
        <v>1000</v>
      </c>
    </row>
    <row r="159" s="9" customFormat="true" ht="12.75" hidden="false" customHeight="true" outlineLevel="0" collapsed="false">
      <c r="A159" s="12" t="n">
        <v>34369</v>
      </c>
      <c r="B159" s="9" t="n">
        <v>1000</v>
      </c>
    </row>
    <row r="160" s="9" customFormat="true" ht="12.75" hidden="false" customHeight="true" outlineLevel="0" collapsed="false">
      <c r="A160" s="12" t="n">
        <v>34397</v>
      </c>
      <c r="B160" s="9" t="n">
        <v>1000</v>
      </c>
    </row>
    <row r="161" s="9" customFormat="true" ht="12.75" hidden="false" customHeight="true" outlineLevel="0" collapsed="false">
      <c r="A161" s="13" t="n">
        <v>34428</v>
      </c>
      <c r="B161" s="9" t="n">
        <v>1000</v>
      </c>
    </row>
    <row r="162" s="9" customFormat="true" ht="12.75" hidden="false" customHeight="true" outlineLevel="0" collapsed="false">
      <c r="A162" s="12" t="n">
        <v>34460</v>
      </c>
      <c r="B162" s="9" t="n">
        <v>1000</v>
      </c>
    </row>
    <row r="163" s="9" customFormat="true" ht="12.75" hidden="false" customHeight="true" outlineLevel="0" collapsed="false">
      <c r="A163" s="12" t="n">
        <v>34488</v>
      </c>
      <c r="B163" s="9" t="n">
        <v>1000</v>
      </c>
    </row>
    <row r="164" s="9" customFormat="true" ht="12.75" hidden="false" customHeight="true" outlineLevel="0" collapsed="false">
      <c r="A164" s="13" t="n">
        <v>34516</v>
      </c>
      <c r="B164" s="9" t="n">
        <v>1000</v>
      </c>
    </row>
    <row r="165" s="9" customFormat="true" ht="12.75" hidden="false" customHeight="true" outlineLevel="0" collapsed="false">
      <c r="A165" s="12" t="n">
        <v>34551</v>
      </c>
      <c r="B165" s="9" t="n">
        <v>1000</v>
      </c>
    </row>
    <row r="166" s="9" customFormat="true" ht="12.75" hidden="false" customHeight="true" outlineLevel="0" collapsed="false">
      <c r="A166" s="12" t="n">
        <v>34579</v>
      </c>
      <c r="B166" s="9" t="n">
        <v>1000</v>
      </c>
    </row>
    <row r="167" s="9" customFormat="true" ht="12.75" hidden="false" customHeight="true" outlineLevel="0" collapsed="false">
      <c r="A167" s="13" t="n">
        <v>34614</v>
      </c>
      <c r="B167" s="9" t="n">
        <v>1000</v>
      </c>
    </row>
    <row r="168" s="9" customFormat="true" ht="12.75" hidden="false" customHeight="true" outlineLevel="0" collapsed="false">
      <c r="A168" s="12" t="n">
        <v>34642</v>
      </c>
      <c r="B168" s="9" t="n">
        <v>1000</v>
      </c>
    </row>
    <row r="169" s="9" customFormat="true" ht="12.75" hidden="false" customHeight="true" outlineLevel="0" collapsed="false">
      <c r="A169" s="12" t="n">
        <v>34670</v>
      </c>
      <c r="B169" s="9" t="n">
        <v>1000</v>
      </c>
    </row>
    <row r="170" s="9" customFormat="true" ht="12.75" hidden="false" customHeight="true" outlineLevel="0" collapsed="false">
      <c r="A170" s="13" t="n">
        <v>34705</v>
      </c>
      <c r="B170" s="9" t="n">
        <v>1000</v>
      </c>
    </row>
    <row r="171" s="9" customFormat="true" ht="12.75" hidden="false" customHeight="true" outlineLevel="0" collapsed="false">
      <c r="A171" s="12" t="n">
        <v>34733</v>
      </c>
      <c r="B171" s="9" t="n">
        <v>1000</v>
      </c>
    </row>
    <row r="172" s="9" customFormat="true" ht="12.75" hidden="false" customHeight="true" outlineLevel="0" collapsed="false">
      <c r="A172" s="12" t="n">
        <v>34761</v>
      </c>
      <c r="B172" s="9" t="n">
        <v>1000</v>
      </c>
    </row>
    <row r="173" s="9" customFormat="true" ht="12.75" hidden="false" customHeight="true" outlineLevel="0" collapsed="false">
      <c r="A173" s="13" t="n">
        <v>34796</v>
      </c>
      <c r="B173" s="9" t="n">
        <v>1000</v>
      </c>
    </row>
    <row r="174" s="9" customFormat="true" ht="12.75" hidden="false" customHeight="true" outlineLevel="0" collapsed="false">
      <c r="A174" s="12" t="n">
        <v>34824</v>
      </c>
      <c r="B174" s="9" t="n">
        <v>1000</v>
      </c>
    </row>
    <row r="175" s="9" customFormat="true" ht="12.75" hidden="false" customHeight="true" outlineLevel="0" collapsed="false">
      <c r="A175" s="12" t="n">
        <v>34852</v>
      </c>
      <c r="B175" s="9" t="n">
        <v>1000</v>
      </c>
    </row>
    <row r="176" s="9" customFormat="true" ht="12.75" hidden="false" customHeight="true" outlineLevel="0" collapsed="false">
      <c r="A176" s="12" t="n">
        <v>34887</v>
      </c>
      <c r="B176" s="9" t="n">
        <v>1000</v>
      </c>
    </row>
    <row r="177" s="9" customFormat="true" ht="12.75" hidden="false" customHeight="true" outlineLevel="0" collapsed="false">
      <c r="A177" s="13" t="n">
        <v>34915</v>
      </c>
      <c r="B177" s="9" t="n">
        <v>1000</v>
      </c>
    </row>
    <row r="178" s="9" customFormat="true" ht="12.75" hidden="false" customHeight="true" outlineLevel="0" collapsed="false">
      <c r="A178" s="12" t="n">
        <v>34943</v>
      </c>
      <c r="B178" s="9" t="n">
        <v>1000</v>
      </c>
    </row>
    <row r="179" s="9" customFormat="true" ht="12.75" hidden="false" customHeight="true" outlineLevel="0" collapsed="false">
      <c r="A179" s="12" t="n">
        <v>34978</v>
      </c>
      <c r="B179" s="9" t="n">
        <v>1000</v>
      </c>
    </row>
    <row r="180" s="9" customFormat="true" ht="12.75" hidden="false" customHeight="true" outlineLevel="0" collapsed="false">
      <c r="A180" s="13" t="n">
        <v>35006</v>
      </c>
      <c r="B180" s="9" t="n">
        <v>1000</v>
      </c>
    </row>
    <row r="181" s="9" customFormat="true" ht="12.75" hidden="false" customHeight="true" outlineLevel="0" collapsed="false">
      <c r="A181" s="12" t="n">
        <v>35034</v>
      </c>
      <c r="B181" s="9" t="n">
        <v>1000</v>
      </c>
    </row>
    <row r="182" s="9" customFormat="true" ht="12.75" hidden="false" customHeight="true" outlineLevel="0" collapsed="false">
      <c r="A182" s="13" t="n">
        <v>35069</v>
      </c>
      <c r="B182" s="9" t="n">
        <v>1000</v>
      </c>
    </row>
    <row r="183" s="9" customFormat="true" ht="12.75" hidden="false" customHeight="true" outlineLevel="0" collapsed="false">
      <c r="A183" s="12" t="n">
        <v>35097</v>
      </c>
      <c r="B183" s="9" t="n">
        <v>1000</v>
      </c>
    </row>
    <row r="184" s="9" customFormat="true" ht="12.75" hidden="false" customHeight="true" outlineLevel="0" collapsed="false">
      <c r="A184" s="12" t="n">
        <v>35125</v>
      </c>
      <c r="B184" s="9" t="n">
        <v>1000</v>
      </c>
    </row>
    <row r="185" s="9" customFormat="true" ht="12.75" hidden="false" customHeight="true" outlineLevel="0" collapsed="false">
      <c r="A185" s="13" t="n">
        <v>35160</v>
      </c>
      <c r="B185" s="9" t="n">
        <v>1000</v>
      </c>
    </row>
    <row r="186" s="9" customFormat="true" ht="12.75" hidden="false" customHeight="true" outlineLevel="0" collapsed="false">
      <c r="A186" s="12" t="n">
        <v>35188</v>
      </c>
      <c r="B186" s="9" t="n">
        <v>1000</v>
      </c>
    </row>
    <row r="187" s="9" customFormat="true" ht="12.75" hidden="false" customHeight="true" outlineLevel="0" collapsed="false">
      <c r="A187" s="12" t="n">
        <v>35223</v>
      </c>
      <c r="B187" s="9" t="n">
        <v>1000</v>
      </c>
    </row>
    <row r="188" s="9" customFormat="true" ht="12.75" hidden="false" customHeight="true" outlineLevel="0" collapsed="false">
      <c r="A188" s="12" t="n">
        <v>35251</v>
      </c>
      <c r="B188" s="9" t="n">
        <v>1000</v>
      </c>
    </row>
    <row r="189" s="9" customFormat="true" ht="12.75" hidden="false" customHeight="true" outlineLevel="0" collapsed="false">
      <c r="A189" s="13" t="n">
        <v>35279</v>
      </c>
      <c r="B189" s="9" t="n">
        <v>1000</v>
      </c>
    </row>
    <row r="190" s="9" customFormat="true" ht="12.75" hidden="false" customHeight="true" outlineLevel="0" collapsed="false">
      <c r="A190" s="12" t="n">
        <v>35314</v>
      </c>
      <c r="B190" s="9" t="n">
        <v>1000</v>
      </c>
    </row>
    <row r="191" s="9" customFormat="true" ht="12.75" hidden="false" customHeight="true" outlineLevel="0" collapsed="false">
      <c r="A191" s="12" t="n">
        <v>35342</v>
      </c>
      <c r="B191" s="9" t="n">
        <v>1000</v>
      </c>
    </row>
    <row r="192" s="9" customFormat="true" ht="12.75" hidden="false" customHeight="true" outlineLevel="0" collapsed="false">
      <c r="A192" s="13" t="n">
        <v>35370</v>
      </c>
      <c r="B192" s="9" t="n">
        <v>1000</v>
      </c>
    </row>
    <row r="193" s="9" customFormat="true" ht="12.75" hidden="false" customHeight="true" outlineLevel="0" collapsed="false">
      <c r="A193" s="12" t="n">
        <v>35405</v>
      </c>
      <c r="B193" s="9" t="n">
        <v>1000</v>
      </c>
    </row>
    <row r="194" s="9" customFormat="true" ht="12.75" hidden="false" customHeight="true" outlineLevel="0" collapsed="false">
      <c r="A194" s="13" t="n">
        <v>35433</v>
      </c>
      <c r="B194" s="9" t="n">
        <v>1000</v>
      </c>
    </row>
    <row r="195" s="9" customFormat="true" ht="12.75" hidden="false" customHeight="true" outlineLevel="0" collapsed="false">
      <c r="A195" s="12" t="n">
        <v>35468</v>
      </c>
      <c r="B195" s="9" t="n">
        <v>1000</v>
      </c>
    </row>
    <row r="196" s="9" customFormat="true" ht="12.75" hidden="false" customHeight="true" outlineLevel="0" collapsed="false">
      <c r="A196" s="12" t="n">
        <v>35496</v>
      </c>
      <c r="B196" s="9" t="n">
        <v>1000</v>
      </c>
    </row>
    <row r="197" s="9" customFormat="true" ht="12.75" hidden="false" customHeight="true" outlineLevel="0" collapsed="false">
      <c r="A197" s="13" t="n">
        <v>35524</v>
      </c>
      <c r="B197" s="9" t="n">
        <v>1000</v>
      </c>
    </row>
    <row r="198" s="9" customFormat="true" ht="12.75" hidden="false" customHeight="true" outlineLevel="0" collapsed="false">
      <c r="A198" s="12" t="n">
        <v>35552</v>
      </c>
      <c r="B198" s="9" t="n">
        <v>1000</v>
      </c>
    </row>
    <row r="199" s="9" customFormat="true" ht="12.75" hidden="false" customHeight="true" outlineLevel="0" collapsed="false">
      <c r="A199" s="12" t="n">
        <v>35587</v>
      </c>
      <c r="B199" s="9" t="n">
        <v>1000</v>
      </c>
    </row>
    <row r="200" s="9" customFormat="true" ht="12.75" hidden="false" customHeight="true" outlineLevel="0" collapsed="false">
      <c r="A200" s="13" t="n">
        <v>35618</v>
      </c>
      <c r="B200" s="9" t="n">
        <v>1000</v>
      </c>
    </row>
    <row r="201" s="9" customFormat="true" ht="12.75" hidden="false" customHeight="true" outlineLevel="0" collapsed="false">
      <c r="A201" s="12" t="n">
        <v>35643</v>
      </c>
      <c r="B201" s="9" t="n">
        <v>1000</v>
      </c>
    </row>
    <row r="202" s="9" customFormat="true" ht="12.75" hidden="false" customHeight="true" outlineLevel="0" collapsed="false">
      <c r="A202" s="12" t="n">
        <v>35678</v>
      </c>
      <c r="B202" s="9" t="n">
        <v>1000</v>
      </c>
    </row>
    <row r="203" s="9" customFormat="true" ht="12.75" hidden="false" customHeight="true" outlineLevel="0" collapsed="false">
      <c r="A203" s="13" t="n">
        <v>35706</v>
      </c>
      <c r="B203" s="9" t="n">
        <v>1000</v>
      </c>
    </row>
    <row r="204" s="9" customFormat="true" ht="12.75" hidden="false" customHeight="true" outlineLevel="0" collapsed="false">
      <c r="A204" s="12" t="n">
        <v>35741</v>
      </c>
      <c r="B204" s="9" t="n">
        <v>1000</v>
      </c>
    </row>
    <row r="205" s="9" customFormat="true" ht="12.75" hidden="false" customHeight="true" outlineLevel="0" collapsed="false">
      <c r="A205" s="12" t="n">
        <v>35769</v>
      </c>
      <c r="B205" s="9" t="n">
        <v>1000</v>
      </c>
    </row>
    <row r="206" s="9" customFormat="true" ht="12.75" hidden="false" customHeight="true" outlineLevel="0" collapsed="false">
      <c r="A206" s="12" t="n">
        <v>35769</v>
      </c>
      <c r="B206" s="9" t="n">
        <v>1000</v>
      </c>
    </row>
    <row r="207" s="9" customFormat="true" ht="12.75" hidden="false" customHeight="true" outlineLevel="0" collapsed="false">
      <c r="A207" s="13" t="n">
        <v>35797</v>
      </c>
      <c r="B207" s="9" t="n">
        <v>1000</v>
      </c>
    </row>
    <row r="208" s="9" customFormat="true" ht="12.75" hidden="false" customHeight="true" outlineLevel="0" collapsed="false">
      <c r="A208" s="12" t="n">
        <v>35832</v>
      </c>
      <c r="B208" s="9" t="n">
        <v>1000</v>
      </c>
    </row>
    <row r="209" s="9" customFormat="true" ht="12.75" hidden="false" customHeight="true" outlineLevel="0" collapsed="false">
      <c r="A209" s="12" t="n">
        <v>35860</v>
      </c>
      <c r="B209" s="9" t="n">
        <v>1000</v>
      </c>
    </row>
    <row r="210" s="9" customFormat="true" ht="12.75" hidden="false" customHeight="true" outlineLevel="0" collapsed="false">
      <c r="A210" s="13" t="n">
        <v>35888</v>
      </c>
      <c r="B210" s="9" t="n">
        <v>1000</v>
      </c>
    </row>
    <row r="211" s="9" customFormat="true" ht="12.75" hidden="false" customHeight="true" outlineLevel="0" collapsed="false">
      <c r="A211" s="12" t="n">
        <v>35916</v>
      </c>
      <c r="B211" s="9" t="n">
        <v>1000</v>
      </c>
    </row>
    <row r="212" s="9" customFormat="true" ht="12.75" hidden="false" customHeight="true" outlineLevel="0" collapsed="false">
      <c r="A212" s="12" t="n">
        <v>35951</v>
      </c>
      <c r="B212" s="9" t="n">
        <v>1000</v>
      </c>
    </row>
    <row r="213" s="9" customFormat="true" ht="12.75" hidden="false" customHeight="true" outlineLevel="0" collapsed="false">
      <c r="A213" s="13" t="n">
        <v>35982</v>
      </c>
      <c r="B213" s="9" t="n">
        <v>1000</v>
      </c>
    </row>
    <row r="214" s="9" customFormat="true" ht="12.75" hidden="false" customHeight="true" outlineLevel="0" collapsed="false">
      <c r="A214" s="12" t="n">
        <v>36014</v>
      </c>
      <c r="B214" s="9" t="n">
        <v>1000</v>
      </c>
    </row>
    <row r="215" s="9" customFormat="true" ht="12.75" hidden="false" customHeight="true" outlineLevel="0" collapsed="false">
      <c r="A215" s="12" t="n">
        <v>36042</v>
      </c>
      <c r="B215" s="9" t="n">
        <v>1000</v>
      </c>
    </row>
    <row r="216" s="9" customFormat="true" ht="12.75" hidden="false" customHeight="true" outlineLevel="0" collapsed="false">
      <c r="A216" s="13" t="n">
        <v>36070</v>
      </c>
      <c r="B216" s="9" t="n">
        <v>1000</v>
      </c>
    </row>
    <row r="217" s="9" customFormat="true" ht="12.75" hidden="false" customHeight="true" outlineLevel="0" collapsed="false">
      <c r="A217" s="12" t="n">
        <v>36105</v>
      </c>
      <c r="B217" s="9" t="n">
        <v>1000</v>
      </c>
    </row>
    <row r="218" s="9" customFormat="true" ht="12.75" hidden="false" customHeight="true" outlineLevel="0" collapsed="false">
      <c r="A218" s="12" t="n">
        <v>36133</v>
      </c>
      <c r="B218" s="9" t="n">
        <v>1000</v>
      </c>
    </row>
    <row r="219" s="9" customFormat="true" ht="12.75" hidden="false" customHeight="true" outlineLevel="0" collapsed="false">
      <c r="A219" s="12" t="n">
        <v>36164</v>
      </c>
      <c r="B219" s="17" t="n">
        <f aca="false">-M50</f>
        <v>-1015127.90882652</v>
      </c>
    </row>
    <row r="220" s="9" customFormat="true" ht="12.75" hidden="false" customHeight="true" outlineLevel="0" collapsed="false">
      <c r="A220" s="18" t="s">
        <v>18</v>
      </c>
      <c r="B220" s="19" t="n">
        <f aca="false">XIRR(B74:B219,A74:A219)</f>
        <v>0.297215147295696</v>
      </c>
    </row>
    <row r="221" s="9" customFormat="true" ht="12.75" hidden="false" customHeight="true" outlineLevel="0" collapsed="false">
      <c r="A221" s="18"/>
    </row>
    <row r="222" s="9" customFormat="true" ht="12.75" hidden="false" customHeight="true" outlineLevel="0" collapsed="false">
      <c r="A222" s="18"/>
    </row>
    <row r="223" s="9" customFormat="true" ht="12.75" hidden="false" customHeight="true" outlineLevel="0" collapsed="false">
      <c r="A223" s="18"/>
    </row>
    <row r="224" s="9" customFormat="true" ht="12.75" hidden="false" customHeight="true" outlineLevel="0" collapsed="false">
      <c r="A224" s="18"/>
    </row>
    <row r="225" s="9" customFormat="true" ht="12.75" hidden="false" customHeight="true" outlineLevel="0" collapsed="false">
      <c r="A225" s="18"/>
    </row>
    <row r="226" s="9" customFormat="true" ht="12.75" hidden="false" customHeight="true" outlineLevel="0" collapsed="false">
      <c r="A226" s="18"/>
    </row>
    <row r="227" s="9" customFormat="true" ht="12.75" hidden="false" customHeight="true" outlineLevel="0" collapsed="false">
      <c r="A227" s="18"/>
    </row>
    <row r="228" s="9" customFormat="true" ht="12.75" hidden="false" customHeight="true" outlineLevel="0" collapsed="false">
      <c r="A228" s="18"/>
    </row>
    <row r="229" s="9" customFormat="true" ht="12.75" hidden="false" customHeight="true" outlineLevel="0" collapsed="false">
      <c r="A229" s="18"/>
    </row>
    <row r="230" s="9" customFormat="true" ht="12.75" hidden="false" customHeight="true" outlineLevel="0" collapsed="false">
      <c r="A230" s="18"/>
    </row>
    <row r="231" s="9" customFormat="true" ht="12.75" hidden="false" customHeight="true" outlineLevel="0" collapsed="false">
      <c r="A231" s="18"/>
    </row>
    <row r="232" s="9" customFormat="true" ht="12.75" hidden="false" customHeight="true" outlineLevel="0" collapsed="false">
      <c r="A232" s="18"/>
    </row>
    <row r="233" s="9" customFormat="true" ht="12.75" hidden="false" customHeight="true" outlineLevel="0" collapsed="false">
      <c r="A233" s="18"/>
    </row>
    <row r="234" s="9" customFormat="true" ht="12.75" hidden="false" customHeight="true" outlineLevel="0" collapsed="false">
      <c r="A234" s="18"/>
    </row>
    <row r="235" s="9" customFormat="true" ht="12.75" hidden="false" customHeight="true" outlineLevel="0" collapsed="false">
      <c r="A235" s="18"/>
    </row>
    <row r="236" s="9" customFormat="true" ht="12.75" hidden="false" customHeight="true" outlineLevel="0" collapsed="false">
      <c r="A236" s="18"/>
    </row>
    <row r="237" s="9" customFormat="true" ht="12.75" hidden="false" customHeight="true" outlineLevel="0" collapsed="false">
      <c r="A237" s="18"/>
    </row>
    <row r="238" s="9" customFormat="true" ht="12.75" hidden="false" customHeight="true" outlineLevel="0" collapsed="false">
      <c r="A238" s="18"/>
    </row>
    <row r="239" s="9" customFormat="true" ht="12.75" hidden="false" customHeight="true" outlineLevel="0" collapsed="false">
      <c r="A239" s="18"/>
    </row>
    <row r="240" s="9" customFormat="true" ht="12.75" hidden="false" customHeight="true" outlineLevel="0" collapsed="false">
      <c r="A240" s="18"/>
    </row>
    <row r="241" s="9" customFormat="true" ht="12.75" hidden="false" customHeight="true" outlineLevel="0" collapsed="false">
      <c r="A241" s="18"/>
    </row>
    <row r="242" s="9" customFormat="true" ht="12.75" hidden="false" customHeight="true" outlineLevel="0" collapsed="false">
      <c r="A242" s="18"/>
    </row>
    <row r="243" s="9" customFormat="true" ht="12.75" hidden="false" customHeight="true" outlineLevel="0" collapsed="false">
      <c r="A243" s="18"/>
    </row>
    <row r="244" s="9" customFormat="true" ht="12.75" hidden="false" customHeight="true" outlineLevel="0" collapsed="false">
      <c r="A244" s="18"/>
    </row>
    <row r="245" s="9" customFormat="true" ht="12.75" hidden="false" customHeight="true" outlineLevel="0" collapsed="false">
      <c r="A245" s="18"/>
    </row>
    <row r="246" s="9" customFormat="true" ht="12.75" hidden="false" customHeight="true" outlineLevel="0" collapsed="false">
      <c r="A246" s="18"/>
    </row>
    <row r="247" s="9" customFormat="true" ht="12.75" hidden="false" customHeight="true" outlineLevel="0" collapsed="false">
      <c r="A247" s="18"/>
    </row>
    <row r="248" s="9" customFormat="true" ht="12.75" hidden="false" customHeight="true" outlineLevel="0" collapsed="false">
      <c r="A248" s="18"/>
    </row>
    <row r="249" s="9" customFormat="true" ht="12.75" hidden="false" customHeight="true" outlineLevel="0" collapsed="false">
      <c r="A249" s="18"/>
    </row>
    <row r="250" s="9" customFormat="true" ht="12.75" hidden="false" customHeight="true" outlineLevel="0" collapsed="false">
      <c r="A250" s="18"/>
    </row>
    <row r="251" s="9" customFormat="true" ht="12.75" hidden="false" customHeight="true" outlineLevel="0" collapsed="false">
      <c r="A251" s="18"/>
    </row>
    <row r="252" s="9" customFormat="true" ht="12.75" hidden="false" customHeight="true" outlineLevel="0" collapsed="false">
      <c r="A252" s="18"/>
    </row>
    <row r="253" s="9" customFormat="true" ht="12.75" hidden="false" customHeight="true" outlineLevel="0" collapsed="false">
      <c r="A253" s="18"/>
    </row>
    <row r="254" s="9" customFormat="true" ht="12.75" hidden="false" customHeight="true" outlineLevel="0" collapsed="false">
      <c r="A254" s="18"/>
    </row>
    <row r="255" s="9" customFormat="true" ht="12.75" hidden="false" customHeight="true" outlineLevel="0" collapsed="false">
      <c r="A255" s="18"/>
    </row>
    <row r="256" s="9" customFormat="true" ht="12.75" hidden="false" customHeight="true" outlineLevel="0" collapsed="false">
      <c r="A256" s="18"/>
    </row>
    <row r="257" s="9" customFormat="true" ht="12.75" hidden="false" customHeight="true" outlineLevel="0" collapsed="false">
      <c r="A257" s="18"/>
    </row>
    <row r="258" s="9" customFormat="true" ht="12.75" hidden="false" customHeight="true" outlineLevel="0" collapsed="false">
      <c r="A258" s="18"/>
    </row>
    <row r="259" s="9" customFormat="true" ht="12.75" hidden="false" customHeight="true" outlineLevel="0" collapsed="false">
      <c r="A259" s="18"/>
    </row>
    <row r="260" s="9" customFormat="true" ht="12.75" hidden="false" customHeight="true" outlineLevel="0" collapsed="false">
      <c r="A260" s="18"/>
    </row>
    <row r="261" s="9" customFormat="true" ht="12.75" hidden="false" customHeight="true" outlineLevel="0" collapsed="false">
      <c r="A261" s="18"/>
    </row>
    <row r="262" s="9" customFormat="true" ht="12.75" hidden="false" customHeight="true" outlineLevel="0" collapsed="false">
      <c r="A262" s="18"/>
    </row>
    <row r="263" s="9" customFormat="true" ht="12.75" hidden="false" customHeight="true" outlineLevel="0" collapsed="false">
      <c r="A263" s="18"/>
    </row>
    <row r="264" s="9" customFormat="true" ht="12.75" hidden="false" customHeight="true" outlineLevel="0" collapsed="false">
      <c r="A264" s="18"/>
    </row>
    <row r="265" s="9" customFormat="true" ht="12.75" hidden="false" customHeight="true" outlineLevel="0" collapsed="false">
      <c r="A265" s="18"/>
    </row>
    <row r="266" s="9" customFormat="true" ht="12.75" hidden="false" customHeight="true" outlineLevel="0" collapsed="false">
      <c r="A266" s="18"/>
    </row>
    <row r="267" s="9" customFormat="true" ht="12.75" hidden="false" customHeight="true" outlineLevel="0" collapsed="false">
      <c r="A267" s="18"/>
    </row>
    <row r="268" s="9" customFormat="true" ht="12.75" hidden="false" customHeight="true" outlineLevel="0" collapsed="false">
      <c r="A268" s="18"/>
    </row>
    <row r="269" s="9" customFormat="true" ht="12.75" hidden="false" customHeight="true" outlineLevel="0" collapsed="false">
      <c r="A269" s="18"/>
    </row>
    <row r="270" s="9" customFormat="true" ht="12.75" hidden="false" customHeight="true" outlineLevel="0" collapsed="false">
      <c r="A270" s="18"/>
    </row>
    <row r="271" s="9" customFormat="true" ht="12.75" hidden="false" customHeight="true" outlineLevel="0" collapsed="false">
      <c r="A271" s="18"/>
    </row>
    <row r="272" s="9" customFormat="true" ht="12.75" hidden="false" customHeight="true" outlineLevel="0" collapsed="false">
      <c r="A272" s="18"/>
    </row>
    <row r="273" s="9" customFormat="true" ht="12.75" hidden="false" customHeight="true" outlineLevel="0" collapsed="false">
      <c r="A273" s="18"/>
    </row>
    <row r="274" s="9" customFormat="true" ht="12.75" hidden="false" customHeight="true" outlineLevel="0" collapsed="false">
      <c r="A274" s="18"/>
    </row>
    <row r="275" s="9" customFormat="true" ht="12.75" hidden="false" customHeight="true" outlineLevel="0" collapsed="false">
      <c r="A275" s="18"/>
    </row>
    <row r="276" s="9" customFormat="true" ht="12.75" hidden="false" customHeight="true" outlineLevel="0" collapsed="false">
      <c r="A276" s="18"/>
    </row>
    <row r="277" s="9" customFormat="true" ht="12.75" hidden="false" customHeight="true" outlineLevel="0" collapsed="false">
      <c r="A277" s="18"/>
    </row>
    <row r="278" s="9" customFormat="true" ht="12.75" hidden="false" customHeight="true" outlineLevel="0" collapsed="false">
      <c r="A278" s="18"/>
    </row>
    <row r="279" s="9" customFormat="true" ht="12.75" hidden="false" customHeight="true" outlineLevel="0" collapsed="false">
      <c r="A279" s="18"/>
    </row>
    <row r="280" s="9" customFormat="true" ht="12.75" hidden="false" customHeight="true" outlineLevel="0" collapsed="false">
      <c r="A280" s="18"/>
    </row>
    <row r="281" s="9" customFormat="true" ht="12.75" hidden="false" customHeight="true" outlineLevel="0" collapsed="false">
      <c r="A281" s="18"/>
    </row>
    <row r="282" s="9" customFormat="true" ht="12.75" hidden="false" customHeight="true" outlineLevel="0" collapsed="false">
      <c r="A282" s="18"/>
    </row>
    <row r="283" s="9" customFormat="true" ht="12.75" hidden="false" customHeight="true" outlineLevel="0" collapsed="false">
      <c r="A283" s="18"/>
    </row>
    <row r="284" s="9" customFormat="true" ht="12.75" hidden="false" customHeight="true" outlineLevel="0" collapsed="false">
      <c r="A284" s="18"/>
    </row>
    <row r="285" s="9" customFormat="true" ht="12.75" hidden="false" customHeight="true" outlineLevel="0" collapsed="false">
      <c r="A285" s="18"/>
    </row>
    <row r="286" s="9" customFormat="true" ht="12.75" hidden="false" customHeight="true" outlineLevel="0" collapsed="false">
      <c r="A286" s="18"/>
    </row>
    <row r="287" s="9" customFormat="true" ht="12.75" hidden="false" customHeight="true" outlineLevel="0" collapsed="false">
      <c r="A287" s="18"/>
    </row>
    <row r="288" s="9" customFormat="true" ht="12.75" hidden="false" customHeight="true" outlineLevel="0" collapsed="false">
      <c r="A288" s="18"/>
    </row>
    <row r="289" s="9" customFormat="true" ht="12.75" hidden="false" customHeight="true" outlineLevel="0" collapsed="false">
      <c r="A289" s="18"/>
    </row>
    <row r="290" s="9" customFormat="true" ht="12.75" hidden="false" customHeight="true" outlineLevel="0" collapsed="false">
      <c r="A290" s="18"/>
    </row>
    <row r="291" s="9" customFormat="true" ht="12.75" hidden="false" customHeight="true" outlineLevel="0" collapsed="false">
      <c r="A291" s="18"/>
    </row>
    <row r="292" s="9" customFormat="true" ht="12.75" hidden="false" customHeight="true" outlineLevel="0" collapsed="false">
      <c r="A292" s="18"/>
    </row>
    <row r="293" s="9" customFormat="true" ht="12.75" hidden="false" customHeight="true" outlineLevel="0" collapsed="false">
      <c r="A293" s="18"/>
    </row>
    <row r="294" s="9" customFormat="true" ht="12.75" hidden="false" customHeight="true" outlineLevel="0" collapsed="false">
      <c r="A294" s="18"/>
    </row>
    <row r="295" s="9" customFormat="true" ht="12.75" hidden="false" customHeight="true" outlineLevel="0" collapsed="false">
      <c r="A295" s="18"/>
    </row>
    <row r="296" s="9" customFormat="true" ht="12.75" hidden="false" customHeight="true" outlineLevel="0" collapsed="false">
      <c r="A296" s="18"/>
    </row>
    <row r="297" s="9" customFormat="true" ht="12.75" hidden="false" customHeight="true" outlineLevel="0" collapsed="false">
      <c r="A297" s="18"/>
    </row>
    <row r="298" s="9" customFormat="true" ht="12.75" hidden="false" customHeight="true" outlineLevel="0" collapsed="false">
      <c r="A298" s="18"/>
    </row>
    <row r="299" s="9" customFormat="true" ht="12.75" hidden="false" customHeight="true" outlineLevel="0" collapsed="false">
      <c r="A299" s="18"/>
    </row>
    <row r="300" s="9" customFormat="true" ht="12.75" hidden="false" customHeight="true" outlineLevel="0" collapsed="false">
      <c r="A300" s="18"/>
    </row>
    <row r="301" s="9" customFormat="true" ht="12.75" hidden="false" customHeight="true" outlineLevel="0" collapsed="false">
      <c r="A301" s="18"/>
    </row>
    <row r="302" s="9" customFormat="true" ht="12.75" hidden="false" customHeight="true" outlineLevel="0" collapsed="false">
      <c r="A302" s="18"/>
    </row>
    <row r="303" s="9" customFormat="true" ht="12.75" hidden="false" customHeight="true" outlineLevel="0" collapsed="false">
      <c r="A303" s="18"/>
    </row>
    <row r="304" s="9" customFormat="true" ht="12.75" hidden="false" customHeight="true" outlineLevel="0" collapsed="false">
      <c r="A304" s="18"/>
    </row>
    <row r="305" s="9" customFormat="true" ht="12.75" hidden="false" customHeight="true" outlineLevel="0" collapsed="false">
      <c r="A305" s="18"/>
    </row>
    <row r="306" s="9" customFormat="true" ht="12.75" hidden="false" customHeight="true" outlineLevel="0" collapsed="false">
      <c r="A306" s="18"/>
    </row>
    <row r="307" s="9" customFormat="true" ht="12.75" hidden="false" customHeight="true" outlineLevel="0" collapsed="false">
      <c r="A307" s="18"/>
    </row>
    <row r="308" s="9" customFormat="true" ht="12.75" hidden="false" customHeight="true" outlineLevel="0" collapsed="false">
      <c r="A308" s="18"/>
    </row>
    <row r="309" s="9" customFormat="true" ht="12.75" hidden="false" customHeight="true" outlineLevel="0" collapsed="false">
      <c r="A309" s="18"/>
    </row>
    <row r="310" s="9" customFormat="true" ht="12.75" hidden="false" customHeight="true" outlineLevel="0" collapsed="false">
      <c r="A310" s="18"/>
    </row>
    <row r="311" s="9" customFormat="true" ht="12.75" hidden="false" customHeight="true" outlineLevel="0" collapsed="false">
      <c r="A311" s="18"/>
    </row>
    <row r="312" s="9" customFormat="true" ht="12.75" hidden="false" customHeight="true" outlineLevel="0" collapsed="false">
      <c r="A312" s="18"/>
    </row>
    <row r="313" s="9" customFormat="true" ht="12.75" hidden="false" customHeight="true" outlineLevel="0" collapsed="false">
      <c r="A313" s="18"/>
    </row>
    <row r="314" s="9" customFormat="true" ht="12.75" hidden="false" customHeight="true" outlineLevel="0" collapsed="false">
      <c r="A314" s="18"/>
    </row>
    <row r="315" s="9" customFormat="true" ht="12.75" hidden="false" customHeight="true" outlineLevel="0" collapsed="false">
      <c r="A315" s="18"/>
    </row>
    <row r="316" s="9" customFormat="true" ht="12.75" hidden="false" customHeight="true" outlineLevel="0" collapsed="false">
      <c r="A316" s="18"/>
    </row>
    <row r="317" s="9" customFormat="true" ht="12.75" hidden="false" customHeight="true" outlineLevel="0" collapsed="false">
      <c r="A317" s="18"/>
    </row>
    <row r="318" s="9" customFormat="true" ht="12.75" hidden="false" customHeight="true" outlineLevel="0" collapsed="false">
      <c r="A318" s="18"/>
    </row>
    <row r="319" s="9" customFormat="true" ht="12.75" hidden="false" customHeight="true" outlineLevel="0" collapsed="false">
      <c r="A319" s="18"/>
    </row>
    <row r="320" s="9" customFormat="true" ht="12.75" hidden="false" customHeight="true" outlineLevel="0" collapsed="false">
      <c r="A320" s="18"/>
    </row>
    <row r="321" s="9" customFormat="true" ht="12.75" hidden="false" customHeight="true" outlineLevel="0" collapsed="false">
      <c r="A321" s="18"/>
    </row>
    <row r="322" s="9" customFormat="true" ht="12.75" hidden="false" customHeight="true" outlineLevel="0" collapsed="false">
      <c r="A322" s="18"/>
    </row>
    <row r="323" s="9" customFormat="true" ht="12.75" hidden="false" customHeight="true" outlineLevel="0" collapsed="false">
      <c r="A323" s="18"/>
    </row>
    <row r="324" s="9" customFormat="true" ht="12.75" hidden="false" customHeight="true" outlineLevel="0" collapsed="false">
      <c r="A324" s="18"/>
    </row>
    <row r="325" s="9" customFormat="true" ht="12.75" hidden="false" customHeight="true" outlineLevel="0" collapsed="false">
      <c r="A325" s="18"/>
    </row>
    <row r="326" s="9" customFormat="true" ht="12.75" hidden="false" customHeight="true" outlineLevel="0" collapsed="false">
      <c r="A326" s="18"/>
    </row>
    <row r="327" s="9" customFormat="true" ht="12.75" hidden="false" customHeight="true" outlineLevel="0" collapsed="false"/>
    <row r="328" s="9" customFormat="true" ht="12.75" hidden="false" customHeight="true" outlineLevel="0" collapsed="false"/>
    <row r="329" s="9" customFormat="true" ht="12.75" hidden="false" customHeight="true" outlineLevel="0" collapsed="false"/>
    <row r="330" s="9" customFormat="true" ht="12.75" hidden="false" customHeight="true" outlineLevel="0" collapsed="false"/>
    <row r="331" s="9" customFormat="true" ht="12.75" hidden="false" customHeight="true" outlineLevel="0" collapsed="false"/>
    <row r="332" s="9" customFormat="true" ht="12.75" hidden="false" customHeight="true" outlineLevel="0" collapsed="false"/>
    <row r="333" s="9" customFormat="true" ht="12.75" hidden="false" customHeight="true" outlineLevel="0" collapsed="false"/>
    <row r="334" s="9" customFormat="true" ht="12.75" hidden="false" customHeight="true" outlineLevel="0" collapsed="false"/>
    <row r="335" s="9" customFormat="true" ht="12.75" hidden="false" customHeight="true" outlineLevel="0" collapsed="false"/>
    <row r="336" s="9" customFormat="true" ht="12.75" hidden="false" customHeight="true" outlineLevel="0" collapsed="false"/>
    <row r="337" s="9" customFormat="true" ht="12.75" hidden="false" customHeight="true" outlineLevel="0" collapsed="false"/>
    <row r="338" s="9" customFormat="true" ht="12.75" hidden="false" customHeight="true" outlineLevel="0" collapsed="false"/>
    <row r="339" s="9" customFormat="true" ht="12.75" hidden="false" customHeight="true" outlineLevel="0" collapsed="false"/>
    <row r="340" s="9" customFormat="true" ht="12.75" hidden="false" customHeight="true" outlineLevel="0" collapsed="false"/>
    <row r="341" s="9" customFormat="true" ht="12.75" hidden="false" customHeight="true" outlineLevel="0" collapsed="false"/>
    <row r="342" s="9" customFormat="true" ht="12.75" hidden="false" customHeight="true" outlineLevel="0" collapsed="false"/>
    <row r="343" s="9" customFormat="true" ht="12.75" hidden="false" customHeight="true" outlineLevel="0" collapsed="false"/>
    <row r="344" s="9" customFormat="true" ht="12.75" hidden="false" customHeight="true" outlineLevel="0" collapsed="false"/>
    <row r="345" s="9" customFormat="true" ht="12.75" hidden="false" customHeight="true" outlineLevel="0" collapsed="false"/>
    <row r="346" s="9" customFormat="true" ht="12.75" hidden="false" customHeight="true" outlineLevel="0" collapsed="false"/>
    <row r="347" s="9" customFormat="true" ht="12.75" hidden="false" customHeight="true" outlineLevel="0" collapsed="false"/>
    <row r="348" s="9" customFormat="true" ht="12.75" hidden="false" customHeight="true" outlineLevel="0" collapsed="false"/>
    <row r="349" s="9" customFormat="true" ht="12.75" hidden="false" customHeight="false" outlineLevel="0" collapsed="false"/>
    <row r="350" customFormat="false" ht="12.75" hidden="false" customHeight="false" outlineLevel="0" collapsed="false">
      <c r="A350" s="9"/>
      <c r="B35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0.99"/>
    <col collapsed="false" customWidth="true" hidden="false" outlineLevel="0" max="5" min="5" style="0" width="10.41"/>
    <col collapsed="false" customWidth="true" hidden="false" outlineLevel="0" max="6" min="6" style="0" width="12.14"/>
    <col collapsed="false" customWidth="true" hidden="false" outlineLevel="0" max="7" min="7" style="0" width="7.7"/>
    <col collapsed="false" customWidth="true" hidden="false" outlineLevel="0" max="8" min="8" style="0" width="9.85"/>
    <col collapsed="false" customWidth="true" hidden="false" outlineLevel="0" max="9" min="9" style="0" width="6.85"/>
    <col collapsed="false" customWidth="true" hidden="false" outlineLevel="0" max="10" min="10" style="0" width="10.99"/>
    <col collapsed="false" customWidth="true" hidden="false" outlineLevel="0" max="11" min="11" style="0" width="9.85"/>
    <col collapsed="false" customWidth="true" hidden="false" outlineLevel="0" max="12" min="12" style="0" width="8.14"/>
    <col collapsed="false" customWidth="true" hidden="false" outlineLevel="0" max="13" min="13" style="0" width="9.28"/>
    <col collapsed="false" customWidth="true" hidden="false" outlineLevel="0" max="14" min="14" style="0" width="8.7"/>
    <col collapsed="false" customWidth="true" hidden="false" outlineLevel="0" max="15" min="15" style="0" width="11.99"/>
    <col collapsed="false" customWidth="true" hidden="false" outlineLevel="0" max="16" min="16" style="0" width="10.99"/>
    <col collapsed="false" customWidth="true" hidden="false" outlineLevel="0" max="17" min="17" style="0" width="9.85"/>
    <col collapsed="false" customWidth="true" hidden="false" outlineLevel="0" max="18" min="18" style="0" width="6.41"/>
    <col collapsed="false" customWidth="true" hidden="false" outlineLevel="0" max="19" min="19" style="0" width="7.42"/>
    <col collapsed="false" customWidth="true" hidden="false" outlineLevel="0" max="20" min="20" style="0" width="9.28"/>
    <col collapsed="false" customWidth="true" hidden="false" outlineLevel="0" max="21" min="21" style="0" width="6.41"/>
  </cols>
  <sheetData>
    <row r="1" customFormat="false" ht="12.75" hidden="false" customHeight="false" outlineLevel="0" collapsed="false">
      <c r="A1" s="20" t="s">
        <v>21</v>
      </c>
      <c r="B1" s="9"/>
      <c r="C1" s="21"/>
      <c r="D1" s="21"/>
      <c r="E1" s="9"/>
      <c r="F1" s="9"/>
      <c r="G1" s="9"/>
      <c r="H1" s="21"/>
      <c r="I1" s="9"/>
      <c r="J1" s="21"/>
      <c r="K1" s="22"/>
      <c r="L1" s="9"/>
      <c r="M1" s="9"/>
      <c r="N1" s="9"/>
      <c r="O1" s="21"/>
      <c r="P1" s="21"/>
      <c r="Q1" s="21"/>
      <c r="R1" s="9"/>
      <c r="S1" s="9"/>
      <c r="T1" s="21"/>
      <c r="U1" s="9"/>
    </row>
    <row r="2" customFormat="false" ht="12.75" hidden="false" customHeight="false" outlineLevel="0" collapsed="false">
      <c r="A2" s="9"/>
      <c r="B2" s="9"/>
      <c r="C2" s="21"/>
      <c r="D2" s="21"/>
      <c r="E2" s="9"/>
      <c r="F2" s="9"/>
      <c r="G2" s="9" t="s">
        <v>22</v>
      </c>
      <c r="H2" s="21"/>
      <c r="I2" s="9"/>
      <c r="J2" s="21"/>
      <c r="K2" s="22"/>
      <c r="L2" s="9"/>
      <c r="M2" s="9"/>
      <c r="N2" s="9"/>
      <c r="O2" s="21"/>
      <c r="P2" s="21"/>
      <c r="Q2" s="21"/>
      <c r="R2" s="9"/>
      <c r="S2" s="9"/>
      <c r="T2" s="21"/>
      <c r="U2" s="9"/>
    </row>
    <row r="3" customFormat="false" ht="12.75" hidden="false" customHeight="false" outlineLevel="0" collapsed="false">
      <c r="A3" s="9"/>
      <c r="B3" s="9"/>
      <c r="C3" s="21" t="s">
        <v>23</v>
      </c>
      <c r="D3" s="21" t="s">
        <v>51</v>
      </c>
      <c r="E3" s="9" t="s">
        <v>24</v>
      </c>
      <c r="F3" s="9" t="s">
        <v>25</v>
      </c>
      <c r="G3" s="9" t="s">
        <v>25</v>
      </c>
      <c r="H3" s="21" t="s">
        <v>24</v>
      </c>
      <c r="I3" s="9"/>
      <c r="J3" s="21" t="s">
        <v>26</v>
      </c>
      <c r="K3" s="22" t="s">
        <v>27</v>
      </c>
      <c r="L3" s="9" t="s">
        <v>28</v>
      </c>
      <c r="M3" s="28" t="s">
        <v>28</v>
      </c>
      <c r="N3" s="9" t="s">
        <v>27</v>
      </c>
      <c r="O3" s="21" t="s">
        <v>25</v>
      </c>
      <c r="P3" s="21" t="s">
        <v>27</v>
      </c>
      <c r="Q3" s="21" t="s">
        <v>28</v>
      </c>
      <c r="R3" s="9"/>
      <c r="S3" s="9"/>
      <c r="T3" s="21" t="s">
        <v>27</v>
      </c>
      <c r="U3" s="9"/>
    </row>
    <row r="4" customFormat="false" ht="12.75" hidden="false" customHeight="false" outlineLevel="0" collapsed="false">
      <c r="A4" s="20" t="s">
        <v>29</v>
      </c>
      <c r="B4" s="20" t="s">
        <v>25</v>
      </c>
      <c r="C4" s="23" t="s">
        <v>30</v>
      </c>
      <c r="D4" s="23" t="s">
        <v>23</v>
      </c>
      <c r="E4" s="20" t="s">
        <v>31</v>
      </c>
      <c r="F4" s="20" t="s">
        <v>30</v>
      </c>
      <c r="G4" s="20" t="s">
        <v>32</v>
      </c>
      <c r="H4" s="23" t="s">
        <v>33</v>
      </c>
      <c r="I4" s="20" t="s">
        <v>34</v>
      </c>
      <c r="J4" s="23" t="s">
        <v>35</v>
      </c>
      <c r="K4" s="24" t="s">
        <v>36</v>
      </c>
      <c r="L4" s="20" t="s">
        <v>29</v>
      </c>
      <c r="M4" s="29" t="s">
        <v>31</v>
      </c>
      <c r="N4" s="20" t="s">
        <v>37</v>
      </c>
      <c r="O4" s="23" t="s">
        <v>20</v>
      </c>
      <c r="P4" s="23" t="s">
        <v>20</v>
      </c>
      <c r="Q4" s="23" t="s">
        <v>33</v>
      </c>
      <c r="R4" s="20" t="s">
        <v>38</v>
      </c>
      <c r="S4" s="20" t="s">
        <v>34</v>
      </c>
      <c r="T4" s="23" t="s">
        <v>39</v>
      </c>
      <c r="U4" s="9"/>
    </row>
    <row r="5" customFormat="false" ht="12.75" hidden="false" customHeight="false" outlineLevel="0" collapsed="false">
      <c r="A5" s="25" t="n">
        <f aca="false">+'1993'!L233</f>
        <v>34341</v>
      </c>
      <c r="B5" s="25" t="s">
        <v>124</v>
      </c>
      <c r="C5" s="34" t="n">
        <f aca="false">1000+'1993'!O223+'1993'!P238-8</f>
        <v>19639.3448164279</v>
      </c>
      <c r="D5" s="34" t="n">
        <f aca="false">+'1993'!P237/12+1000-8</f>
        <v>13883.1642597023</v>
      </c>
      <c r="E5" s="9" t="n">
        <f aca="false">+Data!B105</f>
        <v>39.0772</v>
      </c>
      <c r="F5" s="27" t="n">
        <f aca="false">+D5/E5</f>
        <v>355.275307844532</v>
      </c>
      <c r="G5" s="9" t="n">
        <v>355</v>
      </c>
      <c r="H5" s="21" t="n">
        <f aca="false">+G5*E5</f>
        <v>13872.406</v>
      </c>
      <c r="I5" s="9" t="n">
        <v>8</v>
      </c>
      <c r="J5" s="21" t="n">
        <f aca="false">+I5+H5</f>
        <v>13880.406</v>
      </c>
      <c r="K5" s="22" t="n">
        <f aca="false">+C5-J5</f>
        <v>5758.93881642793</v>
      </c>
      <c r="L5" s="25" t="n">
        <v>34369</v>
      </c>
      <c r="M5" s="9" t="n">
        <f aca="false">+Data!C105</f>
        <v>41.6092</v>
      </c>
      <c r="N5" s="37" t="n">
        <f aca="false">(1.045^(1/12))</f>
        <v>1.00367480940044</v>
      </c>
      <c r="O5" s="21" t="n">
        <f aca="false">+M5*G5</f>
        <v>14771.266</v>
      </c>
      <c r="P5" s="21" t="n">
        <f aca="false">K5*N5</f>
        <v>5780.10181892708</v>
      </c>
      <c r="Q5" s="21" t="n">
        <f aca="false">O5+P5</f>
        <v>20551.3678189271</v>
      </c>
      <c r="R5" s="9"/>
      <c r="S5" s="9"/>
      <c r="T5" s="21" t="n">
        <f aca="false">+P5</f>
        <v>5780.10181892708</v>
      </c>
      <c r="U5" s="9"/>
    </row>
    <row r="6" customFormat="false" ht="12.75" hidden="false" customHeight="false" outlineLevel="0" collapsed="false">
      <c r="A6" s="25" t="n">
        <f aca="false">+'1993'!A224</f>
        <v>34005</v>
      </c>
      <c r="B6" s="25" t="str">
        <f aca="false">+'1993'!B224</f>
        <v>EDS</v>
      </c>
      <c r="C6" s="34" t="n">
        <f aca="false">+'1993'!C224</f>
        <v>11577.231283569</v>
      </c>
      <c r="D6" s="34" t="n">
        <f aca="false">+C6</f>
        <v>11577.231283569</v>
      </c>
      <c r="E6" s="30" t="n">
        <f aca="false">+'1993'!E224</f>
        <v>31.8601</v>
      </c>
      <c r="F6" s="27" t="n">
        <f aca="false">+C6/E6</f>
        <v>363.377116944675</v>
      </c>
      <c r="G6" s="9" t="n">
        <v>353</v>
      </c>
      <c r="H6" s="21" t="n">
        <f aca="false">+G6*E6</f>
        <v>11246.6153</v>
      </c>
      <c r="I6" s="9" t="n">
        <v>8</v>
      </c>
      <c r="J6" s="21" t="n">
        <f aca="false">+I6+H6</f>
        <v>11254.6153</v>
      </c>
      <c r="K6" s="22" t="n">
        <v>0</v>
      </c>
      <c r="L6" s="25" t="n">
        <v>34369</v>
      </c>
      <c r="M6" s="9" t="n">
        <f aca="false">+Data!P91</f>
        <v>27.8764</v>
      </c>
      <c r="N6" s="37" t="n">
        <f aca="false">(1.045^(1/12))</f>
        <v>1.00367480940044</v>
      </c>
      <c r="O6" s="21" t="n">
        <f aca="false">+M6*G6</f>
        <v>9840.3692</v>
      </c>
      <c r="P6" s="21" t="n">
        <f aca="false">K6*N6</f>
        <v>0</v>
      </c>
      <c r="Q6" s="21" t="n">
        <f aca="false">O6+P6</f>
        <v>9840.3692</v>
      </c>
      <c r="R6" s="9"/>
      <c r="S6" s="9"/>
      <c r="T6" s="21" t="n">
        <f aca="false">+P6</f>
        <v>0</v>
      </c>
      <c r="U6" s="9"/>
    </row>
    <row r="7" customFormat="false" ht="12.75" hidden="false" customHeight="false" outlineLevel="0" collapsed="false">
      <c r="A7" s="25" t="n">
        <f aca="false">+'1993'!A225</f>
        <v>34033</v>
      </c>
      <c r="B7" s="25" t="str">
        <f aca="false">+'1993'!B225</f>
        <v>DIS</v>
      </c>
      <c r="C7" s="34" t="n">
        <f aca="false">+'1993'!C225</f>
        <v>10572.4189176634</v>
      </c>
      <c r="D7" s="34" t="n">
        <f aca="false">+C7</f>
        <v>10572.4189176634</v>
      </c>
      <c r="E7" s="30" t="n">
        <f aca="false">+'1993'!E225</f>
        <v>14.604</v>
      </c>
      <c r="F7" s="27" t="n">
        <f aca="false">+C7/E7</f>
        <v>723.939942321513</v>
      </c>
      <c r="G7" s="60" t="n">
        <f aca="false">+'1993'!G225</f>
        <v>723</v>
      </c>
      <c r="H7" s="21" t="n">
        <f aca="false">+G7*E7</f>
        <v>10558.692</v>
      </c>
      <c r="I7" s="9" t="n">
        <v>8</v>
      </c>
      <c r="J7" s="21" t="n">
        <f aca="false">+I7+H7</f>
        <v>10566.692</v>
      </c>
      <c r="K7" s="22" t="n">
        <v>0</v>
      </c>
      <c r="L7" s="25" t="n">
        <v>34369</v>
      </c>
      <c r="M7" s="9" t="n">
        <f aca="false">+Data!P92</f>
        <v>14.5308</v>
      </c>
      <c r="N7" s="37" t="n">
        <f aca="false">(1.045^(1/12))</f>
        <v>1.00367480940044</v>
      </c>
      <c r="O7" s="21" t="n">
        <f aca="false">+M7*G7</f>
        <v>10505.7684</v>
      </c>
      <c r="P7" s="21" t="n">
        <f aca="false">K7*N7</f>
        <v>0</v>
      </c>
      <c r="Q7" s="21" t="n">
        <f aca="false">O7+P7</f>
        <v>10505.7684</v>
      </c>
      <c r="R7" s="9"/>
      <c r="S7" s="9"/>
      <c r="T7" s="21" t="n">
        <f aca="false">+P7</f>
        <v>0</v>
      </c>
      <c r="U7" s="9"/>
    </row>
    <row r="8" customFormat="false" ht="12.75" hidden="false" customHeight="false" outlineLevel="0" collapsed="false">
      <c r="A8" s="25" t="n">
        <f aca="false">+'1993'!A226</f>
        <v>34061</v>
      </c>
      <c r="B8" s="25" t="str">
        <f aca="false">+'1993'!B226</f>
        <v>INTC</v>
      </c>
      <c r="C8" s="34" t="n">
        <f aca="false">+'1993'!C226</f>
        <v>11844.0873802495</v>
      </c>
      <c r="D8" s="34" t="n">
        <f aca="false">+C8</f>
        <v>11844.0873802495</v>
      </c>
      <c r="E8" s="30" t="n">
        <f aca="false">+'1993'!E226</f>
        <v>6.7095</v>
      </c>
      <c r="F8" s="27" t="n">
        <f aca="false">+C8/E8</f>
        <v>1765.27123932477</v>
      </c>
      <c r="G8" s="60" t="n">
        <f aca="false">+'1993'!G226</f>
        <v>1764</v>
      </c>
      <c r="H8" s="21" t="n">
        <f aca="false">+G8*E8</f>
        <v>11835.558</v>
      </c>
      <c r="I8" s="9" t="n">
        <v>8</v>
      </c>
      <c r="J8" s="21" t="n">
        <f aca="false">+I8+H8</f>
        <v>11843.558</v>
      </c>
      <c r="K8" s="22" t="n">
        <v>0</v>
      </c>
      <c r="L8" s="25" t="n">
        <v>34369</v>
      </c>
      <c r="M8" s="9" t="n">
        <f aca="false">+Data!P93</f>
        <v>7.7081</v>
      </c>
      <c r="N8" s="37" t="n">
        <f aca="false">(1.045^(1/12))</f>
        <v>1.00367480940044</v>
      </c>
      <c r="O8" s="21" t="n">
        <f aca="false">+M8*G8</f>
        <v>13597.0884</v>
      </c>
      <c r="P8" s="21" t="n">
        <f aca="false">K8*N8</f>
        <v>0</v>
      </c>
      <c r="Q8" s="21" t="n">
        <f aca="false">O8+P8</f>
        <v>13597.0884</v>
      </c>
      <c r="R8" s="9"/>
      <c r="S8" s="9"/>
      <c r="T8" s="21" t="n">
        <f aca="false">+P8</f>
        <v>0</v>
      </c>
      <c r="U8" s="9"/>
    </row>
    <row r="9" customFormat="false" ht="12.75" hidden="false" customHeight="false" outlineLevel="0" collapsed="false">
      <c r="A9" s="25" t="n">
        <f aca="false">+'1993'!A227</f>
        <v>34096</v>
      </c>
      <c r="B9" s="25" t="str">
        <f aca="false">+'1993'!B227</f>
        <v>CCI</v>
      </c>
      <c r="C9" s="34" t="n">
        <f aca="false">+'1993'!C227</f>
        <v>11827.5188943188</v>
      </c>
      <c r="D9" s="34" t="n">
        <f aca="false">+C9</f>
        <v>11827.5188943188</v>
      </c>
      <c r="E9" s="30" t="n">
        <f aca="false">+'1993'!E227</f>
        <v>27.375</v>
      </c>
      <c r="F9" s="27" t="n">
        <f aca="false">+C9/E9</f>
        <v>432.055484723973</v>
      </c>
      <c r="G9" s="60" t="n">
        <f aca="false">+'1993'!G227</f>
        <v>431</v>
      </c>
      <c r="H9" s="21" t="n">
        <f aca="false">+G9*E9</f>
        <v>11798.625</v>
      </c>
      <c r="I9" s="9" t="n">
        <v>8</v>
      </c>
      <c r="J9" s="21" t="n">
        <f aca="false">+I9+H9</f>
        <v>11806.625</v>
      </c>
      <c r="K9" s="22" t="n">
        <v>0</v>
      </c>
      <c r="L9" s="25" t="n">
        <v>34369</v>
      </c>
      <c r="M9" s="9" t="n">
        <f aca="false">+Data!P94</f>
        <v>40.25</v>
      </c>
      <c r="N9" s="37" t="n">
        <f aca="false">(1.045^(1/12))</f>
        <v>1.00367480940044</v>
      </c>
      <c r="O9" s="21" t="n">
        <f aca="false">+M9*G9</f>
        <v>17347.75</v>
      </c>
      <c r="P9" s="21" t="n">
        <f aca="false">K9*N9</f>
        <v>0</v>
      </c>
      <c r="Q9" s="21" t="n">
        <f aca="false">O9+P9</f>
        <v>17347.75</v>
      </c>
      <c r="R9" s="9"/>
      <c r="S9" s="9"/>
      <c r="T9" s="21" t="n">
        <f aca="false">+P9</f>
        <v>0</v>
      </c>
      <c r="U9" s="9"/>
    </row>
    <row r="10" customFormat="false" ht="12.75" hidden="false" customHeight="false" outlineLevel="0" collapsed="false">
      <c r="A10" s="25" t="n">
        <f aca="false">+'1993'!A228</f>
        <v>34124</v>
      </c>
      <c r="B10" s="25" t="str">
        <f aca="false">+'1993'!B228</f>
        <v>PA</v>
      </c>
      <c r="C10" s="34" t="n">
        <f aca="false">+'1993'!C228</f>
        <v>12317.1344805964</v>
      </c>
      <c r="D10" s="34" t="n">
        <f aca="false">+C10</f>
        <v>12317.1344805964</v>
      </c>
      <c r="E10" s="30" t="n">
        <f aca="false">+'1993'!E228</f>
        <v>6.7804</v>
      </c>
      <c r="F10" s="27" t="n">
        <f aca="false">+C10/E10</f>
        <v>1816.57932874113</v>
      </c>
      <c r="G10" s="60" t="n">
        <f aca="false">+'1993'!G228</f>
        <v>1815</v>
      </c>
      <c r="H10" s="21" t="n">
        <f aca="false">+G10*E10</f>
        <v>12306.426</v>
      </c>
      <c r="I10" s="9" t="n">
        <v>8</v>
      </c>
      <c r="J10" s="21" t="n">
        <f aca="false">+I10+H10</f>
        <v>12314.426</v>
      </c>
      <c r="K10" s="22" t="n">
        <v>0</v>
      </c>
      <c r="L10" s="25" t="n">
        <v>34369</v>
      </c>
      <c r="M10" s="9" t="n">
        <f aca="false">+Data!P95</f>
        <v>10.2861</v>
      </c>
      <c r="N10" s="37" t="n">
        <f aca="false">(1.045^(1/12))</f>
        <v>1.00367480940044</v>
      </c>
      <c r="O10" s="21" t="n">
        <f aca="false">+M10*G10</f>
        <v>18669.2715</v>
      </c>
      <c r="P10" s="21" t="n">
        <f aca="false">K10*N10</f>
        <v>0</v>
      </c>
      <c r="Q10" s="21" t="n">
        <f aca="false">O10+P10</f>
        <v>18669.2715</v>
      </c>
      <c r="R10" s="9"/>
      <c r="S10" s="9"/>
      <c r="T10" s="21" t="n">
        <f aca="false">+P10</f>
        <v>0</v>
      </c>
      <c r="U10" s="9"/>
    </row>
    <row r="11" customFormat="false" ht="12.75" hidden="false" customHeight="false" outlineLevel="0" collapsed="false">
      <c r="A11" s="25" t="n">
        <f aca="false">+'1993'!A229</f>
        <v>34152</v>
      </c>
      <c r="B11" s="25" t="str">
        <f aca="false">+'1993'!B229</f>
        <v>MCIC</v>
      </c>
      <c r="C11" s="34" t="n">
        <f aca="false">+'1993'!C229</f>
        <v>12485.3898647679</v>
      </c>
      <c r="D11" s="34" t="n">
        <f aca="false">+C11</f>
        <v>12485.3898647679</v>
      </c>
      <c r="E11" s="30" t="n">
        <f aca="false">+'1993'!E229</f>
        <v>28.375</v>
      </c>
      <c r="F11" s="27" t="n">
        <f aca="false">+C11/E11</f>
        <v>440.013739727504</v>
      </c>
      <c r="G11" s="60" t="n">
        <f aca="false">+'1993'!G229</f>
        <v>439</v>
      </c>
      <c r="H11" s="21" t="n">
        <f aca="false">+G11*E11</f>
        <v>12456.625</v>
      </c>
      <c r="I11" s="9" t="n">
        <v>8</v>
      </c>
      <c r="J11" s="21" t="n">
        <f aca="false">+I11+H11</f>
        <v>12464.625</v>
      </c>
      <c r="K11" s="22" t="n">
        <v>0</v>
      </c>
      <c r="L11" s="25" t="n">
        <v>34369</v>
      </c>
      <c r="M11" s="9" t="n">
        <f aca="false">+Data!P96</f>
        <v>26.5</v>
      </c>
      <c r="N11" s="37" t="n">
        <f aca="false">(1.045^(1/12))</f>
        <v>1.00367480940044</v>
      </c>
      <c r="O11" s="21" t="n">
        <f aca="false">+M11*G11</f>
        <v>11633.5</v>
      </c>
      <c r="P11" s="21" t="n">
        <f aca="false">K11*N11</f>
        <v>0</v>
      </c>
      <c r="Q11" s="21" t="n">
        <f aca="false">O11+P11</f>
        <v>11633.5</v>
      </c>
      <c r="R11" s="9"/>
      <c r="S11" s="9"/>
      <c r="T11" s="21" t="n">
        <f aca="false">+P11</f>
        <v>0</v>
      </c>
      <c r="U11" s="9"/>
    </row>
    <row r="12" customFormat="false" ht="12.75" hidden="false" customHeight="false" outlineLevel="0" collapsed="false">
      <c r="A12" s="25" t="n">
        <f aca="false">+'1993'!A230</f>
        <v>34187</v>
      </c>
      <c r="B12" s="25" t="str">
        <f aca="false">+'1993'!B230</f>
        <v>AXP</v>
      </c>
      <c r="C12" s="34" t="n">
        <f aca="false">+'1993'!C230</f>
        <v>12730.5470270221</v>
      </c>
      <c r="D12" s="34" t="n">
        <f aca="false">+C12</f>
        <v>12730.5470270221</v>
      </c>
      <c r="E12" s="30" t="n">
        <f aca="false">+'1993'!E230</f>
        <v>26.0056</v>
      </c>
      <c r="F12" s="27" t="n">
        <f aca="false">+C12/E12</f>
        <v>489.530986672953</v>
      </c>
      <c r="G12" s="60" t="n">
        <f aca="false">+'1993'!G230</f>
        <v>488</v>
      </c>
      <c r="H12" s="21" t="n">
        <f aca="false">+G12*E12</f>
        <v>12690.7328</v>
      </c>
      <c r="I12" s="9" t="n">
        <v>8</v>
      </c>
      <c r="J12" s="21" t="n">
        <f aca="false">+I12+H12</f>
        <v>12698.7328</v>
      </c>
      <c r="K12" s="22" t="n">
        <v>0</v>
      </c>
      <c r="L12" s="25" t="n">
        <v>34369</v>
      </c>
      <c r="M12" s="9" t="n">
        <f aca="false">+Data!P97</f>
        <v>24.5185</v>
      </c>
      <c r="N12" s="37" t="n">
        <f aca="false">(1.045^(1/12))</f>
        <v>1.00367480940044</v>
      </c>
      <c r="O12" s="21" t="n">
        <f aca="false">+M12*G12</f>
        <v>11965.028</v>
      </c>
      <c r="P12" s="21" t="n">
        <f aca="false">K12*N12</f>
        <v>0</v>
      </c>
      <c r="Q12" s="21" t="n">
        <f aca="false">O12+P12</f>
        <v>11965.028</v>
      </c>
      <c r="R12" s="9"/>
      <c r="S12" s="9"/>
      <c r="T12" s="21" t="n">
        <f aca="false">+P12</f>
        <v>0</v>
      </c>
      <c r="U12" s="9"/>
    </row>
    <row r="13" customFormat="false" ht="12.75" hidden="false" customHeight="false" outlineLevel="0" collapsed="false">
      <c r="A13" s="25" t="n">
        <f aca="false">+'1993'!A231</f>
        <v>34215</v>
      </c>
      <c r="B13" s="25" t="str">
        <f aca="false">+'1993'!B231</f>
        <v>VIA</v>
      </c>
      <c r="C13" s="34" t="n">
        <f aca="false">+'1993'!C231</f>
        <v>8598.14532243124</v>
      </c>
      <c r="D13" s="34" t="n">
        <f aca="false">+C13</f>
        <v>8598.14532243124</v>
      </c>
      <c r="E13" s="30" t="n">
        <f aca="false">+'1993'!E231</f>
        <v>33.25</v>
      </c>
      <c r="F13" s="27" t="n">
        <f aca="false">+C13/E13</f>
        <v>258.59083676485</v>
      </c>
      <c r="G13" s="60" t="n">
        <f aca="false">+'1993'!G231</f>
        <v>258</v>
      </c>
      <c r="H13" s="21" t="n">
        <f aca="false">+G13*E13</f>
        <v>8578.5</v>
      </c>
      <c r="I13" s="9" t="n">
        <v>8</v>
      </c>
      <c r="J13" s="21" t="n">
        <f aca="false">+I13+H13</f>
        <v>8586.5</v>
      </c>
      <c r="K13" s="22" t="n">
        <v>0</v>
      </c>
      <c r="L13" s="25" t="n">
        <v>34369</v>
      </c>
      <c r="M13" s="9" t="n">
        <f aca="false">+Data!P98</f>
        <v>18.9375</v>
      </c>
      <c r="N13" s="37" t="n">
        <f aca="false">(1.045^(1/12))</f>
        <v>1.00367480940044</v>
      </c>
      <c r="O13" s="21" t="n">
        <f aca="false">+M13*G13</f>
        <v>4885.875</v>
      </c>
      <c r="P13" s="21" t="n">
        <f aca="false">K13*N13</f>
        <v>0</v>
      </c>
      <c r="Q13" s="21" t="n">
        <f aca="false">O13+P13</f>
        <v>4885.875</v>
      </c>
      <c r="R13" s="9"/>
      <c r="S13" s="9"/>
      <c r="T13" s="21" t="n">
        <f aca="false">+P13</f>
        <v>0</v>
      </c>
      <c r="U13" s="9"/>
    </row>
    <row r="14" customFormat="false" ht="12.75" hidden="false" customHeight="false" outlineLevel="0" collapsed="false">
      <c r="A14" s="25" t="n">
        <f aca="false">+'1993'!A232</f>
        <v>34243</v>
      </c>
      <c r="B14" s="25" t="str">
        <f aca="false">+'1993'!B232</f>
        <v>ORCL</v>
      </c>
      <c r="C14" s="34" t="n">
        <f aca="false">+'1993'!C232</f>
        <v>10533.3033167716</v>
      </c>
      <c r="D14" s="34" t="n">
        <f aca="false">+C14</f>
        <v>10533.3033167716</v>
      </c>
      <c r="E14" s="30" t="n">
        <f aca="false">+'1993'!E232</f>
        <v>6</v>
      </c>
      <c r="F14" s="27" t="n">
        <f aca="false">+C14/E14</f>
        <v>1755.55055279526</v>
      </c>
      <c r="G14" s="60" t="n">
        <f aca="false">+'1993'!G232</f>
        <v>1754</v>
      </c>
      <c r="H14" s="21" t="n">
        <f aca="false">+G14*E14</f>
        <v>10524</v>
      </c>
      <c r="I14" s="9" t="n">
        <v>8</v>
      </c>
      <c r="J14" s="21" t="n">
        <f aca="false">+I14+H14</f>
        <v>10532</v>
      </c>
      <c r="K14" s="22" t="n">
        <v>0</v>
      </c>
      <c r="L14" s="25" t="n">
        <v>34369</v>
      </c>
      <c r="M14" s="9" t="n">
        <f aca="false">+Data!P99</f>
        <v>6.1728</v>
      </c>
      <c r="N14" s="37" t="n">
        <f aca="false">(1.045^(1/12))</f>
        <v>1.00367480940044</v>
      </c>
      <c r="O14" s="21" t="n">
        <f aca="false">+M14*G14</f>
        <v>10827.0912</v>
      </c>
      <c r="P14" s="21" t="n">
        <f aca="false">K14*N14</f>
        <v>0</v>
      </c>
      <c r="Q14" s="21" t="n">
        <f aca="false">O14+P14</f>
        <v>10827.0912</v>
      </c>
      <c r="R14" s="9"/>
      <c r="S14" s="9"/>
      <c r="T14" s="21" t="n">
        <f aca="false">+P14</f>
        <v>0</v>
      </c>
      <c r="U14" s="9"/>
    </row>
    <row r="15" customFormat="false" ht="12.75" hidden="false" customHeight="false" outlineLevel="0" collapsed="false">
      <c r="A15" s="25" t="n">
        <f aca="false">+'1993'!A233</f>
        <v>34278</v>
      </c>
      <c r="B15" s="25" t="str">
        <f aca="false">+'1993'!B233</f>
        <v>MOT</v>
      </c>
      <c r="C15" s="34" t="n">
        <f aca="false">+'1993'!C233</f>
        <v>13706.7684755177</v>
      </c>
      <c r="D15" s="34" t="n">
        <f aca="false">+C15</f>
        <v>13706.7684755177</v>
      </c>
      <c r="E15" s="30" t="n">
        <f aca="false">+'1993'!E233</f>
        <v>47.4525</v>
      </c>
      <c r="F15" s="27" t="n">
        <f aca="false">+C15/E15</f>
        <v>288.852399252256</v>
      </c>
      <c r="G15" s="60" t="n">
        <f aca="false">+'1993'!G233</f>
        <v>288</v>
      </c>
      <c r="H15" s="21" t="n">
        <f aca="false">+G15*E15</f>
        <v>13666.32</v>
      </c>
      <c r="I15" s="9" t="n">
        <v>8</v>
      </c>
      <c r="J15" s="21" t="n">
        <f aca="false">+I15+H15</f>
        <v>13674.32</v>
      </c>
      <c r="K15" s="22" t="n">
        <v>0</v>
      </c>
      <c r="L15" s="25" t="n">
        <v>34369</v>
      </c>
      <c r="M15" s="9" t="n">
        <f aca="false">+Data!P100</f>
        <v>45.7086</v>
      </c>
      <c r="N15" s="37" t="n">
        <f aca="false">(1.045^(1/12))</f>
        <v>1.00367480940044</v>
      </c>
      <c r="O15" s="21" t="n">
        <f aca="false">+M15*G15</f>
        <v>13164.0768</v>
      </c>
      <c r="P15" s="21" t="n">
        <f aca="false">K15*N15</f>
        <v>0</v>
      </c>
      <c r="Q15" s="21" t="n">
        <f aca="false">O15+P15</f>
        <v>13164.0768</v>
      </c>
      <c r="R15" s="9"/>
      <c r="S15" s="9"/>
      <c r="T15" s="21" t="n">
        <f aca="false">+P15</f>
        <v>0</v>
      </c>
      <c r="U15" s="9"/>
    </row>
    <row r="16" customFormat="false" ht="12.75" hidden="false" customHeight="false" outlineLevel="0" collapsed="false">
      <c r="A16" s="25" t="n">
        <f aca="false">+'1993'!A234</f>
        <v>34306</v>
      </c>
      <c r="B16" s="25" t="str">
        <f aca="false">+'1993'!B234</f>
        <v>CA</v>
      </c>
      <c r="C16" s="34" t="n">
        <f aca="false">+'1993'!D234</f>
        <v>13656.7653784613</v>
      </c>
      <c r="D16" s="34" t="n">
        <f aca="false">+C16</f>
        <v>13656.7653784613</v>
      </c>
      <c r="E16" s="30" t="n">
        <f aca="false">+'1993'!E234</f>
        <v>12.0406</v>
      </c>
      <c r="F16" s="27" t="n">
        <f aca="false">+C16/E16</f>
        <v>1134.22631583653</v>
      </c>
      <c r="G16" s="60" t="n">
        <f aca="false">+'1993'!G234</f>
        <v>1133</v>
      </c>
      <c r="H16" s="21" t="n">
        <f aca="false">+G16*E16</f>
        <v>13641.9998</v>
      </c>
      <c r="I16" s="9" t="n">
        <v>8</v>
      </c>
      <c r="J16" s="21" t="n">
        <f aca="false">+I16+H16</f>
        <v>13649.9998</v>
      </c>
      <c r="K16" s="22" t="n">
        <v>0</v>
      </c>
      <c r="L16" s="25" t="n">
        <v>34369</v>
      </c>
      <c r="M16" s="9" t="n">
        <f aca="false">+Data!P101</f>
        <v>10.928</v>
      </c>
      <c r="N16" s="37" t="n">
        <f aca="false">(1.045^(1/12))</f>
        <v>1.00367480940044</v>
      </c>
      <c r="O16" s="21" t="n">
        <f aca="false">+M16*G16</f>
        <v>12381.424</v>
      </c>
      <c r="P16" s="21" t="n">
        <f aca="false">K16*N16</f>
        <v>0</v>
      </c>
      <c r="Q16" s="21" t="n">
        <f aca="false">O16+P16</f>
        <v>12381.424</v>
      </c>
      <c r="R16" s="9"/>
      <c r="S16" s="9"/>
      <c r="T16" s="21" t="n">
        <f aca="false">+P16</f>
        <v>0</v>
      </c>
      <c r="U16" s="9"/>
    </row>
    <row r="17" customFormat="false" ht="12.75" hidden="false" customHeight="false" outlineLevel="0" collapsed="false">
      <c r="A17" s="25"/>
      <c r="B17" s="9"/>
      <c r="C17" s="21"/>
      <c r="D17" s="21"/>
      <c r="E17" s="9"/>
      <c r="F17" s="27"/>
      <c r="G17" s="9"/>
      <c r="H17" s="21"/>
      <c r="I17" s="9"/>
      <c r="J17" s="21"/>
      <c r="K17" s="22"/>
      <c r="L17" s="25"/>
      <c r="M17" s="9"/>
      <c r="N17" s="9"/>
      <c r="O17" s="21"/>
      <c r="P17" s="21"/>
      <c r="Q17" s="21"/>
      <c r="R17" s="9"/>
      <c r="S17" s="9"/>
      <c r="T17" s="21"/>
      <c r="U17" s="9"/>
    </row>
    <row r="18" customFormat="false" ht="12.75" hidden="false" customHeight="false" outlineLevel="0" collapsed="false">
      <c r="A18" s="9"/>
      <c r="B18" s="9"/>
      <c r="C18" s="21" t="n">
        <f aca="false">+'1993'!C236+1000</f>
        <v>85000</v>
      </c>
      <c r="D18" s="21"/>
      <c r="E18" s="9"/>
      <c r="F18" s="27"/>
      <c r="G18" s="9"/>
      <c r="H18" s="21"/>
      <c r="I18" s="9"/>
      <c r="J18" s="21"/>
      <c r="K18" s="22"/>
      <c r="L18" s="9"/>
      <c r="M18" s="9"/>
      <c r="N18" s="9"/>
      <c r="O18" s="21" t="s">
        <v>41</v>
      </c>
      <c r="P18" s="21" t="n">
        <f aca="false">SUM(Q5:Q17)/C18</f>
        <v>1.82786600375208</v>
      </c>
      <c r="Q18" s="21" t="n">
        <f aca="false">(P18-1)*100</f>
        <v>82.7866003752083</v>
      </c>
      <c r="R18" s="9" t="s">
        <v>42</v>
      </c>
      <c r="S18" s="9"/>
      <c r="T18" s="21"/>
      <c r="U18" s="9"/>
    </row>
    <row r="19" customFormat="false" ht="12.75" hidden="false" customHeight="false" outlineLevel="0" collapsed="false">
      <c r="A19" s="9"/>
      <c r="B19" s="9"/>
      <c r="C19" s="21"/>
      <c r="D19" s="21"/>
      <c r="E19" s="9"/>
      <c r="F19" s="27"/>
      <c r="G19" s="9"/>
      <c r="H19" s="21"/>
      <c r="I19" s="9"/>
      <c r="J19" s="21"/>
      <c r="K19" s="22"/>
      <c r="L19" s="9"/>
      <c r="M19" s="9"/>
      <c r="N19" s="9"/>
      <c r="O19" s="21" t="s">
        <v>43</v>
      </c>
      <c r="P19" s="21" t="n">
        <f aca="false">SUM(Q5:Q17)</f>
        <v>155368.610318927</v>
      </c>
      <c r="Q19" s="21"/>
      <c r="R19" s="9"/>
      <c r="S19" s="9"/>
      <c r="T19" s="21"/>
      <c r="U19" s="9"/>
    </row>
    <row r="20" customFormat="false" ht="12.75" hidden="false" customHeight="false" outlineLevel="0" collapsed="false">
      <c r="A20" s="9"/>
      <c r="B20" s="9"/>
      <c r="C20" s="9"/>
      <c r="D20" s="9"/>
      <c r="E20" s="21"/>
      <c r="F20" s="27"/>
      <c r="G20" s="9"/>
      <c r="H20" s="21"/>
      <c r="I20" s="9"/>
      <c r="J20" s="21"/>
      <c r="K20" s="22"/>
      <c r="L20" s="9"/>
      <c r="M20" s="9"/>
      <c r="N20" s="9"/>
      <c r="O20" s="21" t="s">
        <v>44</v>
      </c>
      <c r="P20" s="21" t="n">
        <f aca="false">SUM(T5:T17)</f>
        <v>5780.10181892708</v>
      </c>
      <c r="Q20" s="21"/>
      <c r="R20" s="9"/>
      <c r="S20" s="9"/>
      <c r="T20" s="21"/>
      <c r="U20" s="9"/>
    </row>
    <row r="21" customFormat="false" ht="12.75" hidden="false" customHeight="false" outlineLevel="0" collapsed="false">
      <c r="A21" s="9"/>
      <c r="B21" s="9"/>
      <c r="C21" s="21"/>
      <c r="D21" s="21"/>
      <c r="E21" s="9"/>
      <c r="F21" s="27"/>
      <c r="G21" s="9"/>
      <c r="H21" s="21"/>
      <c r="I21" s="9"/>
      <c r="J21" s="21"/>
      <c r="K21" s="22"/>
      <c r="L21" s="9"/>
      <c r="M21" s="9"/>
      <c r="N21" s="9"/>
      <c r="O21" s="21"/>
      <c r="P21" s="21"/>
      <c r="Q21" s="21"/>
      <c r="R21" s="9"/>
      <c r="S21" s="9"/>
      <c r="T21" s="21"/>
      <c r="U21" s="9"/>
    </row>
    <row r="22" customFormat="false" ht="12.75" hidden="false" customHeight="false" outlineLevel="0" collapsed="false">
      <c r="A22" s="9"/>
      <c r="B22" s="9"/>
      <c r="C22" s="21"/>
      <c r="D22" s="21"/>
      <c r="E22" s="9"/>
      <c r="F22" s="27"/>
      <c r="G22" s="9" t="s">
        <v>22</v>
      </c>
      <c r="H22" s="21"/>
      <c r="I22" s="9"/>
      <c r="J22" s="21"/>
      <c r="K22" s="22"/>
      <c r="L22" s="9"/>
      <c r="M22" s="9"/>
      <c r="N22" s="9"/>
      <c r="O22" s="21"/>
      <c r="P22" s="21"/>
      <c r="Q22" s="21"/>
      <c r="R22" s="9"/>
      <c r="S22" s="9"/>
      <c r="T22" s="21"/>
      <c r="U22" s="9"/>
    </row>
    <row r="23" customFormat="false" ht="12.75" hidden="false" customHeight="false" outlineLevel="0" collapsed="false">
      <c r="A23" s="9"/>
      <c r="B23" s="9"/>
      <c r="C23" s="21" t="s">
        <v>23</v>
      </c>
      <c r="D23" s="21" t="s">
        <v>51</v>
      </c>
      <c r="E23" s="9" t="s">
        <v>24</v>
      </c>
      <c r="F23" s="27" t="s">
        <v>25</v>
      </c>
      <c r="G23" s="9" t="s">
        <v>25</v>
      </c>
      <c r="H23" s="21" t="s">
        <v>24</v>
      </c>
      <c r="I23" s="9"/>
      <c r="J23" s="21" t="s">
        <v>26</v>
      </c>
      <c r="K23" s="22" t="s">
        <v>27</v>
      </c>
      <c r="L23" s="9" t="s">
        <v>28</v>
      </c>
      <c r="M23" s="28" t="s">
        <v>28</v>
      </c>
      <c r="N23" s="9" t="s">
        <v>27</v>
      </c>
      <c r="O23" s="21" t="s">
        <v>25</v>
      </c>
      <c r="P23" s="21" t="s">
        <v>27</v>
      </c>
      <c r="Q23" s="21" t="s">
        <v>28</v>
      </c>
      <c r="R23" s="9"/>
      <c r="S23" s="9"/>
      <c r="T23" s="21" t="s">
        <v>27</v>
      </c>
      <c r="U23" s="9"/>
    </row>
    <row r="24" customFormat="false" ht="12.75" hidden="false" customHeight="false" outlineLevel="0" collapsed="false">
      <c r="A24" s="20" t="s">
        <v>29</v>
      </c>
      <c r="B24" s="20" t="s">
        <v>25</v>
      </c>
      <c r="C24" s="23" t="s">
        <v>30</v>
      </c>
      <c r="D24" s="23" t="s">
        <v>23</v>
      </c>
      <c r="E24" s="20" t="s">
        <v>31</v>
      </c>
      <c r="F24" s="38" t="s">
        <v>30</v>
      </c>
      <c r="G24" s="20" t="s">
        <v>32</v>
      </c>
      <c r="H24" s="23" t="s">
        <v>33</v>
      </c>
      <c r="I24" s="20" t="s">
        <v>34</v>
      </c>
      <c r="J24" s="23" t="s">
        <v>35</v>
      </c>
      <c r="K24" s="24" t="s">
        <v>36</v>
      </c>
      <c r="L24" s="20" t="s">
        <v>29</v>
      </c>
      <c r="M24" s="29" t="s">
        <v>31</v>
      </c>
      <c r="N24" s="20" t="s">
        <v>37</v>
      </c>
      <c r="O24" s="23" t="s">
        <v>20</v>
      </c>
      <c r="P24" s="23" t="s">
        <v>20</v>
      </c>
      <c r="Q24" s="23" t="s">
        <v>33</v>
      </c>
      <c r="R24" s="20" t="s">
        <v>38</v>
      </c>
      <c r="S24" s="20" t="s">
        <v>34</v>
      </c>
      <c r="T24" s="23" t="s">
        <v>39</v>
      </c>
      <c r="U24" s="9"/>
    </row>
    <row r="25" customFormat="false" ht="12.75" hidden="false" customHeight="false" outlineLevel="0" collapsed="false">
      <c r="A25" s="25" t="n">
        <f aca="false">+A5</f>
        <v>34341</v>
      </c>
      <c r="B25" s="25" t="str">
        <f aca="false">+B5</f>
        <v>GM</v>
      </c>
      <c r="C25" s="21" t="n">
        <f aca="false">+D5</f>
        <v>13883.1642597023</v>
      </c>
      <c r="D25" s="34" t="n">
        <f aca="false">+C25</f>
        <v>13883.1642597023</v>
      </c>
      <c r="E25" s="9" t="n">
        <f aca="false">+E5</f>
        <v>39.0772</v>
      </c>
      <c r="F25" s="27" t="n">
        <f aca="false">+C25/E25</f>
        <v>355.275307844532</v>
      </c>
      <c r="G25" s="9" t="n">
        <f aca="false">+G5</f>
        <v>355</v>
      </c>
      <c r="H25" s="21" t="n">
        <f aca="false">+G25*E25</f>
        <v>13872.406</v>
      </c>
      <c r="I25" s="9" t="n">
        <v>8</v>
      </c>
      <c r="J25" s="21" t="n">
        <f aca="false">+I25+H25</f>
        <v>13880.406</v>
      </c>
      <c r="K25" s="22" t="n">
        <v>0</v>
      </c>
      <c r="L25" s="25" t="n">
        <v>34397</v>
      </c>
      <c r="M25" s="27" t="n">
        <f aca="false">+Data!D105</f>
        <v>41.9968</v>
      </c>
      <c r="N25" s="37" t="n">
        <f aca="false">(1.045^(1/12))</f>
        <v>1.00367480940044</v>
      </c>
      <c r="O25" s="21" t="n">
        <f aca="false">+M25*G25</f>
        <v>14908.864</v>
      </c>
      <c r="P25" s="21" t="n">
        <f aca="false">K25*N25</f>
        <v>0</v>
      </c>
      <c r="Q25" s="21" t="n">
        <f aca="false">O25+P25</f>
        <v>14908.864</v>
      </c>
      <c r="R25" s="9"/>
      <c r="S25" s="9"/>
      <c r="T25" s="21" t="n">
        <f aca="false">+P25</f>
        <v>0</v>
      </c>
      <c r="U25" s="9"/>
    </row>
    <row r="26" customFormat="false" ht="12.75" hidden="false" customHeight="false" outlineLevel="0" collapsed="false">
      <c r="A26" s="25" t="n">
        <f aca="false">+L16</f>
        <v>34369</v>
      </c>
      <c r="B26" s="25" t="s">
        <v>125</v>
      </c>
      <c r="C26" s="21" t="n">
        <f aca="false">+O6+1000+P20-8</f>
        <v>16612.4710189271</v>
      </c>
      <c r="D26" s="34" t="n">
        <f aca="false">+P19/12+1000-8</f>
        <v>13939.3841932439</v>
      </c>
      <c r="E26" s="9" t="n">
        <f aca="false">+Data!C106</f>
        <v>8.5858</v>
      </c>
      <c r="F26" s="27" t="n">
        <f aca="false">+D26/E26</f>
        <v>1623.53935489342</v>
      </c>
      <c r="G26" s="9" t="n">
        <v>1622</v>
      </c>
      <c r="H26" s="21" t="n">
        <f aca="false">+G26*E26</f>
        <v>13926.1676</v>
      </c>
      <c r="I26" s="9" t="n">
        <v>8</v>
      </c>
      <c r="J26" s="21" t="n">
        <f aca="false">+I26+H26</f>
        <v>13934.1676</v>
      </c>
      <c r="K26" s="22" t="n">
        <f aca="false">+C26-J26</f>
        <v>2678.30341892708</v>
      </c>
      <c r="L26" s="25" t="n">
        <v>34397</v>
      </c>
      <c r="M26" s="27" t="n">
        <f aca="false">+Data!D106</f>
        <v>7.8681</v>
      </c>
      <c r="N26" s="37" t="n">
        <f aca="false">(1.045^(1/12))</f>
        <v>1.00367480940044</v>
      </c>
      <c r="O26" s="21" t="n">
        <f aca="false">+M26*G26</f>
        <v>12762.0582</v>
      </c>
      <c r="P26" s="21" t="n">
        <f aca="false">K26*N26</f>
        <v>2688.14567350817</v>
      </c>
      <c r="Q26" s="21" t="n">
        <f aca="false">O26+P26</f>
        <v>15450.2038735082</v>
      </c>
      <c r="R26" s="9"/>
      <c r="S26" s="9"/>
      <c r="T26" s="21" t="n">
        <f aca="false">+P26</f>
        <v>2688.14567350817</v>
      </c>
      <c r="U26" s="9"/>
    </row>
    <row r="27" customFormat="false" ht="12.75" hidden="false" customHeight="false" outlineLevel="0" collapsed="false">
      <c r="A27" s="25" t="n">
        <f aca="false">+A7</f>
        <v>34033</v>
      </c>
      <c r="B27" s="25" t="str">
        <f aca="false">+B7</f>
        <v>DIS</v>
      </c>
      <c r="C27" s="21" t="n">
        <f aca="false">+C7</f>
        <v>10572.4189176634</v>
      </c>
      <c r="D27" s="34" t="n">
        <f aca="false">+C27</f>
        <v>10572.4189176634</v>
      </c>
      <c r="E27" s="9" t="n">
        <f aca="false">+E7</f>
        <v>14.604</v>
      </c>
      <c r="F27" s="27" t="n">
        <f aca="false">+C27/E27</f>
        <v>723.939942321513</v>
      </c>
      <c r="G27" s="9" t="n">
        <f aca="false">+G7</f>
        <v>723</v>
      </c>
      <c r="H27" s="21" t="n">
        <f aca="false">+G27*E27</f>
        <v>10558.692</v>
      </c>
      <c r="I27" s="9" t="n">
        <v>8</v>
      </c>
      <c r="J27" s="21" t="n">
        <f aca="false">+I27+H27</f>
        <v>10566.692</v>
      </c>
      <c r="K27" s="22" t="n">
        <v>0</v>
      </c>
      <c r="L27" s="25" t="n">
        <v>34397</v>
      </c>
      <c r="M27" s="27" t="n">
        <f aca="false">+Data!Q92</f>
        <v>14.894</v>
      </c>
      <c r="N27" s="37" t="n">
        <f aca="false">(1.045^(1/12))</f>
        <v>1.00367480940044</v>
      </c>
      <c r="O27" s="21" t="n">
        <f aca="false">+M27*G27</f>
        <v>10768.362</v>
      </c>
      <c r="P27" s="21" t="n">
        <f aca="false">K27*N27</f>
        <v>0</v>
      </c>
      <c r="Q27" s="21" t="n">
        <f aca="false">O27+P27</f>
        <v>10768.362</v>
      </c>
      <c r="R27" s="9"/>
      <c r="S27" s="9"/>
      <c r="T27" s="21" t="n">
        <f aca="false">+P27</f>
        <v>0</v>
      </c>
      <c r="U27" s="9"/>
    </row>
    <row r="28" customFormat="false" ht="12.75" hidden="false" customHeight="false" outlineLevel="0" collapsed="false">
      <c r="A28" s="25" t="n">
        <f aca="false">+A8</f>
        <v>34061</v>
      </c>
      <c r="B28" s="25" t="str">
        <f aca="false">+B8</f>
        <v>INTC</v>
      </c>
      <c r="C28" s="21" t="n">
        <f aca="false">+C8</f>
        <v>11844.0873802495</v>
      </c>
      <c r="D28" s="34" t="n">
        <f aca="false">+C28</f>
        <v>11844.0873802495</v>
      </c>
      <c r="E28" s="9" t="n">
        <f aca="false">+E8</f>
        <v>6.7095</v>
      </c>
      <c r="F28" s="27" t="n">
        <f aca="false">+C28/E28</f>
        <v>1765.27123932477</v>
      </c>
      <c r="G28" s="9" t="n">
        <f aca="false">+G8</f>
        <v>1764</v>
      </c>
      <c r="H28" s="21" t="n">
        <f aca="false">+G28*E28</f>
        <v>11835.558</v>
      </c>
      <c r="I28" s="9" t="n">
        <v>8</v>
      </c>
      <c r="J28" s="21" t="n">
        <f aca="false">+I28+H28</f>
        <v>11843.558</v>
      </c>
      <c r="K28" s="22" t="n">
        <v>0</v>
      </c>
      <c r="L28" s="25" t="n">
        <v>34397</v>
      </c>
      <c r="M28" s="27" t="n">
        <f aca="false">+Data!Q93</f>
        <v>8.6912</v>
      </c>
      <c r="N28" s="37" t="n">
        <f aca="false">(1.045^(1/12))</f>
        <v>1.00367480940044</v>
      </c>
      <c r="O28" s="21" t="n">
        <f aca="false">+M28*G28</f>
        <v>15331.2768</v>
      </c>
      <c r="P28" s="21" t="n">
        <f aca="false">K28*N28</f>
        <v>0</v>
      </c>
      <c r="Q28" s="21" t="n">
        <f aca="false">O28+P28</f>
        <v>15331.2768</v>
      </c>
      <c r="R28" s="9"/>
      <c r="S28" s="9"/>
      <c r="T28" s="21" t="n">
        <f aca="false">+P28</f>
        <v>0</v>
      </c>
      <c r="U28" s="9"/>
    </row>
    <row r="29" customFormat="false" ht="12.75" hidden="false" customHeight="false" outlineLevel="0" collapsed="false">
      <c r="A29" s="25" t="n">
        <f aca="false">+A9</f>
        <v>34096</v>
      </c>
      <c r="B29" s="25" t="str">
        <f aca="false">+B9</f>
        <v>CCI</v>
      </c>
      <c r="C29" s="21" t="n">
        <f aca="false">+C9</f>
        <v>11827.5188943188</v>
      </c>
      <c r="D29" s="34" t="n">
        <f aca="false">+C29</f>
        <v>11827.5188943188</v>
      </c>
      <c r="E29" s="9" t="n">
        <f aca="false">+E9</f>
        <v>27.375</v>
      </c>
      <c r="F29" s="27" t="n">
        <f aca="false">+C29/E29</f>
        <v>432.055484723973</v>
      </c>
      <c r="G29" s="9" t="n">
        <f aca="false">+G9</f>
        <v>431</v>
      </c>
      <c r="H29" s="21" t="n">
        <f aca="false">+G29*E29</f>
        <v>11798.625</v>
      </c>
      <c r="I29" s="9" t="n">
        <v>8</v>
      </c>
      <c r="J29" s="21" t="n">
        <f aca="false">+I29+H29</f>
        <v>11806.625</v>
      </c>
      <c r="K29" s="22" t="n">
        <v>0</v>
      </c>
      <c r="L29" s="25" t="n">
        <v>34397</v>
      </c>
      <c r="M29" s="27" t="n">
        <f aca="false">+Data!Q94</f>
        <v>39.5</v>
      </c>
      <c r="N29" s="37" t="n">
        <f aca="false">(1.045^(1/12))</f>
        <v>1.00367480940044</v>
      </c>
      <c r="O29" s="21" t="n">
        <f aca="false">+M29*G29</f>
        <v>17024.5</v>
      </c>
      <c r="P29" s="21" t="n">
        <f aca="false">K29*N29</f>
        <v>0</v>
      </c>
      <c r="Q29" s="21" t="n">
        <f aca="false">O29+P29</f>
        <v>17024.5</v>
      </c>
      <c r="R29" s="9"/>
      <c r="S29" s="9"/>
      <c r="T29" s="21" t="n">
        <f aca="false">+P29</f>
        <v>0</v>
      </c>
      <c r="U29" s="9"/>
    </row>
    <row r="30" customFormat="false" ht="12.75" hidden="false" customHeight="false" outlineLevel="0" collapsed="false">
      <c r="A30" s="25" t="n">
        <f aca="false">+A10</f>
        <v>34124</v>
      </c>
      <c r="B30" s="25" t="str">
        <f aca="false">+B10</f>
        <v>PA</v>
      </c>
      <c r="C30" s="21" t="n">
        <f aca="false">+C10</f>
        <v>12317.1344805964</v>
      </c>
      <c r="D30" s="34" t="n">
        <f aca="false">+C30</f>
        <v>12317.1344805964</v>
      </c>
      <c r="E30" s="9" t="n">
        <f aca="false">+E10</f>
        <v>6.7804</v>
      </c>
      <c r="F30" s="27" t="n">
        <f aca="false">+C30/E30</f>
        <v>1816.57932874113</v>
      </c>
      <c r="G30" s="9" t="n">
        <f aca="false">+G10</f>
        <v>1815</v>
      </c>
      <c r="H30" s="21" t="n">
        <f aca="false">+G30*E30</f>
        <v>12306.426</v>
      </c>
      <c r="I30" s="9" t="n">
        <v>8</v>
      </c>
      <c r="J30" s="21" t="n">
        <f aca="false">+I30+H30</f>
        <v>12314.426</v>
      </c>
      <c r="K30" s="22" t="n">
        <v>0</v>
      </c>
      <c r="L30" s="25" t="n">
        <v>34397</v>
      </c>
      <c r="M30" s="27" t="n">
        <f aca="false">+Data!Q95</f>
        <v>11.0525</v>
      </c>
      <c r="N30" s="37" t="n">
        <f aca="false">(1.045^(1/12))</f>
        <v>1.00367480940044</v>
      </c>
      <c r="O30" s="21" t="n">
        <f aca="false">+M30*G30</f>
        <v>20060.2875</v>
      </c>
      <c r="P30" s="21" t="n">
        <f aca="false">K30*N30</f>
        <v>0</v>
      </c>
      <c r="Q30" s="21" t="n">
        <f aca="false">O30+P30</f>
        <v>20060.2875</v>
      </c>
      <c r="R30" s="9"/>
      <c r="S30" s="9"/>
      <c r="T30" s="21" t="n">
        <f aca="false">+P30</f>
        <v>0</v>
      </c>
      <c r="U30" s="9"/>
    </row>
    <row r="31" customFormat="false" ht="12.75" hidden="false" customHeight="false" outlineLevel="0" collapsed="false">
      <c r="A31" s="25" t="n">
        <f aca="false">+A11</f>
        <v>34152</v>
      </c>
      <c r="B31" s="25" t="str">
        <f aca="false">+B11</f>
        <v>MCIC</v>
      </c>
      <c r="C31" s="21" t="n">
        <f aca="false">+C11</f>
        <v>12485.3898647679</v>
      </c>
      <c r="D31" s="34" t="n">
        <f aca="false">+C31</f>
        <v>12485.3898647679</v>
      </c>
      <c r="E31" s="9" t="n">
        <f aca="false">+E11</f>
        <v>28.375</v>
      </c>
      <c r="F31" s="27" t="n">
        <f aca="false">+C31/E31</f>
        <v>440.013739727504</v>
      </c>
      <c r="G31" s="9" t="n">
        <f aca="false">+G11</f>
        <v>439</v>
      </c>
      <c r="H31" s="21" t="n">
        <f aca="false">+G31*E31</f>
        <v>12456.625</v>
      </c>
      <c r="I31" s="9" t="n">
        <v>8</v>
      </c>
      <c r="J31" s="21" t="n">
        <f aca="false">+I31+H31</f>
        <v>12464.625</v>
      </c>
      <c r="K31" s="22" t="n">
        <v>0</v>
      </c>
      <c r="L31" s="25" t="n">
        <v>34397</v>
      </c>
      <c r="M31" s="27" t="n">
        <f aca="false">+Data!Q96</f>
        <v>25.625</v>
      </c>
      <c r="N31" s="37" t="n">
        <f aca="false">(1.045^(1/12))</f>
        <v>1.00367480940044</v>
      </c>
      <c r="O31" s="21" t="n">
        <f aca="false">+M31*G31</f>
        <v>11249.375</v>
      </c>
      <c r="P31" s="21" t="n">
        <f aca="false">K31*N31</f>
        <v>0</v>
      </c>
      <c r="Q31" s="21" t="n">
        <f aca="false">O31+P31</f>
        <v>11249.375</v>
      </c>
      <c r="R31" s="9"/>
      <c r="S31" s="9"/>
      <c r="T31" s="21" t="n">
        <f aca="false">+P31</f>
        <v>0</v>
      </c>
      <c r="U31" s="9"/>
    </row>
    <row r="32" customFormat="false" ht="12.75" hidden="false" customHeight="false" outlineLevel="0" collapsed="false">
      <c r="A32" s="25" t="n">
        <f aca="false">+A12</f>
        <v>34187</v>
      </c>
      <c r="B32" s="25" t="str">
        <f aca="false">+B12</f>
        <v>AXP</v>
      </c>
      <c r="C32" s="21" t="n">
        <f aca="false">+C12</f>
        <v>12730.5470270221</v>
      </c>
      <c r="D32" s="34" t="n">
        <f aca="false">+C32</f>
        <v>12730.5470270221</v>
      </c>
      <c r="E32" s="9" t="n">
        <f aca="false">+E12</f>
        <v>26.0056</v>
      </c>
      <c r="F32" s="27" t="n">
        <f aca="false">+C32/E32</f>
        <v>489.530986672953</v>
      </c>
      <c r="G32" s="9" t="n">
        <f aca="false">+G12</f>
        <v>488</v>
      </c>
      <c r="H32" s="21" t="n">
        <f aca="false">+G32*E32</f>
        <v>12690.7328</v>
      </c>
      <c r="I32" s="9" t="n">
        <v>8</v>
      </c>
      <c r="J32" s="21" t="n">
        <f aca="false">+I32+H32</f>
        <v>12698.7328</v>
      </c>
      <c r="K32" s="22" t="n">
        <v>0</v>
      </c>
      <c r="L32" s="25" t="n">
        <v>34397</v>
      </c>
      <c r="M32" s="27" t="n">
        <f aca="false">+Data!Q97</f>
        <v>22.6324</v>
      </c>
      <c r="N32" s="37" t="n">
        <f aca="false">(1.045^(1/12))</f>
        <v>1.00367480940044</v>
      </c>
      <c r="O32" s="21" t="n">
        <f aca="false">+M32*G32</f>
        <v>11044.6112</v>
      </c>
      <c r="P32" s="21" t="n">
        <f aca="false">K32*N32</f>
        <v>0</v>
      </c>
      <c r="Q32" s="21" t="n">
        <f aca="false">O32+P32</f>
        <v>11044.6112</v>
      </c>
      <c r="R32" s="9"/>
      <c r="S32" s="9"/>
      <c r="T32" s="21" t="n">
        <f aca="false">+P32</f>
        <v>0</v>
      </c>
      <c r="U32" s="9"/>
    </row>
    <row r="33" customFormat="false" ht="12.75" hidden="false" customHeight="false" outlineLevel="0" collapsed="false">
      <c r="A33" s="25" t="n">
        <f aca="false">+A13</f>
        <v>34215</v>
      </c>
      <c r="B33" s="25" t="str">
        <f aca="false">+B13</f>
        <v>VIA</v>
      </c>
      <c r="C33" s="21" t="n">
        <f aca="false">+C13</f>
        <v>8598.14532243124</v>
      </c>
      <c r="D33" s="34" t="n">
        <f aca="false">+C33</f>
        <v>8598.14532243124</v>
      </c>
      <c r="E33" s="9" t="n">
        <f aca="false">+E13</f>
        <v>33.25</v>
      </c>
      <c r="F33" s="27" t="n">
        <f aca="false">+C33/E33</f>
        <v>258.59083676485</v>
      </c>
      <c r="G33" s="9" t="n">
        <f aca="false">+G13</f>
        <v>258</v>
      </c>
      <c r="H33" s="21" t="n">
        <f aca="false">+G33*E33</f>
        <v>8578.5</v>
      </c>
      <c r="I33" s="9" t="n">
        <v>8</v>
      </c>
      <c r="J33" s="21" t="n">
        <f aca="false">+I33+H33</f>
        <v>8586.5</v>
      </c>
      <c r="K33" s="22" t="n">
        <v>0</v>
      </c>
      <c r="L33" s="25" t="n">
        <v>34397</v>
      </c>
      <c r="M33" s="27" t="n">
        <f aca="false">+Data!Q98</f>
        <v>15.9375</v>
      </c>
      <c r="N33" s="37" t="n">
        <f aca="false">(1.045^(1/12))</f>
        <v>1.00367480940044</v>
      </c>
      <c r="O33" s="21" t="n">
        <f aca="false">+M33*G33</f>
        <v>4111.875</v>
      </c>
      <c r="P33" s="21" t="n">
        <f aca="false">K33*N33</f>
        <v>0</v>
      </c>
      <c r="Q33" s="21" t="n">
        <f aca="false">O33+P33</f>
        <v>4111.875</v>
      </c>
      <c r="R33" s="9"/>
      <c r="S33" s="9"/>
      <c r="T33" s="21" t="n">
        <f aca="false">+P33</f>
        <v>0</v>
      </c>
      <c r="U33" s="9"/>
    </row>
    <row r="34" customFormat="false" ht="12.75" hidden="false" customHeight="false" outlineLevel="0" collapsed="false">
      <c r="A34" s="25" t="n">
        <f aca="false">+A14</f>
        <v>34243</v>
      </c>
      <c r="B34" s="25" t="str">
        <f aca="false">+B14</f>
        <v>ORCL</v>
      </c>
      <c r="C34" s="21" t="n">
        <f aca="false">+C14</f>
        <v>10533.3033167716</v>
      </c>
      <c r="D34" s="34" t="n">
        <f aca="false">+C34</f>
        <v>10533.3033167716</v>
      </c>
      <c r="E34" s="9" t="n">
        <f aca="false">+E14</f>
        <v>6</v>
      </c>
      <c r="F34" s="27" t="n">
        <f aca="false">+C34/E34</f>
        <v>1755.55055279526</v>
      </c>
      <c r="G34" s="9" t="n">
        <f aca="false">+G14</f>
        <v>1754</v>
      </c>
      <c r="H34" s="21" t="n">
        <f aca="false">+G34*E34</f>
        <v>10524</v>
      </c>
      <c r="I34" s="9" t="n">
        <v>8</v>
      </c>
      <c r="J34" s="21" t="n">
        <f aca="false">+I34+H34</f>
        <v>10532</v>
      </c>
      <c r="K34" s="22" t="n">
        <v>0</v>
      </c>
      <c r="L34" s="25" t="n">
        <v>34397</v>
      </c>
      <c r="M34" s="27" t="n">
        <f aca="false">+Data!Q99</f>
        <v>6.7407</v>
      </c>
      <c r="N34" s="37" t="n">
        <f aca="false">(1.045^(1/12))</f>
        <v>1.00367480940044</v>
      </c>
      <c r="O34" s="21" t="n">
        <f aca="false">+M34*G34</f>
        <v>11823.1878</v>
      </c>
      <c r="P34" s="21" t="n">
        <f aca="false">K34*N34</f>
        <v>0</v>
      </c>
      <c r="Q34" s="21" t="n">
        <f aca="false">O34+P34</f>
        <v>11823.1878</v>
      </c>
      <c r="R34" s="9"/>
      <c r="S34" s="9"/>
      <c r="T34" s="21" t="n">
        <f aca="false">+P34</f>
        <v>0</v>
      </c>
      <c r="U34" s="9"/>
    </row>
    <row r="35" customFormat="false" ht="12.75" hidden="false" customHeight="false" outlineLevel="0" collapsed="false">
      <c r="A35" s="25" t="n">
        <f aca="false">+A15</f>
        <v>34278</v>
      </c>
      <c r="B35" s="25" t="str">
        <f aca="false">+B15</f>
        <v>MOT</v>
      </c>
      <c r="C35" s="21" t="n">
        <f aca="false">+C15</f>
        <v>13706.7684755177</v>
      </c>
      <c r="D35" s="34" t="n">
        <f aca="false">+C35</f>
        <v>13706.7684755177</v>
      </c>
      <c r="E35" s="9" t="n">
        <f aca="false">+E15</f>
        <v>47.4525</v>
      </c>
      <c r="F35" s="27" t="n">
        <f aca="false">+C35/E35</f>
        <v>288.852399252256</v>
      </c>
      <c r="G35" s="9" t="n">
        <f aca="false">+G15</f>
        <v>288</v>
      </c>
      <c r="H35" s="21" t="n">
        <f aca="false">+G35*E35</f>
        <v>13666.32</v>
      </c>
      <c r="I35" s="9" t="n">
        <v>8</v>
      </c>
      <c r="J35" s="21" t="n">
        <f aca="false">+I35+H35</f>
        <v>13674.32</v>
      </c>
      <c r="K35" s="22" t="n">
        <v>0</v>
      </c>
      <c r="L35" s="25" t="n">
        <v>34397</v>
      </c>
      <c r="M35" s="27" t="n">
        <f aca="false">+Data!Q100</f>
        <v>50.2674</v>
      </c>
      <c r="N35" s="37" t="n">
        <f aca="false">(1.045^(1/12))</f>
        <v>1.00367480940044</v>
      </c>
      <c r="O35" s="21" t="n">
        <f aca="false">+M35*G35</f>
        <v>14477.0112</v>
      </c>
      <c r="P35" s="21" t="n">
        <f aca="false">K35*N35</f>
        <v>0</v>
      </c>
      <c r="Q35" s="21" t="n">
        <f aca="false">O35+P35</f>
        <v>14477.0112</v>
      </c>
      <c r="R35" s="9"/>
      <c r="S35" s="9"/>
      <c r="T35" s="21" t="n">
        <f aca="false">+P35</f>
        <v>0</v>
      </c>
      <c r="U35" s="9"/>
    </row>
    <row r="36" customFormat="false" ht="12.75" hidden="false" customHeight="false" outlineLevel="0" collapsed="false">
      <c r="A36" s="25" t="n">
        <f aca="false">+A16</f>
        <v>34306</v>
      </c>
      <c r="B36" s="25" t="str">
        <f aca="false">+B16</f>
        <v>CA</v>
      </c>
      <c r="C36" s="21" t="n">
        <f aca="false">+C16</f>
        <v>13656.7653784613</v>
      </c>
      <c r="D36" s="34" t="n">
        <f aca="false">+C36</f>
        <v>13656.7653784613</v>
      </c>
      <c r="E36" s="9" t="n">
        <f aca="false">+E16</f>
        <v>12.0406</v>
      </c>
      <c r="F36" s="27" t="n">
        <f aca="false">+C36/E36</f>
        <v>1134.22631583653</v>
      </c>
      <c r="G36" s="9" t="n">
        <f aca="false">+G16</f>
        <v>1133</v>
      </c>
      <c r="H36" s="21" t="n">
        <f aca="false">+G36*E36</f>
        <v>13641.9998</v>
      </c>
      <c r="I36" s="9" t="n">
        <v>8</v>
      </c>
      <c r="J36" s="21" t="n">
        <f aca="false">+I36+H36</f>
        <v>13649.9998</v>
      </c>
      <c r="K36" s="22" t="n">
        <v>0</v>
      </c>
      <c r="L36" s="25" t="n">
        <v>34397</v>
      </c>
      <c r="M36" s="27" t="n">
        <f aca="false">+Data!Q101</f>
        <v>10.8549</v>
      </c>
      <c r="N36" s="37" t="n">
        <f aca="false">(1.045^(1/12))</f>
        <v>1.00367480940044</v>
      </c>
      <c r="O36" s="21" t="n">
        <f aca="false">+M36*G36</f>
        <v>12298.6017</v>
      </c>
      <c r="P36" s="21" t="n">
        <f aca="false">K36*N36</f>
        <v>0</v>
      </c>
      <c r="Q36" s="21" t="n">
        <f aca="false">O36+P36</f>
        <v>12298.6017</v>
      </c>
      <c r="R36" s="9"/>
      <c r="S36" s="9"/>
      <c r="T36" s="21" t="n">
        <f aca="false">+P36</f>
        <v>0</v>
      </c>
      <c r="U36" s="9"/>
    </row>
    <row r="37" customFormat="false" ht="12.75" hidden="false" customHeight="false" outlineLevel="0" collapsed="false">
      <c r="A37" s="25"/>
      <c r="B37" s="9"/>
      <c r="C37" s="21"/>
      <c r="D37" s="21"/>
      <c r="E37" s="9"/>
      <c r="F37" s="27"/>
      <c r="G37" s="9"/>
      <c r="H37" s="21"/>
      <c r="I37" s="9"/>
      <c r="J37" s="21"/>
      <c r="K37" s="22"/>
      <c r="L37" s="25"/>
      <c r="M37" s="27"/>
      <c r="N37" s="37"/>
      <c r="O37" s="21"/>
      <c r="P37" s="21"/>
      <c r="Q37" s="21"/>
      <c r="R37" s="9"/>
      <c r="S37" s="9"/>
      <c r="T37" s="21"/>
      <c r="U37" s="9"/>
    </row>
    <row r="38" customFormat="false" ht="12.75" hidden="false" customHeight="false" outlineLevel="0" collapsed="false">
      <c r="A38" s="9"/>
      <c r="B38" s="9"/>
      <c r="C38" s="21" t="n">
        <f aca="false">+C18+1000</f>
        <v>86000</v>
      </c>
      <c r="D38" s="21"/>
      <c r="E38" s="9"/>
      <c r="F38" s="27"/>
      <c r="G38" s="9"/>
      <c r="H38" s="21"/>
      <c r="I38" s="9"/>
      <c r="J38" s="21"/>
      <c r="K38" s="22"/>
      <c r="L38" s="9"/>
      <c r="M38" s="9"/>
      <c r="N38" s="37"/>
      <c r="O38" s="21" t="s">
        <v>41</v>
      </c>
      <c r="P38" s="21" t="n">
        <f aca="false">SUM(Q25:Q37)/C38</f>
        <v>1.84358321015707</v>
      </c>
      <c r="Q38" s="21" t="n">
        <f aca="false">(P38-1)*100</f>
        <v>84.3583210157072</v>
      </c>
      <c r="R38" s="9" t="s">
        <v>42</v>
      </c>
      <c r="S38" s="9"/>
      <c r="T38" s="21"/>
      <c r="U38" s="9"/>
    </row>
    <row r="39" customFormat="false" ht="12.75" hidden="false" customHeight="false" outlineLevel="0" collapsed="false">
      <c r="A39" s="9"/>
      <c r="B39" s="9"/>
      <c r="C39" s="21"/>
      <c r="D39" s="21"/>
      <c r="E39" s="9"/>
      <c r="F39" s="27"/>
      <c r="G39" s="9"/>
      <c r="H39" s="21"/>
      <c r="I39" s="9"/>
      <c r="J39" s="21"/>
      <c r="K39" s="22"/>
      <c r="L39" s="9"/>
      <c r="M39" s="9"/>
      <c r="N39" s="37"/>
      <c r="O39" s="21" t="s">
        <v>43</v>
      </c>
      <c r="P39" s="21" t="n">
        <f aca="false">SUM(Q25:Q37)</f>
        <v>158548.156073508</v>
      </c>
      <c r="Q39" s="21"/>
      <c r="R39" s="9"/>
      <c r="S39" s="9"/>
      <c r="T39" s="21"/>
      <c r="U39" s="9"/>
    </row>
    <row r="40" customFormat="false" ht="12.75" hidden="false" customHeight="false" outlineLevel="0" collapsed="false">
      <c r="A40" s="9"/>
      <c r="B40" s="9"/>
      <c r="C40" s="9"/>
      <c r="D40" s="9"/>
      <c r="E40" s="21"/>
      <c r="F40" s="27"/>
      <c r="G40" s="9"/>
      <c r="H40" s="21"/>
      <c r="I40" s="9"/>
      <c r="J40" s="21"/>
      <c r="K40" s="22"/>
      <c r="L40" s="9"/>
      <c r="M40" s="9"/>
      <c r="N40" s="37"/>
      <c r="O40" s="21" t="s">
        <v>44</v>
      </c>
      <c r="P40" s="21" t="n">
        <f aca="false">SUM(T25:T37)</f>
        <v>2688.14567350817</v>
      </c>
      <c r="Q40" s="21"/>
      <c r="R40" s="9"/>
      <c r="S40" s="9"/>
      <c r="T40" s="21"/>
      <c r="U40" s="9"/>
    </row>
    <row r="41" customFormat="false" ht="12.75" hidden="false" customHeight="false" outlineLevel="0" collapsed="false">
      <c r="A41" s="9"/>
      <c r="B41" s="9"/>
      <c r="C41" s="21"/>
      <c r="D41" s="21"/>
      <c r="E41" s="9"/>
      <c r="F41" s="27"/>
      <c r="G41" s="9" t="s">
        <v>22</v>
      </c>
      <c r="H41" s="21"/>
      <c r="I41" s="9"/>
      <c r="J41" s="21"/>
      <c r="K41" s="22"/>
      <c r="L41" s="9"/>
      <c r="M41" s="9"/>
      <c r="N41" s="37"/>
      <c r="O41" s="21"/>
      <c r="P41" s="21"/>
      <c r="Q41" s="21"/>
      <c r="R41" s="9"/>
      <c r="S41" s="9"/>
      <c r="T41" s="21"/>
      <c r="U41" s="9"/>
    </row>
    <row r="42" customFormat="false" ht="12.75" hidden="false" customHeight="false" outlineLevel="0" collapsed="false">
      <c r="A42" s="9"/>
      <c r="B42" s="9"/>
      <c r="C42" s="21" t="s">
        <v>23</v>
      </c>
      <c r="D42" s="21" t="s">
        <v>51</v>
      </c>
      <c r="E42" s="9" t="s">
        <v>24</v>
      </c>
      <c r="F42" s="27" t="s">
        <v>25</v>
      </c>
      <c r="G42" s="9" t="s">
        <v>25</v>
      </c>
      <c r="H42" s="21" t="s">
        <v>24</v>
      </c>
      <c r="I42" s="9"/>
      <c r="J42" s="21" t="s">
        <v>26</v>
      </c>
      <c r="K42" s="22" t="s">
        <v>27</v>
      </c>
      <c r="L42" s="9" t="s">
        <v>28</v>
      </c>
      <c r="M42" s="28" t="s">
        <v>28</v>
      </c>
      <c r="N42" s="37" t="s">
        <v>27</v>
      </c>
      <c r="O42" s="21" t="s">
        <v>25</v>
      </c>
      <c r="P42" s="21" t="s">
        <v>27</v>
      </c>
      <c r="Q42" s="21" t="s">
        <v>28</v>
      </c>
      <c r="R42" s="9"/>
      <c r="S42" s="9"/>
      <c r="T42" s="21" t="s">
        <v>27</v>
      </c>
      <c r="U42" s="9"/>
    </row>
    <row r="43" customFormat="false" ht="12.75" hidden="false" customHeight="false" outlineLevel="0" collapsed="false">
      <c r="A43" s="20" t="s">
        <v>29</v>
      </c>
      <c r="B43" s="20" t="s">
        <v>25</v>
      </c>
      <c r="C43" s="23" t="s">
        <v>30</v>
      </c>
      <c r="D43" s="23" t="s">
        <v>23</v>
      </c>
      <c r="E43" s="20" t="s">
        <v>31</v>
      </c>
      <c r="F43" s="38" t="s">
        <v>30</v>
      </c>
      <c r="G43" s="20" t="s">
        <v>32</v>
      </c>
      <c r="H43" s="23" t="s">
        <v>33</v>
      </c>
      <c r="I43" s="20" t="s">
        <v>34</v>
      </c>
      <c r="J43" s="23" t="s">
        <v>35</v>
      </c>
      <c r="K43" s="24" t="s">
        <v>36</v>
      </c>
      <c r="L43" s="20" t="s">
        <v>29</v>
      </c>
      <c r="M43" s="29" t="s">
        <v>31</v>
      </c>
      <c r="N43" s="39" t="s">
        <v>37</v>
      </c>
      <c r="O43" s="23" t="s">
        <v>20</v>
      </c>
      <c r="P43" s="23" t="s">
        <v>20</v>
      </c>
      <c r="Q43" s="23" t="s">
        <v>33</v>
      </c>
      <c r="R43" s="20" t="s">
        <v>38</v>
      </c>
      <c r="S43" s="20" t="s">
        <v>34</v>
      </c>
      <c r="T43" s="23" t="s">
        <v>39</v>
      </c>
      <c r="U43" s="9"/>
    </row>
    <row r="44" customFormat="false" ht="12.75" hidden="false" customHeight="false" outlineLevel="0" collapsed="false">
      <c r="A44" s="25" t="n">
        <f aca="false">+A25</f>
        <v>34341</v>
      </c>
      <c r="B44" s="25" t="str">
        <f aca="false">+B25</f>
        <v>GM</v>
      </c>
      <c r="C44" s="21" t="n">
        <f aca="false">+C25</f>
        <v>13883.1642597023</v>
      </c>
      <c r="D44" s="34" t="n">
        <f aca="false">+C44</f>
        <v>13883.1642597023</v>
      </c>
      <c r="E44" s="9" t="n">
        <f aca="false">+E25</f>
        <v>39.0772</v>
      </c>
      <c r="F44" s="27" t="n">
        <f aca="false">+C44/E44</f>
        <v>355.275307844532</v>
      </c>
      <c r="G44" s="9" t="n">
        <f aca="false">+G25</f>
        <v>355</v>
      </c>
      <c r="H44" s="21" t="n">
        <f aca="false">+G44*E44</f>
        <v>13872.406</v>
      </c>
      <c r="I44" s="9" t="n">
        <v>8</v>
      </c>
      <c r="J44" s="21" t="n">
        <f aca="false">+I44+H44</f>
        <v>13880.406</v>
      </c>
      <c r="K44" s="22" t="n">
        <v>0</v>
      </c>
      <c r="L44" s="25" t="n">
        <v>34425</v>
      </c>
      <c r="M44" s="9" t="n">
        <f aca="false">+Data!E105</f>
        <v>37.2553</v>
      </c>
      <c r="N44" s="37" t="n">
        <f aca="false">(1.045^(1/12))</f>
        <v>1.00367480940044</v>
      </c>
      <c r="O44" s="21" t="n">
        <f aca="false">+M44*G44</f>
        <v>13225.6315</v>
      </c>
      <c r="P44" s="21" t="n">
        <f aca="false">K44*N44</f>
        <v>0</v>
      </c>
      <c r="Q44" s="21" t="n">
        <f aca="false">O44+P44</f>
        <v>13225.6315</v>
      </c>
      <c r="R44" s="9"/>
      <c r="S44" s="9"/>
      <c r="T44" s="21" t="n">
        <f aca="false">+P44</f>
        <v>0</v>
      </c>
      <c r="U44" s="9"/>
    </row>
    <row r="45" customFormat="false" ht="12.75" hidden="false" customHeight="false" outlineLevel="0" collapsed="false">
      <c r="A45" s="25" t="n">
        <f aca="false">+A26</f>
        <v>34369</v>
      </c>
      <c r="B45" s="25" t="str">
        <f aca="false">+B26</f>
        <v>C</v>
      </c>
      <c r="C45" s="21" t="n">
        <f aca="false">+D26</f>
        <v>13939.3841932439</v>
      </c>
      <c r="D45" s="34" t="n">
        <f aca="false">+C45</f>
        <v>13939.3841932439</v>
      </c>
      <c r="E45" s="27" t="n">
        <f aca="false">+E26</f>
        <v>8.5858</v>
      </c>
      <c r="F45" s="27" t="n">
        <f aca="false">+C45/E45</f>
        <v>1623.53935489342</v>
      </c>
      <c r="G45" s="9" t="n">
        <f aca="false">+G26</f>
        <v>1622</v>
      </c>
      <c r="H45" s="21" t="n">
        <f aca="false">+G45*E45</f>
        <v>13926.1676</v>
      </c>
      <c r="I45" s="9" t="n">
        <v>8</v>
      </c>
      <c r="J45" s="21" t="n">
        <f aca="false">+I45+H45</f>
        <v>13934.1676</v>
      </c>
      <c r="K45" s="22" t="n">
        <v>0</v>
      </c>
      <c r="L45" s="25" t="n">
        <v>34425</v>
      </c>
      <c r="M45" s="9" t="n">
        <f aca="false">+Data!E106</f>
        <v>7.6748</v>
      </c>
      <c r="N45" s="37" t="n">
        <f aca="false">(1.045^(1/12))</f>
        <v>1.00367480940044</v>
      </c>
      <c r="O45" s="21" t="n">
        <f aca="false">+M45*G45</f>
        <v>12448.5256</v>
      </c>
      <c r="P45" s="21" t="n">
        <f aca="false">K45*N45</f>
        <v>0</v>
      </c>
      <c r="Q45" s="21" t="n">
        <f aca="false">O45+P45</f>
        <v>12448.5256</v>
      </c>
      <c r="R45" s="9"/>
      <c r="S45" s="9"/>
      <c r="T45" s="21" t="n">
        <f aca="false">+P45</f>
        <v>0</v>
      </c>
      <c r="U45" s="9"/>
    </row>
    <row r="46" customFormat="false" ht="12.75" hidden="false" customHeight="false" outlineLevel="0" collapsed="false">
      <c r="A46" s="25" t="n">
        <f aca="false">+L36</f>
        <v>34397</v>
      </c>
      <c r="B46" s="25" t="s">
        <v>62</v>
      </c>
      <c r="C46" s="21" t="n">
        <f aca="false">1000+O27+P40-8</f>
        <v>14448.5076735082</v>
      </c>
      <c r="D46" s="34" t="n">
        <f aca="false">+P39/12+1000-8</f>
        <v>14204.346339459</v>
      </c>
      <c r="E46" s="27" t="n">
        <f aca="false">+Data!D107</f>
        <v>15.1988</v>
      </c>
      <c r="F46" s="27" t="n">
        <f aca="false">+D46/E46</f>
        <v>934.570251563216</v>
      </c>
      <c r="G46" s="9" t="n">
        <v>934</v>
      </c>
      <c r="H46" s="21" t="n">
        <f aca="false">+G46*E46</f>
        <v>14195.6792</v>
      </c>
      <c r="I46" s="9" t="n">
        <v>8</v>
      </c>
      <c r="J46" s="21" t="n">
        <f aca="false">+I46+H46</f>
        <v>14203.6792</v>
      </c>
      <c r="K46" s="22" t="n">
        <f aca="false">+C46-J46</f>
        <v>244.828473508172</v>
      </c>
      <c r="L46" s="25" t="n">
        <v>34425</v>
      </c>
      <c r="M46" s="9" t="n">
        <f aca="false">+Data!E107</f>
        <v>14.6853</v>
      </c>
      <c r="N46" s="37" t="n">
        <f aca="false">(1.045^(1/12))</f>
        <v>1.00367480940044</v>
      </c>
      <c r="O46" s="21" t="n">
        <f aca="false">+M46*G46</f>
        <v>13716.0702</v>
      </c>
      <c r="P46" s="21" t="n">
        <f aca="false">K46*N46</f>
        <v>245.728171484115</v>
      </c>
      <c r="Q46" s="21" t="n">
        <f aca="false">O46+P46</f>
        <v>13961.7983714841</v>
      </c>
      <c r="R46" s="9"/>
      <c r="S46" s="9"/>
      <c r="T46" s="21" t="n">
        <f aca="false">+P46</f>
        <v>245.728171484115</v>
      </c>
      <c r="U46" s="9"/>
    </row>
    <row r="47" customFormat="false" ht="12.75" hidden="false" customHeight="false" outlineLevel="0" collapsed="false">
      <c r="A47" s="25" t="n">
        <f aca="false">+A28</f>
        <v>34061</v>
      </c>
      <c r="B47" s="25" t="str">
        <f aca="false">+B28</f>
        <v>INTC</v>
      </c>
      <c r="C47" s="21" t="n">
        <f aca="false">+C28</f>
        <v>11844.0873802495</v>
      </c>
      <c r="D47" s="34" t="n">
        <f aca="false">+C47</f>
        <v>11844.0873802495</v>
      </c>
      <c r="E47" s="27" t="n">
        <f aca="false">+E28</f>
        <v>6.7095</v>
      </c>
      <c r="F47" s="27" t="n">
        <f aca="false">+C47/E47</f>
        <v>1765.27123932477</v>
      </c>
      <c r="G47" s="9" t="n">
        <f aca="false">+G28</f>
        <v>1764</v>
      </c>
      <c r="H47" s="21" t="n">
        <f aca="false">+G47*E47</f>
        <v>11835.558</v>
      </c>
      <c r="I47" s="9" t="n">
        <v>8</v>
      </c>
      <c r="J47" s="21" t="n">
        <f aca="false">+I47+H47</f>
        <v>11843.558</v>
      </c>
      <c r="K47" s="22" t="n">
        <v>0</v>
      </c>
      <c r="L47" s="25" t="n">
        <v>34425</v>
      </c>
      <c r="M47" s="27" t="n">
        <f aca="false">+Data!R93</f>
        <v>8.3947</v>
      </c>
      <c r="N47" s="37" t="n">
        <f aca="false">(1.045^(1/12))</f>
        <v>1.00367480940044</v>
      </c>
      <c r="O47" s="21" t="n">
        <f aca="false">+M47*G47</f>
        <v>14808.2508</v>
      </c>
      <c r="P47" s="21" t="n">
        <f aca="false">K47*N47</f>
        <v>0</v>
      </c>
      <c r="Q47" s="21" t="n">
        <f aca="false">O47+P47</f>
        <v>14808.2508</v>
      </c>
      <c r="R47" s="9"/>
      <c r="S47" s="9"/>
      <c r="T47" s="21" t="n">
        <f aca="false">+P47</f>
        <v>0</v>
      </c>
      <c r="U47" s="9"/>
    </row>
    <row r="48" customFormat="false" ht="12.75" hidden="false" customHeight="false" outlineLevel="0" collapsed="false">
      <c r="A48" s="25" t="n">
        <f aca="false">+A29</f>
        <v>34096</v>
      </c>
      <c r="B48" s="25" t="str">
        <f aca="false">+B29</f>
        <v>CCI</v>
      </c>
      <c r="C48" s="21" t="n">
        <f aca="false">+C29</f>
        <v>11827.5188943188</v>
      </c>
      <c r="D48" s="34" t="n">
        <f aca="false">+C48</f>
        <v>11827.5188943188</v>
      </c>
      <c r="E48" s="9" t="n">
        <f aca="false">+E29</f>
        <v>27.375</v>
      </c>
      <c r="F48" s="27" t="n">
        <f aca="false">+C48/E48</f>
        <v>432.055484723973</v>
      </c>
      <c r="G48" s="9" t="n">
        <f aca="false">+G29</f>
        <v>431</v>
      </c>
      <c r="H48" s="21" t="n">
        <f aca="false">+G48*E48</f>
        <v>11798.625</v>
      </c>
      <c r="I48" s="9" t="n">
        <v>8</v>
      </c>
      <c r="J48" s="21" t="n">
        <f aca="false">+I48+H48</f>
        <v>11806.625</v>
      </c>
      <c r="K48" s="22" t="n">
        <v>0</v>
      </c>
      <c r="L48" s="25" t="n">
        <v>34425</v>
      </c>
      <c r="M48" s="27" t="n">
        <f aca="false">+Data!R94</f>
        <v>39.5</v>
      </c>
      <c r="N48" s="37" t="n">
        <f aca="false">(1.045^(1/12))</f>
        <v>1.00367480940044</v>
      </c>
      <c r="O48" s="21" t="n">
        <f aca="false">+M48*G48</f>
        <v>17024.5</v>
      </c>
      <c r="P48" s="21" t="n">
        <f aca="false">K48*N48</f>
        <v>0</v>
      </c>
      <c r="Q48" s="21" t="n">
        <f aca="false">O48+P48</f>
        <v>17024.5</v>
      </c>
      <c r="R48" s="9"/>
      <c r="S48" s="9"/>
      <c r="T48" s="21" t="n">
        <f aca="false">+P48</f>
        <v>0</v>
      </c>
      <c r="U48" s="9"/>
    </row>
    <row r="49" customFormat="false" ht="12.75" hidden="false" customHeight="false" outlineLevel="0" collapsed="false">
      <c r="A49" s="25" t="n">
        <f aca="false">+A30</f>
        <v>34124</v>
      </c>
      <c r="B49" s="25" t="str">
        <f aca="false">+B30</f>
        <v>PA</v>
      </c>
      <c r="C49" s="21" t="n">
        <f aca="false">+C30</f>
        <v>12317.1344805964</v>
      </c>
      <c r="D49" s="34" t="n">
        <f aca="false">+C49</f>
        <v>12317.1344805964</v>
      </c>
      <c r="E49" s="9" t="n">
        <f aca="false">+E30</f>
        <v>6.7804</v>
      </c>
      <c r="F49" s="27" t="n">
        <f aca="false">+C49/E49</f>
        <v>1816.57932874113</v>
      </c>
      <c r="G49" s="9" t="n">
        <f aca="false">+G30</f>
        <v>1815</v>
      </c>
      <c r="H49" s="21" t="n">
        <f aca="false">+G49*E49</f>
        <v>12306.426</v>
      </c>
      <c r="I49" s="9" t="n">
        <v>8</v>
      </c>
      <c r="J49" s="21" t="n">
        <f aca="false">+I49+H49</f>
        <v>12314.426</v>
      </c>
      <c r="K49" s="22" t="n">
        <v>0</v>
      </c>
      <c r="L49" s="25" t="n">
        <v>34425</v>
      </c>
      <c r="M49" s="27" t="n">
        <f aca="false">+Data!R95</f>
        <v>12.0609</v>
      </c>
      <c r="N49" s="37" t="n">
        <f aca="false">(1.045^(1/12))</f>
        <v>1.00367480940044</v>
      </c>
      <c r="O49" s="21" t="n">
        <f aca="false">+M49*G49</f>
        <v>21890.5335</v>
      </c>
      <c r="P49" s="21" t="n">
        <f aca="false">K49*N49</f>
        <v>0</v>
      </c>
      <c r="Q49" s="21" t="n">
        <f aca="false">O49+P49</f>
        <v>21890.5335</v>
      </c>
      <c r="R49" s="9"/>
      <c r="S49" s="9"/>
      <c r="T49" s="21" t="n">
        <f aca="false">+P49</f>
        <v>0</v>
      </c>
      <c r="U49" s="9"/>
    </row>
    <row r="50" customFormat="false" ht="12.75" hidden="false" customHeight="false" outlineLevel="0" collapsed="false">
      <c r="A50" s="25" t="n">
        <f aca="false">+A31</f>
        <v>34152</v>
      </c>
      <c r="B50" s="25" t="str">
        <f aca="false">+B31</f>
        <v>MCIC</v>
      </c>
      <c r="C50" s="21" t="n">
        <f aca="false">+C31</f>
        <v>12485.3898647679</v>
      </c>
      <c r="D50" s="34" t="n">
        <f aca="false">+C50</f>
        <v>12485.3898647679</v>
      </c>
      <c r="E50" s="9" t="n">
        <f aca="false">+E31</f>
        <v>28.375</v>
      </c>
      <c r="F50" s="27" t="n">
        <f aca="false">+C50/E50</f>
        <v>440.013739727504</v>
      </c>
      <c r="G50" s="9" t="n">
        <f aca="false">+G31</f>
        <v>439</v>
      </c>
      <c r="H50" s="21" t="n">
        <f aca="false">+G50*E50</f>
        <v>12456.625</v>
      </c>
      <c r="I50" s="9" t="n">
        <v>8</v>
      </c>
      <c r="J50" s="21" t="n">
        <f aca="false">+I50+H50</f>
        <v>12464.625</v>
      </c>
      <c r="K50" s="22" t="n">
        <v>0</v>
      </c>
      <c r="L50" s="25" t="n">
        <v>34425</v>
      </c>
      <c r="M50" s="27" t="n">
        <f aca="false">+Data!R96</f>
        <v>25.125</v>
      </c>
      <c r="N50" s="37" t="n">
        <f aca="false">(1.045^(1/12))</f>
        <v>1.00367480940044</v>
      </c>
      <c r="O50" s="21" t="n">
        <f aca="false">+M50*G50</f>
        <v>11029.875</v>
      </c>
      <c r="P50" s="21" t="n">
        <f aca="false">K50*N50</f>
        <v>0</v>
      </c>
      <c r="Q50" s="21" t="n">
        <f aca="false">O50+P50</f>
        <v>11029.875</v>
      </c>
      <c r="R50" s="9"/>
      <c r="S50" s="9"/>
      <c r="T50" s="21" t="n">
        <f aca="false">+P50</f>
        <v>0</v>
      </c>
      <c r="U50" s="9"/>
    </row>
    <row r="51" customFormat="false" ht="12.75" hidden="false" customHeight="false" outlineLevel="0" collapsed="false">
      <c r="A51" s="25" t="n">
        <f aca="false">+A32</f>
        <v>34187</v>
      </c>
      <c r="B51" s="25" t="str">
        <f aca="false">+B32</f>
        <v>AXP</v>
      </c>
      <c r="C51" s="21" t="n">
        <f aca="false">+C32</f>
        <v>12730.5470270221</v>
      </c>
      <c r="D51" s="34" t="n">
        <f aca="false">+C51</f>
        <v>12730.5470270221</v>
      </c>
      <c r="E51" s="9" t="n">
        <f aca="false">+E32</f>
        <v>26.0056</v>
      </c>
      <c r="F51" s="27" t="n">
        <f aca="false">+C51/E51</f>
        <v>489.530986672953</v>
      </c>
      <c r="G51" s="9" t="n">
        <f aca="false">+G32</f>
        <v>488</v>
      </c>
      <c r="H51" s="21" t="n">
        <f aca="false">+G51*E51</f>
        <v>12690.7328</v>
      </c>
      <c r="I51" s="9" t="n">
        <v>8</v>
      </c>
      <c r="J51" s="21" t="n">
        <f aca="false">+I51+H51</f>
        <v>12698.7328</v>
      </c>
      <c r="K51" s="22" t="n">
        <v>0</v>
      </c>
      <c r="L51" s="25" t="n">
        <v>34425</v>
      </c>
      <c r="M51" s="27" t="n">
        <f aca="false">+Data!R97</f>
        <v>21.8365</v>
      </c>
      <c r="N51" s="37" t="n">
        <f aca="false">(1.045^(1/12))</f>
        <v>1.00367480940044</v>
      </c>
      <c r="O51" s="21" t="n">
        <f aca="false">+M51*G51</f>
        <v>10656.212</v>
      </c>
      <c r="P51" s="21" t="n">
        <f aca="false">K51*N51</f>
        <v>0</v>
      </c>
      <c r="Q51" s="21" t="n">
        <f aca="false">O51+P51</f>
        <v>10656.212</v>
      </c>
      <c r="R51" s="9"/>
      <c r="S51" s="9"/>
      <c r="T51" s="21" t="n">
        <f aca="false">+P51</f>
        <v>0</v>
      </c>
      <c r="U51" s="9"/>
    </row>
    <row r="52" customFormat="false" ht="12.75" hidden="false" customHeight="false" outlineLevel="0" collapsed="false">
      <c r="A52" s="25" t="n">
        <f aca="false">+A33</f>
        <v>34215</v>
      </c>
      <c r="B52" s="25" t="str">
        <f aca="false">+B33</f>
        <v>VIA</v>
      </c>
      <c r="C52" s="21" t="n">
        <f aca="false">+C33</f>
        <v>8598.14532243124</v>
      </c>
      <c r="D52" s="34" t="n">
        <f aca="false">+C52</f>
        <v>8598.14532243124</v>
      </c>
      <c r="E52" s="9" t="n">
        <f aca="false">+E33</f>
        <v>33.25</v>
      </c>
      <c r="F52" s="27" t="n">
        <f aca="false">+C52/E52</f>
        <v>258.59083676485</v>
      </c>
      <c r="G52" s="9" t="n">
        <f aca="false">+G33</f>
        <v>258</v>
      </c>
      <c r="H52" s="21" t="n">
        <f aca="false">+G52*E52</f>
        <v>8578.5</v>
      </c>
      <c r="I52" s="9" t="n">
        <v>8</v>
      </c>
      <c r="J52" s="21" t="n">
        <f aca="false">+I52+H52</f>
        <v>8586.5</v>
      </c>
      <c r="K52" s="22" t="n">
        <v>0</v>
      </c>
      <c r="L52" s="25" t="n">
        <v>34425</v>
      </c>
      <c r="M52" s="27" t="n">
        <f aca="false">+Data!R98</f>
        <v>14.9375</v>
      </c>
      <c r="N52" s="37" t="n">
        <f aca="false">(1.045^(1/12))</f>
        <v>1.00367480940044</v>
      </c>
      <c r="O52" s="21" t="n">
        <f aca="false">+M52*G52</f>
        <v>3853.875</v>
      </c>
      <c r="P52" s="21" t="n">
        <f aca="false">K52*N52</f>
        <v>0</v>
      </c>
      <c r="Q52" s="21" t="n">
        <f aca="false">O52+P52</f>
        <v>3853.875</v>
      </c>
      <c r="R52" s="9"/>
      <c r="S52" s="9"/>
      <c r="T52" s="21" t="n">
        <f aca="false">+P52</f>
        <v>0</v>
      </c>
      <c r="U52" s="9"/>
    </row>
    <row r="53" customFormat="false" ht="12.75" hidden="false" customHeight="false" outlineLevel="0" collapsed="false">
      <c r="A53" s="25" t="n">
        <f aca="false">+A34</f>
        <v>34243</v>
      </c>
      <c r="B53" s="25" t="str">
        <f aca="false">+B34</f>
        <v>ORCL</v>
      </c>
      <c r="C53" s="21" t="n">
        <f aca="false">+C34</f>
        <v>10533.3033167716</v>
      </c>
      <c r="D53" s="34" t="n">
        <f aca="false">+C53</f>
        <v>10533.3033167716</v>
      </c>
      <c r="E53" s="9" t="n">
        <f aca="false">+E34</f>
        <v>6</v>
      </c>
      <c r="F53" s="27" t="n">
        <f aca="false">+C53/E53</f>
        <v>1755.55055279526</v>
      </c>
      <c r="G53" s="9" t="n">
        <f aca="false">+G34</f>
        <v>1754</v>
      </c>
      <c r="H53" s="21" t="n">
        <f aca="false">+G53*E53</f>
        <v>10524</v>
      </c>
      <c r="I53" s="9" t="n">
        <v>8</v>
      </c>
      <c r="J53" s="21" t="n">
        <f aca="false">+I53+H53</f>
        <v>10532</v>
      </c>
      <c r="K53" s="22" t="n">
        <v>0</v>
      </c>
      <c r="L53" s="25" t="n">
        <v>34425</v>
      </c>
      <c r="M53" s="27" t="n">
        <f aca="false">+Data!R99</f>
        <v>6.0741</v>
      </c>
      <c r="N53" s="37" t="n">
        <f aca="false">(1.045^(1/12))</f>
        <v>1.00367480940044</v>
      </c>
      <c r="O53" s="21" t="n">
        <f aca="false">+M53*G53</f>
        <v>10653.9714</v>
      </c>
      <c r="P53" s="21" t="n">
        <f aca="false">K53*N53</f>
        <v>0</v>
      </c>
      <c r="Q53" s="21" t="n">
        <f aca="false">O53+P53</f>
        <v>10653.9714</v>
      </c>
      <c r="R53" s="9"/>
      <c r="S53" s="9"/>
      <c r="T53" s="21" t="n">
        <f aca="false">+P53</f>
        <v>0</v>
      </c>
      <c r="U53" s="9"/>
    </row>
    <row r="54" customFormat="false" ht="12.75" hidden="false" customHeight="false" outlineLevel="0" collapsed="false">
      <c r="A54" s="25" t="n">
        <f aca="false">+A35</f>
        <v>34278</v>
      </c>
      <c r="B54" s="25" t="str">
        <f aca="false">+B35</f>
        <v>MOT</v>
      </c>
      <c r="C54" s="21" t="n">
        <f aca="false">+C35</f>
        <v>13706.7684755177</v>
      </c>
      <c r="D54" s="34" t="n">
        <f aca="false">+C54</f>
        <v>13706.7684755177</v>
      </c>
      <c r="E54" s="9" t="n">
        <f aca="false">+E35</f>
        <v>47.4525</v>
      </c>
      <c r="F54" s="27" t="n">
        <f aca="false">+C54/E54</f>
        <v>288.852399252256</v>
      </c>
      <c r="G54" s="9" t="n">
        <f aca="false">+G35</f>
        <v>288</v>
      </c>
      <c r="H54" s="21" t="n">
        <f aca="false">+G54*E54</f>
        <v>13666.32</v>
      </c>
      <c r="I54" s="9" t="n">
        <v>8</v>
      </c>
      <c r="J54" s="21" t="n">
        <f aca="false">+I54+H54</f>
        <v>13674.32</v>
      </c>
      <c r="K54" s="22" t="n">
        <v>0</v>
      </c>
      <c r="L54" s="25" t="n">
        <v>34425</v>
      </c>
      <c r="M54" s="27" t="n">
        <f aca="false">+Data!R100</f>
        <v>48.5316</v>
      </c>
      <c r="N54" s="37" t="n">
        <f aca="false">(1.045^(1/12))</f>
        <v>1.00367480940044</v>
      </c>
      <c r="O54" s="21" t="n">
        <f aca="false">+M54*G54</f>
        <v>13977.1008</v>
      </c>
      <c r="P54" s="21" t="n">
        <f aca="false">K54*N54</f>
        <v>0</v>
      </c>
      <c r="Q54" s="21" t="n">
        <f aca="false">O54+P54</f>
        <v>13977.1008</v>
      </c>
      <c r="R54" s="9"/>
      <c r="S54" s="9"/>
      <c r="T54" s="21" t="n">
        <f aca="false">+P54</f>
        <v>0</v>
      </c>
      <c r="U54" s="9"/>
    </row>
    <row r="55" customFormat="false" ht="12.75" hidden="false" customHeight="false" outlineLevel="0" collapsed="false">
      <c r="A55" s="25" t="n">
        <f aca="false">+A36</f>
        <v>34306</v>
      </c>
      <c r="B55" s="25" t="str">
        <f aca="false">+B36</f>
        <v>CA</v>
      </c>
      <c r="C55" s="21" t="n">
        <f aca="false">+C36</f>
        <v>13656.7653784613</v>
      </c>
      <c r="D55" s="34" t="n">
        <f aca="false">+C55</f>
        <v>13656.7653784613</v>
      </c>
      <c r="E55" s="9" t="n">
        <f aca="false">+E36</f>
        <v>12.0406</v>
      </c>
      <c r="F55" s="27" t="n">
        <f aca="false">+C55/E55</f>
        <v>1134.22631583653</v>
      </c>
      <c r="G55" s="9" t="n">
        <f aca="false">+G36</f>
        <v>1133</v>
      </c>
      <c r="H55" s="21" t="n">
        <f aca="false">+G55*E55</f>
        <v>13641.9998</v>
      </c>
      <c r="I55" s="9" t="n">
        <v>8</v>
      </c>
      <c r="J55" s="21" t="n">
        <f aca="false">+I55+H55</f>
        <v>13649.9998</v>
      </c>
      <c r="K55" s="22" t="n">
        <v>0</v>
      </c>
      <c r="L55" s="25" t="n">
        <v>34425</v>
      </c>
      <c r="M55" s="27" t="n">
        <f aca="false">+Data!R101</f>
        <v>8.6255</v>
      </c>
      <c r="N55" s="37" t="n">
        <f aca="false">(1.045^(1/12))</f>
        <v>1.00367480940044</v>
      </c>
      <c r="O55" s="21" t="n">
        <f aca="false">+M55*G55</f>
        <v>9772.6915</v>
      </c>
      <c r="P55" s="21" t="n">
        <f aca="false">K55*N55</f>
        <v>0</v>
      </c>
      <c r="Q55" s="21" t="n">
        <f aca="false">O55+P55</f>
        <v>9772.6915</v>
      </c>
      <c r="R55" s="9"/>
      <c r="S55" s="9"/>
      <c r="T55" s="21" t="n">
        <f aca="false">+P55</f>
        <v>0</v>
      </c>
      <c r="U55" s="9"/>
    </row>
    <row r="56" customFormat="false" ht="12.75" hidden="false" customHeight="false" outlineLevel="0" collapsed="false">
      <c r="A56" s="25"/>
      <c r="B56" s="9"/>
      <c r="C56" s="21"/>
      <c r="D56" s="21"/>
      <c r="E56" s="9"/>
      <c r="F56" s="27"/>
      <c r="G56" s="9"/>
      <c r="H56" s="21"/>
      <c r="I56" s="9"/>
      <c r="J56" s="21"/>
      <c r="K56" s="22"/>
      <c r="L56" s="25"/>
      <c r="M56" s="27"/>
      <c r="N56" s="37"/>
      <c r="O56" s="21"/>
      <c r="P56" s="21"/>
      <c r="Q56" s="21"/>
      <c r="R56" s="9"/>
      <c r="S56" s="9"/>
      <c r="T56" s="21"/>
      <c r="U56" s="9"/>
    </row>
    <row r="57" customFormat="false" ht="12.75" hidden="false" customHeight="false" outlineLevel="0" collapsed="false">
      <c r="A57" s="9"/>
      <c r="B57" s="9"/>
      <c r="C57" s="21" t="n">
        <f aca="false">+C38+1000</f>
        <v>87000</v>
      </c>
      <c r="D57" s="21"/>
      <c r="E57" s="9"/>
      <c r="F57" s="27"/>
      <c r="G57" s="9"/>
      <c r="H57" s="21"/>
      <c r="I57" s="9"/>
      <c r="J57" s="21"/>
      <c r="K57" s="22"/>
      <c r="L57" s="9"/>
      <c r="M57" s="9"/>
      <c r="N57" s="37"/>
      <c r="O57" s="21" t="s">
        <v>41</v>
      </c>
      <c r="P57" s="21" t="n">
        <f aca="false">SUM(Q44:Q56)/C57</f>
        <v>1.76210305139637</v>
      </c>
      <c r="Q57" s="21" t="n">
        <f aca="false">(P57-1)*100</f>
        <v>76.2103051396369</v>
      </c>
      <c r="R57" s="9" t="s">
        <v>42</v>
      </c>
      <c r="S57" s="9"/>
      <c r="T57" s="21"/>
      <c r="U57" s="9"/>
    </row>
    <row r="58" customFormat="false" ht="12.75" hidden="false" customHeight="false" outlineLevel="0" collapsed="false">
      <c r="A58" s="9"/>
      <c r="B58" s="9"/>
      <c r="C58" s="21"/>
      <c r="D58" s="21"/>
      <c r="E58" s="9"/>
      <c r="F58" s="27"/>
      <c r="G58" s="9"/>
      <c r="H58" s="21"/>
      <c r="I58" s="9"/>
      <c r="J58" s="21"/>
      <c r="K58" s="22"/>
      <c r="L58" s="9"/>
      <c r="M58" s="9"/>
      <c r="N58" s="37"/>
      <c r="O58" s="21" t="s">
        <v>43</v>
      </c>
      <c r="P58" s="21" t="n">
        <f aca="false">SUM(Q44:Q56)</f>
        <v>153302.965471484</v>
      </c>
      <c r="Q58" s="21"/>
      <c r="R58" s="9"/>
      <c r="S58" s="9"/>
      <c r="T58" s="21"/>
      <c r="U58" s="9"/>
    </row>
    <row r="59" customFormat="false" ht="12.75" hidden="false" customHeight="false" outlineLevel="0" collapsed="false">
      <c r="A59" s="9"/>
      <c r="B59" s="9"/>
      <c r="C59" s="9"/>
      <c r="D59" s="9"/>
      <c r="E59" s="21"/>
      <c r="F59" s="27"/>
      <c r="G59" s="9"/>
      <c r="H59" s="21"/>
      <c r="I59" s="9"/>
      <c r="J59" s="21"/>
      <c r="K59" s="22"/>
      <c r="L59" s="9"/>
      <c r="M59" s="9"/>
      <c r="N59" s="37"/>
      <c r="O59" s="21" t="s">
        <v>44</v>
      </c>
      <c r="P59" s="21" t="n">
        <f aca="false">SUM(T44:T56)</f>
        <v>245.728171484115</v>
      </c>
      <c r="Q59" s="21"/>
      <c r="R59" s="9"/>
      <c r="S59" s="9"/>
      <c r="T59" s="21"/>
      <c r="U59" s="9"/>
    </row>
    <row r="60" customFormat="false" ht="12.75" hidden="false" customHeight="false" outlineLevel="0" collapsed="false">
      <c r="A60" s="9"/>
      <c r="B60" s="9"/>
      <c r="C60" s="9"/>
      <c r="D60" s="21"/>
      <c r="E60" s="9"/>
      <c r="F60" s="27"/>
      <c r="G60" s="9"/>
      <c r="H60" s="21"/>
      <c r="I60" s="9"/>
      <c r="J60" s="21"/>
      <c r="K60" s="22"/>
      <c r="L60" s="9"/>
      <c r="M60" s="9"/>
      <c r="N60" s="37"/>
      <c r="O60" s="21"/>
      <c r="P60" s="21"/>
      <c r="Q60" s="21"/>
      <c r="R60" s="9"/>
      <c r="S60" s="9"/>
      <c r="T60" s="21"/>
      <c r="U60" s="9"/>
    </row>
    <row r="61" customFormat="false" ht="12.75" hidden="false" customHeight="false" outlineLevel="0" collapsed="false">
      <c r="A61" s="9"/>
      <c r="B61" s="9"/>
      <c r="C61" s="21"/>
      <c r="D61" s="21"/>
      <c r="E61" s="9"/>
      <c r="F61" s="27"/>
      <c r="G61" s="9" t="s">
        <v>22</v>
      </c>
      <c r="H61" s="21"/>
      <c r="I61" s="9"/>
      <c r="J61" s="21"/>
      <c r="K61" s="22"/>
      <c r="L61" s="9"/>
      <c r="M61" s="9"/>
      <c r="N61" s="37"/>
      <c r="O61" s="21"/>
      <c r="P61" s="21"/>
      <c r="Q61" s="21"/>
      <c r="R61" s="9"/>
      <c r="S61" s="9"/>
      <c r="T61" s="21"/>
      <c r="U61" s="9"/>
    </row>
    <row r="62" customFormat="false" ht="12.75" hidden="false" customHeight="false" outlineLevel="0" collapsed="false">
      <c r="A62" s="9"/>
      <c r="B62" s="9"/>
      <c r="C62" s="21" t="s">
        <v>23</v>
      </c>
      <c r="D62" s="21" t="s">
        <v>51</v>
      </c>
      <c r="E62" s="9" t="s">
        <v>24</v>
      </c>
      <c r="F62" s="27" t="s">
        <v>25</v>
      </c>
      <c r="G62" s="9" t="s">
        <v>25</v>
      </c>
      <c r="H62" s="21" t="s">
        <v>24</v>
      </c>
      <c r="I62" s="9"/>
      <c r="J62" s="21" t="s">
        <v>26</v>
      </c>
      <c r="K62" s="22" t="s">
        <v>47</v>
      </c>
      <c r="L62" s="9" t="s">
        <v>28</v>
      </c>
      <c r="M62" s="28" t="s">
        <v>28</v>
      </c>
      <c r="N62" s="37" t="s">
        <v>27</v>
      </c>
      <c r="O62" s="21" t="s">
        <v>25</v>
      </c>
      <c r="P62" s="21" t="s">
        <v>27</v>
      </c>
      <c r="Q62" s="21" t="s">
        <v>28</v>
      </c>
      <c r="R62" s="9"/>
      <c r="S62" s="9"/>
      <c r="T62" s="21" t="s">
        <v>27</v>
      </c>
      <c r="U62" s="9"/>
    </row>
    <row r="63" customFormat="false" ht="12.75" hidden="false" customHeight="false" outlineLevel="0" collapsed="false">
      <c r="A63" s="20" t="s">
        <v>29</v>
      </c>
      <c r="B63" s="20" t="s">
        <v>25</v>
      </c>
      <c r="C63" s="23" t="s">
        <v>30</v>
      </c>
      <c r="D63" s="23" t="s">
        <v>23</v>
      </c>
      <c r="E63" s="20" t="s">
        <v>31</v>
      </c>
      <c r="F63" s="38" t="s">
        <v>30</v>
      </c>
      <c r="G63" s="20" t="s">
        <v>32</v>
      </c>
      <c r="H63" s="23" t="s">
        <v>33</v>
      </c>
      <c r="I63" s="20" t="s">
        <v>34</v>
      </c>
      <c r="J63" s="23" t="s">
        <v>35</v>
      </c>
      <c r="K63" s="24" t="s">
        <v>36</v>
      </c>
      <c r="L63" s="20" t="s">
        <v>29</v>
      </c>
      <c r="M63" s="29" t="s">
        <v>31</v>
      </c>
      <c r="N63" s="39" t="s">
        <v>37</v>
      </c>
      <c r="O63" s="23" t="s">
        <v>20</v>
      </c>
      <c r="P63" s="23" t="s">
        <v>20</v>
      </c>
      <c r="Q63" s="23" t="s">
        <v>33</v>
      </c>
      <c r="R63" s="20" t="s">
        <v>38</v>
      </c>
      <c r="S63" s="20" t="s">
        <v>34</v>
      </c>
      <c r="T63" s="23" t="s">
        <v>39</v>
      </c>
      <c r="U63" s="9"/>
    </row>
    <row r="64" customFormat="false" ht="12.75" hidden="false" customHeight="false" outlineLevel="0" collapsed="false">
      <c r="A64" s="25" t="n">
        <f aca="false">+A44</f>
        <v>34341</v>
      </c>
      <c r="B64" s="25" t="str">
        <f aca="false">+B44</f>
        <v>GM</v>
      </c>
      <c r="C64" s="21" t="n">
        <f aca="false">+C44</f>
        <v>13883.1642597023</v>
      </c>
      <c r="D64" s="34" t="n">
        <f aca="false">+C64</f>
        <v>13883.1642597023</v>
      </c>
      <c r="E64" s="9" t="n">
        <f aca="false">+E44</f>
        <v>39.0772</v>
      </c>
      <c r="F64" s="27" t="n">
        <f aca="false">+C64/E64</f>
        <v>355.275307844532</v>
      </c>
      <c r="G64" s="9" t="n">
        <f aca="false">+G44</f>
        <v>355</v>
      </c>
      <c r="H64" s="21" t="n">
        <f aca="false">+G64*E64</f>
        <v>13872.406</v>
      </c>
      <c r="I64" s="9" t="n">
        <v>8</v>
      </c>
      <c r="J64" s="21" t="n">
        <f aca="false">+I64+H64</f>
        <v>13880.406</v>
      </c>
      <c r="K64" s="22" t="n">
        <v>0</v>
      </c>
      <c r="L64" s="25" t="n">
        <v>34460</v>
      </c>
      <c r="M64" s="9" t="n">
        <f aca="false">+Data!F105</f>
        <v>37.2197</v>
      </c>
      <c r="N64" s="37" t="n">
        <f aca="false">(1.045^(1/12))</f>
        <v>1.00367480940044</v>
      </c>
      <c r="O64" s="21" t="n">
        <f aca="false">+M64*G64</f>
        <v>13212.9935</v>
      </c>
      <c r="P64" s="21" t="n">
        <f aca="false">K64*N64</f>
        <v>0</v>
      </c>
      <c r="Q64" s="21" t="n">
        <f aca="false">O64+P64</f>
        <v>13212.9935</v>
      </c>
      <c r="R64" s="9"/>
      <c r="S64" s="9"/>
      <c r="T64" s="21" t="n">
        <f aca="false">+P64</f>
        <v>0</v>
      </c>
      <c r="U64" s="9"/>
    </row>
    <row r="65" customFormat="false" ht="12.75" hidden="false" customHeight="false" outlineLevel="0" collapsed="false">
      <c r="A65" s="25" t="n">
        <f aca="false">+A45</f>
        <v>34369</v>
      </c>
      <c r="B65" s="25" t="str">
        <f aca="false">+B45</f>
        <v>C</v>
      </c>
      <c r="C65" s="21" t="n">
        <f aca="false">+C45</f>
        <v>13939.3841932439</v>
      </c>
      <c r="D65" s="34" t="n">
        <f aca="false">+C65</f>
        <v>13939.3841932439</v>
      </c>
      <c r="E65" s="9" t="n">
        <f aca="false">+E45</f>
        <v>8.5858</v>
      </c>
      <c r="F65" s="27" t="n">
        <f aca="false">+C65/E65</f>
        <v>1623.53935489342</v>
      </c>
      <c r="G65" s="9" t="n">
        <f aca="false">+G45</f>
        <v>1622</v>
      </c>
      <c r="H65" s="21" t="n">
        <f aca="false">+G65*E65</f>
        <v>13926.1676</v>
      </c>
      <c r="I65" s="9" t="n">
        <v>8</v>
      </c>
      <c r="J65" s="21" t="n">
        <f aca="false">+I65+H65</f>
        <v>13934.1676</v>
      </c>
      <c r="K65" s="22" t="n">
        <v>0</v>
      </c>
      <c r="L65" s="25" t="n">
        <v>34460</v>
      </c>
      <c r="M65" s="9" t="n">
        <f aca="false">+Data!F106</f>
        <v>7.5644</v>
      </c>
      <c r="N65" s="37" t="n">
        <f aca="false">(1.045^(1/12))</f>
        <v>1.00367480940044</v>
      </c>
      <c r="O65" s="21" t="n">
        <f aca="false">+M65*G65</f>
        <v>12269.4568</v>
      </c>
      <c r="P65" s="21" t="n">
        <f aca="false">K65*N65</f>
        <v>0</v>
      </c>
      <c r="Q65" s="21" t="n">
        <f aca="false">O65+P65</f>
        <v>12269.4568</v>
      </c>
      <c r="R65" s="9"/>
      <c r="S65" s="9"/>
      <c r="T65" s="21" t="n">
        <f aca="false">+P65</f>
        <v>0</v>
      </c>
      <c r="U65" s="9"/>
    </row>
    <row r="66" customFormat="false" ht="12.75" hidden="false" customHeight="false" outlineLevel="0" collapsed="false">
      <c r="A66" s="25" t="n">
        <f aca="false">+A46</f>
        <v>34397</v>
      </c>
      <c r="B66" s="25" t="str">
        <f aca="false">+B46</f>
        <v>CCB</v>
      </c>
      <c r="C66" s="21" t="n">
        <f aca="false">+D46</f>
        <v>14204.346339459</v>
      </c>
      <c r="D66" s="34" t="n">
        <f aca="false">+C66</f>
        <v>14204.346339459</v>
      </c>
      <c r="E66" s="9" t="n">
        <f aca="false">+E46</f>
        <v>15.1988</v>
      </c>
      <c r="F66" s="27" t="n">
        <f aca="false">+C66/E66</f>
        <v>934.570251563216</v>
      </c>
      <c r="G66" s="9" t="n">
        <f aca="false">+G46</f>
        <v>934</v>
      </c>
      <c r="H66" s="21" t="n">
        <f aca="false">+G66*E66</f>
        <v>14195.6792</v>
      </c>
      <c r="I66" s="9" t="n">
        <v>8</v>
      </c>
      <c r="J66" s="21" t="n">
        <f aca="false">+I66+H66</f>
        <v>14203.6792</v>
      </c>
      <c r="K66" s="22" t="n">
        <v>0</v>
      </c>
      <c r="L66" s="25" t="n">
        <v>34460</v>
      </c>
      <c r="M66" s="9" t="n">
        <f aca="false">+Data!F107</f>
        <v>15.1748</v>
      </c>
      <c r="N66" s="37" t="n">
        <f aca="false">(1.045^(1/12))</f>
        <v>1.00367480940044</v>
      </c>
      <c r="O66" s="21" t="n">
        <f aca="false">+M66*G66</f>
        <v>14173.2632</v>
      </c>
      <c r="P66" s="21" t="n">
        <f aca="false">K66*N66</f>
        <v>0</v>
      </c>
      <c r="Q66" s="21" t="n">
        <f aca="false">O66+P66</f>
        <v>14173.2632</v>
      </c>
      <c r="R66" s="9"/>
      <c r="S66" s="9"/>
      <c r="T66" s="21" t="n">
        <f aca="false">+P66</f>
        <v>0</v>
      </c>
      <c r="U66" s="9"/>
    </row>
    <row r="67" customFormat="false" ht="12.75" hidden="false" customHeight="false" outlineLevel="0" collapsed="false">
      <c r="A67" s="25" t="n">
        <f aca="false">+L55</f>
        <v>34425</v>
      </c>
      <c r="B67" s="25" t="s">
        <v>120</v>
      </c>
      <c r="C67" s="21" t="n">
        <f aca="false">+O47+1000+P59-8</f>
        <v>16045.9789714841</v>
      </c>
      <c r="D67" s="34" t="n">
        <f aca="false">+P58/12+1000-8</f>
        <v>13767.2471226237</v>
      </c>
      <c r="E67" s="26" t="n">
        <f aca="false">+Data!E108</f>
        <v>25.5649</v>
      </c>
      <c r="F67" s="27" t="n">
        <f aca="false">+D67/E67</f>
        <v>538.521454127483</v>
      </c>
      <c r="G67" s="9" t="n">
        <v>538</v>
      </c>
      <c r="H67" s="21" t="n">
        <f aca="false">+G67*E67</f>
        <v>13753.9162</v>
      </c>
      <c r="I67" s="9" t="n">
        <v>8</v>
      </c>
      <c r="J67" s="21" t="n">
        <f aca="false">+I67+H67</f>
        <v>13761.9162</v>
      </c>
      <c r="K67" s="22" t="n">
        <f aca="false">+C67-J67</f>
        <v>2284.06277148411</v>
      </c>
      <c r="L67" s="25" t="n">
        <v>34460</v>
      </c>
      <c r="M67" s="9" t="n">
        <f aca="false">+Data!F108</f>
        <v>24.4411</v>
      </c>
      <c r="N67" s="37" t="n">
        <f aca="false">(1.045^(1/12))</f>
        <v>1.00367480940044</v>
      </c>
      <c r="O67" s="21" t="n">
        <f aca="false">+M67*G67</f>
        <v>13149.3118</v>
      </c>
      <c r="P67" s="21" t="n">
        <f aca="false">K67*N67</f>
        <v>2292.45626682795</v>
      </c>
      <c r="Q67" s="21" t="n">
        <f aca="false">O67+P67</f>
        <v>15441.768066828</v>
      </c>
      <c r="R67" s="9"/>
      <c r="S67" s="9"/>
      <c r="T67" s="21" t="n">
        <f aca="false">+P67</f>
        <v>2292.45626682795</v>
      </c>
      <c r="U67" s="9"/>
    </row>
    <row r="68" customFormat="false" ht="12.75" hidden="false" customHeight="false" outlineLevel="0" collapsed="false">
      <c r="A68" s="25" t="n">
        <f aca="false">+A48</f>
        <v>34096</v>
      </c>
      <c r="B68" s="25" t="str">
        <f aca="false">+B48</f>
        <v>CCI</v>
      </c>
      <c r="C68" s="21" t="n">
        <f aca="false">+C48</f>
        <v>11827.5188943188</v>
      </c>
      <c r="D68" s="34" t="n">
        <f aca="false">+C68</f>
        <v>11827.5188943188</v>
      </c>
      <c r="E68" s="9" t="n">
        <f aca="false">+E48</f>
        <v>27.375</v>
      </c>
      <c r="F68" s="27" t="n">
        <f aca="false">+C68/E68</f>
        <v>432.055484723973</v>
      </c>
      <c r="G68" s="9" t="n">
        <f aca="false">+G48</f>
        <v>431</v>
      </c>
      <c r="H68" s="21" t="n">
        <f aca="false">+G68*E68</f>
        <v>11798.625</v>
      </c>
      <c r="I68" s="9" t="n">
        <v>8</v>
      </c>
      <c r="J68" s="21" t="n">
        <f aca="false">+I68+H68</f>
        <v>11806.625</v>
      </c>
      <c r="K68" s="22" t="n">
        <v>0</v>
      </c>
      <c r="L68" s="25" t="n">
        <v>34460</v>
      </c>
      <c r="M68" s="9" t="n">
        <f aca="false">+Data!S94</f>
        <v>37.625</v>
      </c>
      <c r="N68" s="37" t="n">
        <f aca="false">(1.045^(1/12))</f>
        <v>1.00367480940044</v>
      </c>
      <c r="O68" s="21" t="n">
        <f aca="false">+M68*G68</f>
        <v>16216.375</v>
      </c>
      <c r="P68" s="21" t="n">
        <f aca="false">K68*N68</f>
        <v>0</v>
      </c>
      <c r="Q68" s="21" t="n">
        <f aca="false">O68+P68</f>
        <v>16216.375</v>
      </c>
      <c r="R68" s="9"/>
      <c r="S68" s="9"/>
      <c r="T68" s="21" t="n">
        <f aca="false">+P68</f>
        <v>0</v>
      </c>
      <c r="U68" s="9"/>
    </row>
    <row r="69" customFormat="false" ht="12.75" hidden="false" customHeight="false" outlineLevel="0" collapsed="false">
      <c r="A69" s="25" t="n">
        <f aca="false">+A49</f>
        <v>34124</v>
      </c>
      <c r="B69" s="25" t="str">
        <f aca="false">+B49</f>
        <v>PA</v>
      </c>
      <c r="C69" s="21" t="n">
        <f aca="false">+C49</f>
        <v>12317.1344805964</v>
      </c>
      <c r="D69" s="34" t="n">
        <f aca="false">+C69</f>
        <v>12317.1344805964</v>
      </c>
      <c r="E69" s="9" t="n">
        <f aca="false">+E49</f>
        <v>6.7804</v>
      </c>
      <c r="F69" s="27" t="n">
        <f aca="false">+C69/E69</f>
        <v>1816.57932874113</v>
      </c>
      <c r="G69" s="9" t="n">
        <f aca="false">+G49</f>
        <v>1815</v>
      </c>
      <c r="H69" s="21" t="n">
        <f aca="false">+G69*E69</f>
        <v>12306.426</v>
      </c>
      <c r="I69" s="9" t="n">
        <v>8</v>
      </c>
      <c r="J69" s="21" t="n">
        <f aca="false">+I69+H69</f>
        <v>12314.426</v>
      </c>
      <c r="K69" s="22" t="n">
        <v>0</v>
      </c>
      <c r="L69" s="25" t="n">
        <v>34460</v>
      </c>
      <c r="M69" s="9" t="n">
        <f aca="false">+Data!S95</f>
        <v>11.7664</v>
      </c>
      <c r="N69" s="37" t="n">
        <f aca="false">(1.045^(1/12))</f>
        <v>1.00367480940044</v>
      </c>
      <c r="O69" s="21" t="n">
        <f aca="false">+M69*G69</f>
        <v>21356.016</v>
      </c>
      <c r="P69" s="21" t="n">
        <f aca="false">K69*N69</f>
        <v>0</v>
      </c>
      <c r="Q69" s="21" t="n">
        <f aca="false">O69+P69</f>
        <v>21356.016</v>
      </c>
      <c r="R69" s="9"/>
      <c r="S69" s="9"/>
      <c r="T69" s="21" t="n">
        <f aca="false">+P69</f>
        <v>0</v>
      </c>
      <c r="U69" s="9"/>
    </row>
    <row r="70" customFormat="false" ht="12.75" hidden="false" customHeight="false" outlineLevel="0" collapsed="false">
      <c r="A70" s="25" t="n">
        <f aca="false">+A50</f>
        <v>34152</v>
      </c>
      <c r="B70" s="25" t="str">
        <f aca="false">+B50</f>
        <v>MCIC</v>
      </c>
      <c r="C70" s="21" t="n">
        <f aca="false">+C50</f>
        <v>12485.3898647679</v>
      </c>
      <c r="D70" s="34" t="n">
        <f aca="false">+C70</f>
        <v>12485.3898647679</v>
      </c>
      <c r="E70" s="9" t="n">
        <f aca="false">+E50</f>
        <v>28.375</v>
      </c>
      <c r="F70" s="27" t="n">
        <f aca="false">+C70/E70</f>
        <v>440.013739727504</v>
      </c>
      <c r="G70" s="9" t="n">
        <f aca="false">+G50</f>
        <v>439</v>
      </c>
      <c r="H70" s="21" t="n">
        <f aca="false">+G70*E70</f>
        <v>12456.625</v>
      </c>
      <c r="I70" s="9" t="n">
        <v>8</v>
      </c>
      <c r="J70" s="21" t="n">
        <f aca="false">+I70+H70</f>
        <v>12464.625</v>
      </c>
      <c r="K70" s="22" t="n">
        <v>0</v>
      </c>
      <c r="L70" s="25" t="n">
        <v>34460</v>
      </c>
      <c r="M70" s="9" t="n">
        <f aca="false">+Data!S96</f>
        <v>24.625</v>
      </c>
      <c r="N70" s="37" t="n">
        <f aca="false">(1.045^(1/12))</f>
        <v>1.00367480940044</v>
      </c>
      <c r="O70" s="21" t="n">
        <f aca="false">+M70*G70</f>
        <v>10810.375</v>
      </c>
      <c r="P70" s="21" t="n">
        <f aca="false">K70*N70</f>
        <v>0</v>
      </c>
      <c r="Q70" s="21" t="n">
        <f aca="false">O70+P70</f>
        <v>10810.375</v>
      </c>
      <c r="R70" s="9"/>
      <c r="S70" s="9"/>
      <c r="T70" s="21" t="n">
        <f aca="false">+P70</f>
        <v>0</v>
      </c>
      <c r="U70" s="9"/>
    </row>
    <row r="71" customFormat="false" ht="12.75" hidden="false" customHeight="false" outlineLevel="0" collapsed="false">
      <c r="A71" s="25" t="n">
        <f aca="false">+A51</f>
        <v>34187</v>
      </c>
      <c r="B71" s="25" t="str">
        <f aca="false">+B51</f>
        <v>AXP</v>
      </c>
      <c r="C71" s="21" t="n">
        <f aca="false">+C51</f>
        <v>12730.5470270221</v>
      </c>
      <c r="D71" s="34" t="n">
        <f aca="false">+C71</f>
        <v>12730.5470270221</v>
      </c>
      <c r="E71" s="9" t="n">
        <f aca="false">+E51</f>
        <v>26.0056</v>
      </c>
      <c r="F71" s="27" t="n">
        <f aca="false">+C71/E71</f>
        <v>489.530986672953</v>
      </c>
      <c r="G71" s="9" t="n">
        <f aca="false">+G51</f>
        <v>488</v>
      </c>
      <c r="H71" s="21" t="n">
        <f aca="false">+G71*E71</f>
        <v>12690.7328</v>
      </c>
      <c r="I71" s="9" t="n">
        <v>8</v>
      </c>
      <c r="J71" s="21" t="n">
        <f aca="false">+I71+H71</f>
        <v>12698.7328</v>
      </c>
      <c r="K71" s="22" t="n">
        <v>0</v>
      </c>
      <c r="L71" s="25" t="n">
        <v>34460</v>
      </c>
      <c r="M71" s="9" t="n">
        <f aca="false">+Data!S97</f>
        <v>23.94</v>
      </c>
      <c r="N71" s="37" t="n">
        <f aca="false">(1.045^(1/12))</f>
        <v>1.00367480940044</v>
      </c>
      <c r="O71" s="21" t="n">
        <f aca="false">+M71*G71</f>
        <v>11682.72</v>
      </c>
      <c r="P71" s="21" t="n">
        <f aca="false">K71*N71</f>
        <v>0</v>
      </c>
      <c r="Q71" s="21" t="n">
        <f aca="false">O71+P71</f>
        <v>11682.72</v>
      </c>
      <c r="R71" s="9"/>
      <c r="S71" s="9"/>
      <c r="T71" s="21" t="n">
        <f aca="false">+P71</f>
        <v>0</v>
      </c>
      <c r="U71" s="9"/>
    </row>
    <row r="72" customFormat="false" ht="12.75" hidden="false" customHeight="false" outlineLevel="0" collapsed="false">
      <c r="A72" s="25" t="n">
        <f aca="false">+A52</f>
        <v>34215</v>
      </c>
      <c r="B72" s="25" t="str">
        <f aca="false">+B52</f>
        <v>VIA</v>
      </c>
      <c r="C72" s="21" t="n">
        <f aca="false">+C52</f>
        <v>8598.14532243124</v>
      </c>
      <c r="D72" s="34" t="n">
        <f aca="false">+C72</f>
        <v>8598.14532243124</v>
      </c>
      <c r="E72" s="9" t="n">
        <f aca="false">+E52</f>
        <v>33.25</v>
      </c>
      <c r="F72" s="27" t="n">
        <f aca="false">+C72/E72</f>
        <v>258.59083676485</v>
      </c>
      <c r="G72" s="9" t="n">
        <f aca="false">+G52</f>
        <v>258</v>
      </c>
      <c r="H72" s="21" t="n">
        <f aca="false">+G72*E72</f>
        <v>8578.5</v>
      </c>
      <c r="I72" s="9" t="n">
        <v>8</v>
      </c>
      <c r="J72" s="21" t="n">
        <f aca="false">+I72+H72</f>
        <v>8586.5</v>
      </c>
      <c r="K72" s="22" t="n">
        <v>0</v>
      </c>
      <c r="L72" s="25" t="n">
        <v>34460</v>
      </c>
      <c r="M72" s="9" t="n">
        <f aca="false">+Data!S98</f>
        <v>14.3125</v>
      </c>
      <c r="N72" s="37" t="n">
        <f aca="false">(1.045^(1/12))</f>
        <v>1.00367480940044</v>
      </c>
      <c r="O72" s="21" t="n">
        <f aca="false">+M72*G72</f>
        <v>3692.625</v>
      </c>
      <c r="P72" s="21" t="n">
        <f aca="false">K72*N72</f>
        <v>0</v>
      </c>
      <c r="Q72" s="21" t="n">
        <f aca="false">O72+P72</f>
        <v>3692.625</v>
      </c>
      <c r="R72" s="9"/>
      <c r="S72" s="9"/>
      <c r="T72" s="21" t="n">
        <f aca="false">+P72</f>
        <v>0</v>
      </c>
      <c r="U72" s="9"/>
    </row>
    <row r="73" customFormat="false" ht="12.75" hidden="false" customHeight="false" outlineLevel="0" collapsed="false">
      <c r="A73" s="25" t="n">
        <f aca="false">+A53</f>
        <v>34243</v>
      </c>
      <c r="B73" s="25" t="str">
        <f aca="false">+B53</f>
        <v>ORCL</v>
      </c>
      <c r="C73" s="21" t="n">
        <f aca="false">+C53</f>
        <v>10533.3033167716</v>
      </c>
      <c r="D73" s="34" t="n">
        <f aca="false">+C73</f>
        <v>10533.3033167716</v>
      </c>
      <c r="E73" s="9" t="n">
        <f aca="false">+E53</f>
        <v>6</v>
      </c>
      <c r="F73" s="27" t="n">
        <f aca="false">+C73/E73</f>
        <v>1755.55055279526</v>
      </c>
      <c r="G73" s="9" t="n">
        <f aca="false">+G53</f>
        <v>1754</v>
      </c>
      <c r="H73" s="21" t="n">
        <f aca="false">+G73*E73</f>
        <v>10524</v>
      </c>
      <c r="I73" s="9" t="n">
        <v>8</v>
      </c>
      <c r="J73" s="21" t="n">
        <f aca="false">+I73+H73</f>
        <v>10532</v>
      </c>
      <c r="K73" s="22" t="n">
        <v>0</v>
      </c>
      <c r="L73" s="25" t="n">
        <v>34460</v>
      </c>
      <c r="M73" s="9" t="n">
        <f aca="false">+Data!S99</f>
        <v>5.9012</v>
      </c>
      <c r="N73" s="37" t="n">
        <f aca="false">(1.045^(1/12))</f>
        <v>1.00367480940044</v>
      </c>
      <c r="O73" s="21" t="n">
        <f aca="false">+M73*G73</f>
        <v>10350.7048</v>
      </c>
      <c r="P73" s="21" t="n">
        <f aca="false">K73*N73</f>
        <v>0</v>
      </c>
      <c r="Q73" s="21" t="n">
        <f aca="false">O73+P73</f>
        <v>10350.7048</v>
      </c>
      <c r="R73" s="9"/>
      <c r="S73" s="9"/>
      <c r="T73" s="21" t="n">
        <f aca="false">+P73</f>
        <v>0</v>
      </c>
      <c r="U73" s="9"/>
    </row>
    <row r="74" customFormat="false" ht="12.75" hidden="false" customHeight="false" outlineLevel="0" collapsed="false">
      <c r="A74" s="25" t="n">
        <f aca="false">+A54</f>
        <v>34278</v>
      </c>
      <c r="B74" s="25" t="str">
        <f aca="false">+B54</f>
        <v>MOT</v>
      </c>
      <c r="C74" s="21" t="n">
        <f aca="false">+C54</f>
        <v>13706.7684755177</v>
      </c>
      <c r="D74" s="34" t="n">
        <f aca="false">+C74</f>
        <v>13706.7684755177</v>
      </c>
      <c r="E74" s="9" t="n">
        <f aca="false">+E54</f>
        <v>47.4525</v>
      </c>
      <c r="F74" s="27" t="n">
        <f aca="false">+C74/E74</f>
        <v>288.852399252256</v>
      </c>
      <c r="G74" s="9" t="n">
        <f aca="false">+G54</f>
        <v>288</v>
      </c>
      <c r="H74" s="21" t="n">
        <f aca="false">+G74*E74</f>
        <v>13666.32</v>
      </c>
      <c r="I74" s="9" t="n">
        <v>8</v>
      </c>
      <c r="J74" s="21" t="n">
        <f aca="false">+I74+H74</f>
        <v>13674.32</v>
      </c>
      <c r="K74" s="22" t="n">
        <v>0</v>
      </c>
      <c r="L74" s="25" t="n">
        <v>34460</v>
      </c>
      <c r="M74" s="9" t="n">
        <f aca="false">+Data!S100</f>
        <v>42.4051</v>
      </c>
      <c r="N74" s="37" t="n">
        <f aca="false">(1.045^(1/12))</f>
        <v>1.00367480940044</v>
      </c>
      <c r="O74" s="21" t="n">
        <f aca="false">+M74*G74</f>
        <v>12212.6688</v>
      </c>
      <c r="P74" s="21" t="n">
        <f aca="false">K74*N74</f>
        <v>0</v>
      </c>
      <c r="Q74" s="21" t="n">
        <f aca="false">O74+P74</f>
        <v>12212.6688</v>
      </c>
      <c r="R74" s="9"/>
      <c r="S74" s="9"/>
      <c r="T74" s="21" t="n">
        <f aca="false">+P74</f>
        <v>0</v>
      </c>
      <c r="U74" s="9"/>
    </row>
    <row r="75" customFormat="false" ht="12.75" hidden="false" customHeight="false" outlineLevel="0" collapsed="false">
      <c r="A75" s="25" t="n">
        <f aca="false">+A55</f>
        <v>34306</v>
      </c>
      <c r="B75" s="25" t="str">
        <f aca="false">+B55</f>
        <v>CA</v>
      </c>
      <c r="C75" s="21" t="n">
        <f aca="false">+C55</f>
        <v>13656.7653784613</v>
      </c>
      <c r="D75" s="34" t="n">
        <f aca="false">+C75</f>
        <v>13656.7653784613</v>
      </c>
      <c r="E75" s="9" t="n">
        <f aca="false">+E55</f>
        <v>12.0406</v>
      </c>
      <c r="F75" s="27" t="n">
        <f aca="false">+C75/E75</f>
        <v>1134.22631583653</v>
      </c>
      <c r="G75" s="9" t="n">
        <f aca="false">+G55</f>
        <v>1133</v>
      </c>
      <c r="H75" s="21" t="n">
        <f aca="false">+G75*E75</f>
        <v>13641.9998</v>
      </c>
      <c r="I75" s="9" t="n">
        <v>8</v>
      </c>
      <c r="J75" s="21" t="n">
        <f aca="false">+I75+H75</f>
        <v>13649.9998</v>
      </c>
      <c r="K75" s="22" t="n">
        <v>0</v>
      </c>
      <c r="L75" s="25" t="n">
        <v>34460</v>
      </c>
      <c r="M75" s="9" t="n">
        <f aca="false">+Data!S101</f>
        <v>9.393</v>
      </c>
      <c r="N75" s="37" t="n">
        <f aca="false">(1.045^(1/12))</f>
        <v>1.00367480940044</v>
      </c>
      <c r="O75" s="21" t="n">
        <f aca="false">+M75*G75</f>
        <v>10642.269</v>
      </c>
      <c r="P75" s="21" t="n">
        <f aca="false">K75*N75</f>
        <v>0</v>
      </c>
      <c r="Q75" s="21" t="n">
        <f aca="false">O75+P75</f>
        <v>10642.269</v>
      </c>
      <c r="R75" s="9"/>
      <c r="S75" s="9"/>
      <c r="T75" s="21" t="n">
        <f aca="false">+P75</f>
        <v>0</v>
      </c>
      <c r="U75" s="9"/>
    </row>
    <row r="76" customFormat="false" ht="12.75" hidden="false" customHeight="false" outlineLevel="0" collapsed="false">
      <c r="A76" s="25"/>
      <c r="B76" s="9"/>
      <c r="C76" s="21"/>
      <c r="D76" s="21"/>
      <c r="E76" s="9"/>
      <c r="F76" s="27"/>
      <c r="G76" s="9"/>
      <c r="H76" s="21"/>
      <c r="I76" s="9"/>
      <c r="J76" s="21"/>
      <c r="K76" s="22"/>
      <c r="L76" s="25"/>
      <c r="M76" s="9"/>
      <c r="N76" s="9"/>
      <c r="O76" s="21"/>
      <c r="P76" s="21"/>
      <c r="Q76" s="21"/>
      <c r="R76" s="9"/>
      <c r="S76" s="9"/>
      <c r="T76" s="21"/>
      <c r="U76" s="9"/>
    </row>
    <row r="77" customFormat="false" ht="12.75" hidden="false" customHeight="false" outlineLevel="0" collapsed="false">
      <c r="A77" s="9"/>
      <c r="B77" s="9"/>
      <c r="C77" s="21" t="n">
        <f aca="false">+C57+1000</f>
        <v>88000</v>
      </c>
      <c r="D77" s="21"/>
      <c r="E77" s="9"/>
      <c r="F77" s="27"/>
      <c r="G77" s="9"/>
      <c r="H77" s="21"/>
      <c r="I77" s="9"/>
      <c r="J77" s="21"/>
      <c r="K77" s="22"/>
      <c r="L77" s="9"/>
      <c r="M77" s="9"/>
      <c r="N77" s="9"/>
      <c r="O77" s="21" t="s">
        <v>41</v>
      </c>
      <c r="P77" s="21" t="n">
        <f aca="false">SUM(Q64:Q76)/C77</f>
        <v>1.72796858144123</v>
      </c>
      <c r="Q77" s="21" t="n">
        <f aca="false">(P77-1)*100</f>
        <v>72.7968581441227</v>
      </c>
      <c r="R77" s="9" t="s">
        <v>42</v>
      </c>
      <c r="S77" s="9"/>
      <c r="T77" s="21"/>
      <c r="U77" s="9"/>
    </row>
    <row r="78" customFormat="false" ht="12.75" hidden="false" customHeight="false" outlineLevel="0" collapsed="false">
      <c r="A78" s="9"/>
      <c r="B78" s="9"/>
      <c r="C78" s="21"/>
      <c r="D78" s="21"/>
      <c r="E78" s="9"/>
      <c r="F78" s="27"/>
      <c r="G78" s="9"/>
      <c r="H78" s="21"/>
      <c r="I78" s="9"/>
      <c r="J78" s="21"/>
      <c r="K78" s="22"/>
      <c r="L78" s="9"/>
      <c r="M78" s="9"/>
      <c r="N78" s="9"/>
      <c r="O78" s="21" t="s">
        <v>43</v>
      </c>
      <c r="P78" s="21" t="n">
        <f aca="false">SUM(Q64:Q76)</f>
        <v>152061.235166828</v>
      </c>
      <c r="Q78" s="21"/>
      <c r="R78" s="9"/>
      <c r="S78" s="9"/>
      <c r="T78" s="21"/>
      <c r="U78" s="9"/>
    </row>
    <row r="79" customFormat="false" ht="12.75" hidden="false" customHeight="false" outlineLevel="0" collapsed="false">
      <c r="A79" s="9"/>
      <c r="B79" s="9"/>
      <c r="C79" s="9"/>
      <c r="D79" s="9"/>
      <c r="E79" s="21"/>
      <c r="F79" s="27"/>
      <c r="G79" s="9"/>
      <c r="H79" s="21"/>
      <c r="I79" s="9"/>
      <c r="J79" s="21"/>
      <c r="K79" s="22"/>
      <c r="L79" s="9"/>
      <c r="M79" s="9"/>
      <c r="N79" s="9"/>
      <c r="O79" s="21" t="s">
        <v>44</v>
      </c>
      <c r="P79" s="21" t="n">
        <f aca="false">SUM(T64:T76)</f>
        <v>2292.45626682795</v>
      </c>
      <c r="Q79" s="21"/>
      <c r="R79" s="9"/>
      <c r="S79" s="9"/>
      <c r="T79" s="21"/>
      <c r="U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27"/>
      <c r="G80" s="9"/>
      <c r="H80" s="21"/>
      <c r="I80" s="9"/>
      <c r="J80" s="21"/>
      <c r="K80" s="22"/>
      <c r="L80" s="9"/>
      <c r="M80" s="9"/>
      <c r="N80" s="9"/>
      <c r="O80" s="21"/>
      <c r="P80" s="21"/>
      <c r="Q80" s="21"/>
      <c r="R80" s="9"/>
      <c r="S80" s="9"/>
      <c r="T80" s="21"/>
      <c r="U80" s="9"/>
    </row>
    <row r="81" customFormat="false" ht="12.75" hidden="false" customHeight="false" outlineLevel="0" collapsed="false">
      <c r="A81" s="9"/>
      <c r="B81" s="9"/>
      <c r="C81" s="21"/>
      <c r="D81" s="21"/>
      <c r="E81" s="9"/>
      <c r="F81" s="27"/>
      <c r="G81" s="9" t="s">
        <v>22</v>
      </c>
      <c r="H81" s="21"/>
      <c r="I81" s="9"/>
      <c r="J81" s="21"/>
      <c r="K81" s="22"/>
      <c r="L81" s="9"/>
      <c r="M81" s="9"/>
      <c r="N81" s="9"/>
      <c r="O81" s="21"/>
      <c r="P81" s="21"/>
      <c r="Q81" s="21"/>
      <c r="R81" s="9"/>
      <c r="S81" s="9"/>
      <c r="T81" s="21"/>
      <c r="U81" s="9"/>
    </row>
    <row r="82" customFormat="false" ht="12.75" hidden="false" customHeight="false" outlineLevel="0" collapsed="false">
      <c r="A82" s="9"/>
      <c r="B82" s="9"/>
      <c r="C82" s="21" t="s">
        <v>23</v>
      </c>
      <c r="D82" s="21" t="s">
        <v>51</v>
      </c>
      <c r="E82" s="9" t="s">
        <v>24</v>
      </c>
      <c r="F82" s="27" t="s">
        <v>25</v>
      </c>
      <c r="G82" s="9" t="s">
        <v>25</v>
      </c>
      <c r="H82" s="21" t="s">
        <v>24</v>
      </c>
      <c r="I82" s="9"/>
      <c r="J82" s="21" t="s">
        <v>26</v>
      </c>
      <c r="K82" s="22" t="s">
        <v>27</v>
      </c>
      <c r="L82" s="9" t="s">
        <v>28</v>
      </c>
      <c r="M82" s="28" t="s">
        <v>28</v>
      </c>
      <c r="N82" s="9" t="s">
        <v>27</v>
      </c>
      <c r="O82" s="21" t="s">
        <v>25</v>
      </c>
      <c r="P82" s="21" t="s">
        <v>27</v>
      </c>
      <c r="Q82" s="21" t="s">
        <v>28</v>
      </c>
      <c r="R82" s="9"/>
      <c r="S82" s="9"/>
      <c r="T82" s="21" t="s">
        <v>27</v>
      </c>
      <c r="U82" s="9"/>
    </row>
    <row r="83" customFormat="false" ht="12.75" hidden="false" customHeight="false" outlineLevel="0" collapsed="false">
      <c r="A83" s="20" t="s">
        <v>29</v>
      </c>
      <c r="B83" s="20" t="s">
        <v>25</v>
      </c>
      <c r="C83" s="23" t="s">
        <v>30</v>
      </c>
      <c r="D83" s="23" t="s">
        <v>23</v>
      </c>
      <c r="E83" s="20" t="s">
        <v>31</v>
      </c>
      <c r="F83" s="38" t="s">
        <v>30</v>
      </c>
      <c r="G83" s="20" t="s">
        <v>32</v>
      </c>
      <c r="H83" s="23" t="s">
        <v>33</v>
      </c>
      <c r="I83" s="20" t="s">
        <v>34</v>
      </c>
      <c r="J83" s="23" t="s">
        <v>35</v>
      </c>
      <c r="K83" s="24" t="s">
        <v>36</v>
      </c>
      <c r="L83" s="20" t="s">
        <v>29</v>
      </c>
      <c r="M83" s="29" t="s">
        <v>31</v>
      </c>
      <c r="N83" s="20" t="s">
        <v>37</v>
      </c>
      <c r="O83" s="23" t="s">
        <v>20</v>
      </c>
      <c r="P83" s="23" t="s">
        <v>20</v>
      </c>
      <c r="Q83" s="23" t="s">
        <v>33</v>
      </c>
      <c r="R83" s="20" t="s">
        <v>38</v>
      </c>
      <c r="S83" s="20" t="s">
        <v>34</v>
      </c>
      <c r="T83" s="23" t="s">
        <v>39</v>
      </c>
      <c r="U83" s="9"/>
    </row>
    <row r="84" customFormat="false" ht="12.75" hidden="false" customHeight="false" outlineLevel="0" collapsed="false">
      <c r="A84" s="25" t="n">
        <f aca="false">+A64</f>
        <v>34341</v>
      </c>
      <c r="B84" s="25" t="str">
        <f aca="false">+B64</f>
        <v>GM</v>
      </c>
      <c r="C84" s="21" t="n">
        <f aca="false">+C64</f>
        <v>13883.1642597023</v>
      </c>
      <c r="D84" s="34" t="n">
        <f aca="false">+C84</f>
        <v>13883.1642597023</v>
      </c>
      <c r="E84" s="9" t="n">
        <f aca="false">+E64</f>
        <v>39.0772</v>
      </c>
      <c r="F84" s="27" t="n">
        <f aca="false">+C84/E84</f>
        <v>355.275307844532</v>
      </c>
      <c r="G84" s="9" t="n">
        <f aca="false">+G64</f>
        <v>355</v>
      </c>
      <c r="H84" s="21" t="n">
        <f aca="false">+G84*E84</f>
        <v>13872.406</v>
      </c>
      <c r="I84" s="9" t="n">
        <v>8</v>
      </c>
      <c r="J84" s="21" t="n">
        <f aca="false">+I84+H84</f>
        <v>13880.406</v>
      </c>
      <c r="K84" s="22" t="n">
        <v>0</v>
      </c>
      <c r="L84" s="25" t="n">
        <v>34488</v>
      </c>
      <c r="M84" s="9" t="n">
        <f aca="false">+Data!G105</f>
        <v>35.3503</v>
      </c>
      <c r="N84" s="37" t="n">
        <f aca="false">(1.045^(1/12))</f>
        <v>1.00367480940044</v>
      </c>
      <c r="O84" s="21" t="n">
        <f aca="false">+M84*G84</f>
        <v>12549.3565</v>
      </c>
      <c r="P84" s="21" t="n">
        <f aca="false">K84*N84</f>
        <v>0</v>
      </c>
      <c r="Q84" s="21" t="n">
        <f aca="false">O84+P84</f>
        <v>12549.3565</v>
      </c>
      <c r="R84" s="9"/>
      <c r="S84" s="9"/>
      <c r="T84" s="21" t="n">
        <f aca="false">+P84</f>
        <v>0</v>
      </c>
      <c r="U84" s="9"/>
    </row>
    <row r="85" customFormat="false" ht="12.75" hidden="false" customHeight="false" outlineLevel="0" collapsed="false">
      <c r="A85" s="25" t="n">
        <f aca="false">+A65</f>
        <v>34369</v>
      </c>
      <c r="B85" s="25" t="str">
        <f aca="false">+B65</f>
        <v>C</v>
      </c>
      <c r="C85" s="21" t="n">
        <f aca="false">+C65</f>
        <v>13939.3841932439</v>
      </c>
      <c r="D85" s="34" t="n">
        <f aca="false">+C85</f>
        <v>13939.3841932439</v>
      </c>
      <c r="E85" s="9" t="n">
        <f aca="false">+E65</f>
        <v>8.5858</v>
      </c>
      <c r="F85" s="27" t="n">
        <f aca="false">+C85/E85</f>
        <v>1623.53935489342</v>
      </c>
      <c r="G85" s="9" t="n">
        <f aca="false">+G65</f>
        <v>1622</v>
      </c>
      <c r="H85" s="21" t="n">
        <f aca="false">+G85*E85</f>
        <v>13926.1676</v>
      </c>
      <c r="I85" s="9" t="n">
        <v>8</v>
      </c>
      <c r="J85" s="21" t="n">
        <f aca="false">+I85+H85</f>
        <v>13934.1676</v>
      </c>
      <c r="K85" s="22" t="n">
        <v>0</v>
      </c>
      <c r="L85" s="25" t="n">
        <v>34488</v>
      </c>
      <c r="M85" s="9" t="n">
        <f aca="false">+Data!G106</f>
        <v>7.2607</v>
      </c>
      <c r="N85" s="37" t="n">
        <f aca="false">(1.045^(1/12))</f>
        <v>1.00367480940044</v>
      </c>
      <c r="O85" s="21" t="n">
        <f aca="false">+M85*G85</f>
        <v>11776.8554</v>
      </c>
      <c r="P85" s="21" t="n">
        <f aca="false">K85*N85</f>
        <v>0</v>
      </c>
      <c r="Q85" s="21" t="n">
        <f aca="false">O85+P85</f>
        <v>11776.8554</v>
      </c>
      <c r="R85" s="9"/>
      <c r="S85" s="9"/>
      <c r="T85" s="21" t="n">
        <f aca="false">+P85</f>
        <v>0</v>
      </c>
      <c r="U85" s="9"/>
    </row>
    <row r="86" customFormat="false" ht="12.75" hidden="false" customHeight="false" outlineLevel="0" collapsed="false">
      <c r="A86" s="25" t="n">
        <f aca="false">+A66</f>
        <v>34397</v>
      </c>
      <c r="B86" s="25" t="str">
        <f aca="false">+B66</f>
        <v>CCB</v>
      </c>
      <c r="C86" s="21" t="n">
        <f aca="false">+C66</f>
        <v>14204.346339459</v>
      </c>
      <c r="D86" s="34" t="n">
        <f aca="false">+C86</f>
        <v>14204.346339459</v>
      </c>
      <c r="E86" s="9" t="n">
        <f aca="false">+E66</f>
        <v>15.1988</v>
      </c>
      <c r="F86" s="27" t="n">
        <f aca="false">+C86/E86</f>
        <v>934.570251563216</v>
      </c>
      <c r="G86" s="9" t="n">
        <f aca="false">+G66</f>
        <v>934</v>
      </c>
      <c r="H86" s="21" t="n">
        <f aca="false">+G86*E86</f>
        <v>14195.6792</v>
      </c>
      <c r="I86" s="9" t="n">
        <v>8</v>
      </c>
      <c r="J86" s="21" t="n">
        <f aca="false">+I86+H86</f>
        <v>14203.6792</v>
      </c>
      <c r="K86" s="22" t="n">
        <v>0</v>
      </c>
      <c r="L86" s="25" t="n">
        <v>34488</v>
      </c>
      <c r="M86" s="9" t="n">
        <f aca="false">+Data!G107</f>
        <v>16.2083</v>
      </c>
      <c r="N86" s="37" t="n">
        <f aca="false">(1.045^(1/12))</f>
        <v>1.00367480940044</v>
      </c>
      <c r="O86" s="21" t="n">
        <f aca="false">+M86*G86</f>
        <v>15138.5522</v>
      </c>
      <c r="P86" s="21" t="n">
        <f aca="false">K86*N86</f>
        <v>0</v>
      </c>
      <c r="Q86" s="21" t="n">
        <f aca="false">O86+P86</f>
        <v>15138.5522</v>
      </c>
      <c r="R86" s="9"/>
      <c r="S86" s="9"/>
      <c r="T86" s="21" t="n">
        <f aca="false">+P86</f>
        <v>0</v>
      </c>
      <c r="U86" s="9"/>
    </row>
    <row r="87" customFormat="false" ht="12.75" hidden="false" customHeight="false" outlineLevel="0" collapsed="false">
      <c r="A87" s="25" t="n">
        <f aca="false">+A67</f>
        <v>34425</v>
      </c>
      <c r="B87" s="25" t="str">
        <f aca="false">+B67</f>
        <v>CAT</v>
      </c>
      <c r="C87" s="21" t="n">
        <f aca="false">+D67</f>
        <v>13767.2471226237</v>
      </c>
      <c r="D87" s="34" t="n">
        <f aca="false">+C87</f>
        <v>13767.2471226237</v>
      </c>
      <c r="E87" s="9" t="n">
        <f aca="false">+E67</f>
        <v>25.5649</v>
      </c>
      <c r="F87" s="27" t="n">
        <f aca="false">+C87/E87</f>
        <v>538.521454127483</v>
      </c>
      <c r="G87" s="9" t="n">
        <f aca="false">+G67</f>
        <v>538</v>
      </c>
      <c r="H87" s="21" t="n">
        <f aca="false">+G87*E87</f>
        <v>13753.9162</v>
      </c>
      <c r="I87" s="9" t="n">
        <v>8</v>
      </c>
      <c r="J87" s="21" t="n">
        <f aca="false">+I87+H87</f>
        <v>13761.9162</v>
      </c>
      <c r="K87" s="22" t="n">
        <v>0</v>
      </c>
      <c r="L87" s="25" t="n">
        <v>34488</v>
      </c>
      <c r="M87" s="9" t="n">
        <f aca="false">+Data!G108</f>
        <v>24.2998</v>
      </c>
      <c r="N87" s="37" t="n">
        <f aca="false">(1.045^(1/12))</f>
        <v>1.00367480940044</v>
      </c>
      <c r="O87" s="21" t="n">
        <f aca="false">+M87*G87</f>
        <v>13073.2924</v>
      </c>
      <c r="P87" s="21" t="n">
        <f aca="false">K87*N87</f>
        <v>0</v>
      </c>
      <c r="Q87" s="21" t="n">
        <f aca="false">O87+P87</f>
        <v>13073.2924</v>
      </c>
      <c r="R87" s="9"/>
      <c r="S87" s="9"/>
      <c r="T87" s="21" t="n">
        <f aca="false">+P87</f>
        <v>0</v>
      </c>
      <c r="U87" s="9"/>
    </row>
    <row r="88" customFormat="false" ht="12.75" hidden="false" customHeight="false" outlineLevel="0" collapsed="false">
      <c r="A88" s="25" t="n">
        <f aca="false">+L75</f>
        <v>34460</v>
      </c>
      <c r="B88" s="25" t="s">
        <v>126</v>
      </c>
      <c r="C88" s="21" t="n">
        <f aca="false">+O68+1000+P79-8</f>
        <v>19500.831266828</v>
      </c>
      <c r="D88" s="34" t="n">
        <f aca="false">+P78/12+1000-8</f>
        <v>13663.7695972357</v>
      </c>
      <c r="E88" s="9" t="n">
        <f aca="false">+Data!F109</f>
        <v>7.2287</v>
      </c>
      <c r="F88" s="27" t="n">
        <f aca="false">+D88/E88</f>
        <v>1890.21118558464</v>
      </c>
      <c r="G88" s="9" t="n">
        <v>1889</v>
      </c>
      <c r="H88" s="21" t="n">
        <f aca="false">+G88*E88</f>
        <v>13655.0143</v>
      </c>
      <c r="I88" s="9" t="n">
        <v>8</v>
      </c>
      <c r="J88" s="21" t="n">
        <f aca="false">+I88+H88</f>
        <v>13663.0143</v>
      </c>
      <c r="K88" s="22" t="n">
        <f aca="false">+C88-J88</f>
        <v>5837.81696682795</v>
      </c>
      <c r="L88" s="25" t="n">
        <v>34488</v>
      </c>
      <c r="M88" s="9" t="n">
        <f aca="false">+Data!G109</f>
        <v>7.4527</v>
      </c>
      <c r="N88" s="37" t="n">
        <f aca="false">(1.045^(1/12))</f>
        <v>1.00367480940044</v>
      </c>
      <c r="O88" s="21" t="n">
        <f aca="false">+M88*G88</f>
        <v>14078.1503</v>
      </c>
      <c r="P88" s="21" t="n">
        <f aca="false">K88*N88</f>
        <v>5859.26983149568</v>
      </c>
      <c r="Q88" s="21" t="n">
        <f aca="false">O88+P88</f>
        <v>19937.4201314957</v>
      </c>
      <c r="R88" s="9"/>
      <c r="S88" s="9"/>
      <c r="T88" s="21" t="n">
        <f aca="false">+P88</f>
        <v>5859.26983149568</v>
      </c>
      <c r="U88" s="9"/>
    </row>
    <row r="89" customFormat="false" ht="12.75" hidden="false" customHeight="false" outlineLevel="0" collapsed="false">
      <c r="A89" s="25" t="n">
        <f aca="false">+A69</f>
        <v>34124</v>
      </c>
      <c r="B89" s="25" t="str">
        <f aca="false">+B69</f>
        <v>PA</v>
      </c>
      <c r="C89" s="21" t="n">
        <f aca="false">+C69</f>
        <v>12317.1344805964</v>
      </c>
      <c r="D89" s="34" t="n">
        <f aca="false">+C89</f>
        <v>12317.1344805964</v>
      </c>
      <c r="E89" s="9" t="n">
        <f aca="false">+E69</f>
        <v>6.7804</v>
      </c>
      <c r="F89" s="27" t="n">
        <f aca="false">+C89/E89</f>
        <v>1816.57932874113</v>
      </c>
      <c r="G89" s="9" t="n">
        <f aca="false">+G69</f>
        <v>1815</v>
      </c>
      <c r="H89" s="21" t="n">
        <f aca="false">+G89*E89</f>
        <v>12306.426</v>
      </c>
      <c r="I89" s="9" t="n">
        <v>8</v>
      </c>
      <c r="J89" s="21" t="n">
        <f aca="false">+I89+H89</f>
        <v>12314.426</v>
      </c>
      <c r="K89" s="22" t="n">
        <v>0</v>
      </c>
      <c r="L89" s="25" t="n">
        <v>34488</v>
      </c>
      <c r="M89" s="9" t="n">
        <f aca="false">Data!T95</f>
        <v>12.5044</v>
      </c>
      <c r="N89" s="37" t="n">
        <f aca="false">(1.045^(1/12))</f>
        <v>1.00367480940044</v>
      </c>
      <c r="O89" s="21" t="n">
        <f aca="false">+M89*G89</f>
        <v>22695.486</v>
      </c>
      <c r="P89" s="21" t="n">
        <f aca="false">K89*N89</f>
        <v>0</v>
      </c>
      <c r="Q89" s="21" t="n">
        <f aca="false">O89+P89</f>
        <v>22695.486</v>
      </c>
      <c r="R89" s="9"/>
      <c r="S89" s="9"/>
      <c r="T89" s="21" t="n">
        <f aca="false">+P89</f>
        <v>0</v>
      </c>
      <c r="U89" s="9"/>
    </row>
    <row r="90" customFormat="false" ht="12.75" hidden="false" customHeight="false" outlineLevel="0" collapsed="false">
      <c r="A90" s="25" t="n">
        <f aca="false">+A70</f>
        <v>34152</v>
      </c>
      <c r="B90" s="25" t="str">
        <f aca="false">+B70</f>
        <v>MCIC</v>
      </c>
      <c r="C90" s="21" t="n">
        <f aca="false">+C70</f>
        <v>12485.3898647679</v>
      </c>
      <c r="D90" s="34" t="n">
        <f aca="false">+C90</f>
        <v>12485.3898647679</v>
      </c>
      <c r="E90" s="9" t="n">
        <f aca="false">+E70</f>
        <v>28.375</v>
      </c>
      <c r="F90" s="27" t="n">
        <f aca="false">+C90/E90</f>
        <v>440.013739727504</v>
      </c>
      <c r="G90" s="9" t="n">
        <f aca="false">+G70</f>
        <v>439</v>
      </c>
      <c r="H90" s="21" t="n">
        <f aca="false">+G90*E90</f>
        <v>12456.625</v>
      </c>
      <c r="I90" s="9" t="n">
        <v>8</v>
      </c>
      <c r="J90" s="21" t="n">
        <f aca="false">+I90+H90</f>
        <v>12464.625</v>
      </c>
      <c r="K90" s="22" t="n">
        <v>0</v>
      </c>
      <c r="L90" s="25" t="n">
        <v>34488</v>
      </c>
      <c r="M90" s="9" t="n">
        <f aca="false">Data!T96</f>
        <v>24.125</v>
      </c>
      <c r="N90" s="37" t="n">
        <f aca="false">(1.045^(1/12))</f>
        <v>1.00367480940044</v>
      </c>
      <c r="O90" s="21" t="n">
        <f aca="false">+M90*G90</f>
        <v>10590.875</v>
      </c>
      <c r="P90" s="21" t="n">
        <f aca="false">K90*N90</f>
        <v>0</v>
      </c>
      <c r="Q90" s="21" t="n">
        <f aca="false">O90+P90</f>
        <v>10590.875</v>
      </c>
      <c r="R90" s="9"/>
      <c r="S90" s="9"/>
      <c r="T90" s="21" t="n">
        <f aca="false">+P90</f>
        <v>0</v>
      </c>
      <c r="U90" s="9"/>
    </row>
    <row r="91" customFormat="false" ht="12.75" hidden="false" customHeight="false" outlineLevel="0" collapsed="false">
      <c r="A91" s="25" t="n">
        <f aca="false">+A71</f>
        <v>34187</v>
      </c>
      <c r="B91" s="25" t="str">
        <f aca="false">+B71</f>
        <v>AXP</v>
      </c>
      <c r="C91" s="21" t="n">
        <f aca="false">+C71</f>
        <v>12730.5470270221</v>
      </c>
      <c r="D91" s="34" t="n">
        <f aca="false">+C91</f>
        <v>12730.5470270221</v>
      </c>
      <c r="E91" s="9" t="n">
        <f aca="false">+E71</f>
        <v>26.0056</v>
      </c>
      <c r="F91" s="27" t="n">
        <f aca="false">+C91/E91</f>
        <v>489.530986672953</v>
      </c>
      <c r="G91" s="9" t="n">
        <f aca="false">+G71</f>
        <v>488</v>
      </c>
      <c r="H91" s="21" t="n">
        <f aca="false">+G91*E91</f>
        <v>12690.7328</v>
      </c>
      <c r="I91" s="9" t="n">
        <v>8</v>
      </c>
      <c r="J91" s="21" t="n">
        <f aca="false">+I91+H91</f>
        <v>12698.7328</v>
      </c>
      <c r="K91" s="22" t="n">
        <v>0</v>
      </c>
      <c r="L91" s="25" t="n">
        <v>34488</v>
      </c>
      <c r="M91" s="9" t="n">
        <f aca="false">Data!T97</f>
        <v>25.2234</v>
      </c>
      <c r="N91" s="37" t="n">
        <f aca="false">(1.045^(1/12))</f>
        <v>1.00367480940044</v>
      </c>
      <c r="O91" s="21" t="n">
        <f aca="false">+M91*G91</f>
        <v>12309.0192</v>
      </c>
      <c r="P91" s="21" t="n">
        <f aca="false">K91*N91</f>
        <v>0</v>
      </c>
      <c r="Q91" s="21" t="n">
        <f aca="false">O91+P91</f>
        <v>12309.0192</v>
      </c>
      <c r="R91" s="9"/>
      <c r="S91" s="9"/>
      <c r="T91" s="21" t="n">
        <f aca="false">+P91</f>
        <v>0</v>
      </c>
      <c r="U91" s="9"/>
    </row>
    <row r="92" customFormat="false" ht="12.75" hidden="false" customHeight="false" outlineLevel="0" collapsed="false">
      <c r="A92" s="25" t="n">
        <f aca="false">+A72</f>
        <v>34215</v>
      </c>
      <c r="B92" s="25" t="str">
        <f aca="false">+B72</f>
        <v>VIA</v>
      </c>
      <c r="C92" s="21" t="n">
        <f aca="false">+C72</f>
        <v>8598.14532243124</v>
      </c>
      <c r="D92" s="34" t="n">
        <f aca="false">+C92</f>
        <v>8598.14532243124</v>
      </c>
      <c r="E92" s="9" t="n">
        <f aca="false">+E72</f>
        <v>33.25</v>
      </c>
      <c r="F92" s="27" t="n">
        <f aca="false">+C92/E92</f>
        <v>258.59083676485</v>
      </c>
      <c r="G92" s="9" t="n">
        <f aca="false">+G72</f>
        <v>258</v>
      </c>
      <c r="H92" s="21" t="n">
        <f aca="false">+G92*E92</f>
        <v>8578.5</v>
      </c>
      <c r="I92" s="9" t="n">
        <v>8</v>
      </c>
      <c r="J92" s="21" t="n">
        <f aca="false">+I92+H92</f>
        <v>8586.5</v>
      </c>
      <c r="K92" s="22" t="n">
        <v>0</v>
      </c>
      <c r="L92" s="25" t="n">
        <v>34488</v>
      </c>
      <c r="M92" s="9" t="n">
        <f aca="false">Data!T98</f>
        <v>15.3125</v>
      </c>
      <c r="N92" s="37" t="n">
        <f aca="false">(1.045^(1/12))</f>
        <v>1.00367480940044</v>
      </c>
      <c r="O92" s="21" t="n">
        <f aca="false">+M92*G92</f>
        <v>3950.625</v>
      </c>
      <c r="P92" s="21" t="n">
        <f aca="false">K92*N92</f>
        <v>0</v>
      </c>
      <c r="Q92" s="21" t="n">
        <f aca="false">O92+P92</f>
        <v>3950.625</v>
      </c>
      <c r="R92" s="9"/>
      <c r="S92" s="9"/>
      <c r="T92" s="21" t="n">
        <f aca="false">+P92</f>
        <v>0</v>
      </c>
      <c r="U92" s="9"/>
    </row>
    <row r="93" customFormat="false" ht="12.75" hidden="false" customHeight="false" outlineLevel="0" collapsed="false">
      <c r="A93" s="25" t="n">
        <f aca="false">+A73</f>
        <v>34243</v>
      </c>
      <c r="B93" s="25" t="str">
        <f aca="false">+B73</f>
        <v>ORCL</v>
      </c>
      <c r="C93" s="21" t="n">
        <f aca="false">+C73</f>
        <v>10533.3033167716</v>
      </c>
      <c r="D93" s="34" t="n">
        <f aca="false">+C93</f>
        <v>10533.3033167716</v>
      </c>
      <c r="E93" s="9" t="n">
        <f aca="false">+E73</f>
        <v>6</v>
      </c>
      <c r="F93" s="27" t="n">
        <f aca="false">+C93/E93</f>
        <v>1755.55055279526</v>
      </c>
      <c r="G93" s="9" t="n">
        <f aca="false">+G73</f>
        <v>1754</v>
      </c>
      <c r="H93" s="21" t="n">
        <f aca="false">+G93*E93</f>
        <v>10524</v>
      </c>
      <c r="I93" s="9" t="n">
        <v>8</v>
      </c>
      <c r="J93" s="21" t="n">
        <f aca="false">+I93+H93</f>
        <v>10532</v>
      </c>
      <c r="K93" s="22" t="n">
        <v>0</v>
      </c>
      <c r="L93" s="25" t="n">
        <v>34488</v>
      </c>
      <c r="M93" s="9" t="n">
        <f aca="false">Data!T99</f>
        <v>7.4815</v>
      </c>
      <c r="N93" s="37" t="n">
        <f aca="false">(1.045^(1/12))</f>
        <v>1.00367480940044</v>
      </c>
      <c r="O93" s="21" t="n">
        <f aca="false">+M93*G93</f>
        <v>13122.551</v>
      </c>
      <c r="P93" s="21" t="n">
        <f aca="false">K93*N93</f>
        <v>0</v>
      </c>
      <c r="Q93" s="21" t="n">
        <f aca="false">O93+P93</f>
        <v>13122.551</v>
      </c>
      <c r="R93" s="9"/>
      <c r="S93" s="9"/>
      <c r="T93" s="21" t="n">
        <f aca="false">+P93</f>
        <v>0</v>
      </c>
      <c r="U93" s="9"/>
    </row>
    <row r="94" customFormat="false" ht="12.75" hidden="false" customHeight="false" outlineLevel="0" collapsed="false">
      <c r="A94" s="25" t="n">
        <f aca="false">+A74</f>
        <v>34278</v>
      </c>
      <c r="B94" s="25" t="str">
        <f aca="false">+B74</f>
        <v>MOT</v>
      </c>
      <c r="C94" s="21" t="n">
        <f aca="false">+C74</f>
        <v>13706.7684755177</v>
      </c>
      <c r="D94" s="34" t="n">
        <f aca="false">+C94</f>
        <v>13706.7684755177</v>
      </c>
      <c r="E94" s="9" t="n">
        <f aca="false">+E74</f>
        <v>47.4525</v>
      </c>
      <c r="F94" s="27" t="n">
        <f aca="false">+C94/E94</f>
        <v>288.852399252256</v>
      </c>
      <c r="G94" s="9" t="n">
        <f aca="false">+G74</f>
        <v>288</v>
      </c>
      <c r="H94" s="21" t="n">
        <f aca="false">+G94*E94</f>
        <v>13666.32</v>
      </c>
      <c r="I94" s="9" t="n">
        <v>8</v>
      </c>
      <c r="J94" s="21" t="n">
        <f aca="false">+I94+H94</f>
        <v>13674.32</v>
      </c>
      <c r="K94" s="22" t="n">
        <v>0</v>
      </c>
      <c r="L94" s="25" t="n">
        <v>34488</v>
      </c>
      <c r="M94" s="9" t="n">
        <f aca="false">Data!T100</f>
        <v>45.7687</v>
      </c>
      <c r="N94" s="37" t="n">
        <f aca="false">(1.045^(1/12))</f>
        <v>1.00367480940044</v>
      </c>
      <c r="O94" s="21" t="n">
        <f aca="false">+M94*G94</f>
        <v>13181.3856</v>
      </c>
      <c r="P94" s="21" t="n">
        <f aca="false">K94*N94</f>
        <v>0</v>
      </c>
      <c r="Q94" s="21" t="n">
        <f aca="false">O94+P94</f>
        <v>13181.3856</v>
      </c>
      <c r="R94" s="9"/>
      <c r="S94" s="9"/>
      <c r="T94" s="21" t="n">
        <f aca="false">+P94</f>
        <v>0</v>
      </c>
      <c r="U94" s="9"/>
    </row>
    <row r="95" customFormat="false" ht="12.75" hidden="false" customHeight="false" outlineLevel="0" collapsed="false">
      <c r="A95" s="25" t="n">
        <f aca="false">+A75</f>
        <v>34306</v>
      </c>
      <c r="B95" s="25" t="str">
        <f aca="false">+B75</f>
        <v>CA</v>
      </c>
      <c r="C95" s="21" t="n">
        <f aca="false">+C75</f>
        <v>13656.7653784613</v>
      </c>
      <c r="D95" s="34" t="n">
        <f aca="false">+C95</f>
        <v>13656.7653784613</v>
      </c>
      <c r="E95" s="9" t="n">
        <f aca="false">+E75</f>
        <v>12.0406</v>
      </c>
      <c r="F95" s="27" t="n">
        <f aca="false">+C95/E95</f>
        <v>1134.22631583653</v>
      </c>
      <c r="G95" s="9" t="n">
        <f aca="false">+G75</f>
        <v>1133</v>
      </c>
      <c r="H95" s="21" t="n">
        <f aca="false">+G95*E95</f>
        <v>13641.9998</v>
      </c>
      <c r="I95" s="9" t="n">
        <v>8</v>
      </c>
      <c r="J95" s="21" t="n">
        <f aca="false">+I95+H95</f>
        <v>13649.9998</v>
      </c>
      <c r="K95" s="22" t="n">
        <v>0</v>
      </c>
      <c r="L95" s="25" t="n">
        <v>34488</v>
      </c>
      <c r="M95" s="9" t="n">
        <f aca="false">Data!T101</f>
        <v>12.0245</v>
      </c>
      <c r="N95" s="37" t="n">
        <f aca="false">(1.045^(1/12))</f>
        <v>1.00367480940044</v>
      </c>
      <c r="O95" s="21" t="n">
        <f aca="false">+M95*G95</f>
        <v>13623.7585</v>
      </c>
      <c r="P95" s="21" t="n">
        <f aca="false">K95*N95</f>
        <v>0</v>
      </c>
      <c r="Q95" s="21" t="n">
        <f aca="false">O95+P95</f>
        <v>13623.7585</v>
      </c>
      <c r="R95" s="9"/>
      <c r="S95" s="9"/>
      <c r="T95" s="21" t="n">
        <f aca="false">+P95</f>
        <v>0</v>
      </c>
      <c r="U95" s="9"/>
    </row>
    <row r="96" customFormat="false" ht="12.75" hidden="false" customHeight="false" outlineLevel="0" collapsed="false">
      <c r="A96" s="25"/>
      <c r="B96" s="9"/>
      <c r="C96" s="21"/>
      <c r="D96" s="21"/>
      <c r="E96" s="9"/>
      <c r="F96" s="27"/>
      <c r="G96" s="9"/>
      <c r="H96" s="21"/>
      <c r="I96" s="9"/>
      <c r="J96" s="21"/>
      <c r="K96" s="22"/>
      <c r="L96" s="25"/>
      <c r="M96" s="9"/>
      <c r="N96" s="37"/>
      <c r="O96" s="21"/>
      <c r="P96" s="21"/>
      <c r="Q96" s="21"/>
      <c r="R96" s="9"/>
      <c r="S96" s="9"/>
      <c r="T96" s="21"/>
      <c r="U96" s="9"/>
    </row>
    <row r="97" customFormat="false" ht="12.75" hidden="false" customHeight="false" outlineLevel="0" collapsed="false">
      <c r="A97" s="9"/>
      <c r="B97" s="9"/>
      <c r="C97" s="21" t="n">
        <f aca="false">+C77+1000</f>
        <v>89000</v>
      </c>
      <c r="D97" s="21"/>
      <c r="E97" s="9"/>
      <c r="F97" s="27"/>
      <c r="G97" s="9"/>
      <c r="H97" s="21"/>
      <c r="I97" s="9"/>
      <c r="J97" s="21"/>
      <c r="K97" s="22"/>
      <c r="L97" s="9"/>
      <c r="M97" s="9"/>
      <c r="N97" s="37"/>
      <c r="O97" s="21" t="s">
        <v>41</v>
      </c>
      <c r="P97" s="21" t="n">
        <f aca="false">SUM(Q84:Q96)/C97</f>
        <v>1.81965367338759</v>
      </c>
      <c r="Q97" s="21" t="n">
        <f aca="false">(P97-1)*100</f>
        <v>81.9653673387592</v>
      </c>
      <c r="R97" s="9" t="s">
        <v>42</v>
      </c>
      <c r="S97" s="9"/>
      <c r="T97" s="21"/>
      <c r="U97" s="9"/>
    </row>
    <row r="98" customFormat="false" ht="12.75" hidden="false" customHeight="false" outlineLevel="0" collapsed="false">
      <c r="A98" s="9"/>
      <c r="B98" s="9"/>
      <c r="C98" s="21"/>
      <c r="D98" s="21"/>
      <c r="E98" s="9"/>
      <c r="F98" s="27"/>
      <c r="G98" s="9"/>
      <c r="H98" s="21"/>
      <c r="I98" s="9"/>
      <c r="J98" s="21"/>
      <c r="K98" s="22"/>
      <c r="L98" s="9"/>
      <c r="M98" s="9"/>
      <c r="N98" s="37"/>
      <c r="O98" s="21" t="s">
        <v>43</v>
      </c>
      <c r="P98" s="21" t="n">
        <f aca="false">SUM(Q84:Q96)</f>
        <v>161949.176931496</v>
      </c>
      <c r="Q98" s="21"/>
      <c r="R98" s="9"/>
      <c r="S98" s="9"/>
      <c r="T98" s="21"/>
      <c r="U98" s="9"/>
    </row>
    <row r="99" customFormat="false" ht="12.75" hidden="false" customHeight="false" outlineLevel="0" collapsed="false">
      <c r="A99" s="9"/>
      <c r="B99" s="9"/>
      <c r="C99" s="9"/>
      <c r="D99" s="9"/>
      <c r="E99" s="21"/>
      <c r="F99" s="27"/>
      <c r="G99" s="9"/>
      <c r="H99" s="21"/>
      <c r="I99" s="9"/>
      <c r="J99" s="21"/>
      <c r="K99" s="22"/>
      <c r="L99" s="9"/>
      <c r="M99" s="9"/>
      <c r="N99" s="37"/>
      <c r="O99" s="21" t="s">
        <v>44</v>
      </c>
      <c r="P99" s="21" t="n">
        <f aca="false">SUM(T84:T96)</f>
        <v>5859.26983149568</v>
      </c>
      <c r="Q99" s="21"/>
      <c r="R99" s="9"/>
      <c r="S99" s="9"/>
      <c r="T99" s="21"/>
      <c r="U99" s="9"/>
    </row>
    <row r="100" customFormat="false" ht="12.75" hidden="false" customHeight="false" outlineLevel="0" collapsed="false">
      <c r="A100" s="9"/>
      <c r="B100" s="9"/>
      <c r="C100" s="21"/>
      <c r="D100" s="21"/>
      <c r="E100" s="9"/>
      <c r="F100" s="27"/>
      <c r="G100" s="9"/>
      <c r="H100" s="21"/>
      <c r="I100" s="9"/>
      <c r="J100" s="21"/>
      <c r="K100" s="22"/>
      <c r="L100" s="9"/>
      <c r="M100" s="9"/>
      <c r="N100" s="37"/>
      <c r="O100" s="21"/>
      <c r="P100" s="21"/>
      <c r="Q100" s="21"/>
      <c r="R100" s="9"/>
      <c r="S100" s="9"/>
      <c r="T100" s="21"/>
      <c r="U100" s="9"/>
    </row>
    <row r="101" customFormat="false" ht="12.75" hidden="false" customHeight="false" outlineLevel="0" collapsed="false">
      <c r="A101" s="9"/>
      <c r="B101" s="9"/>
      <c r="C101" s="21"/>
      <c r="D101" s="21"/>
      <c r="E101" s="9"/>
      <c r="F101" s="27"/>
      <c r="G101" s="9" t="s">
        <v>22</v>
      </c>
      <c r="H101" s="21"/>
      <c r="I101" s="9"/>
      <c r="J101" s="21"/>
      <c r="K101" s="22"/>
      <c r="L101" s="9"/>
      <c r="M101" s="9"/>
      <c r="N101" s="37"/>
      <c r="O101" s="21"/>
      <c r="P101" s="21"/>
      <c r="Q101" s="21"/>
      <c r="R101" s="9"/>
      <c r="S101" s="9"/>
      <c r="T101" s="21"/>
      <c r="U101" s="9"/>
    </row>
    <row r="102" customFormat="false" ht="12.75" hidden="false" customHeight="false" outlineLevel="0" collapsed="false">
      <c r="A102" s="9"/>
      <c r="B102" s="9"/>
      <c r="C102" s="21" t="s">
        <v>23</v>
      </c>
      <c r="D102" s="21" t="s">
        <v>51</v>
      </c>
      <c r="E102" s="9" t="s">
        <v>24</v>
      </c>
      <c r="F102" s="27" t="s">
        <v>25</v>
      </c>
      <c r="G102" s="9" t="s">
        <v>25</v>
      </c>
      <c r="H102" s="21" t="s">
        <v>24</v>
      </c>
      <c r="I102" s="9"/>
      <c r="J102" s="21" t="s">
        <v>26</v>
      </c>
      <c r="K102" s="22" t="s">
        <v>47</v>
      </c>
      <c r="L102" s="9" t="s">
        <v>28</v>
      </c>
      <c r="M102" s="28" t="s">
        <v>28</v>
      </c>
      <c r="N102" s="37" t="s">
        <v>27</v>
      </c>
      <c r="O102" s="21" t="s">
        <v>25</v>
      </c>
      <c r="P102" s="21" t="s">
        <v>27</v>
      </c>
      <c r="Q102" s="21" t="s">
        <v>28</v>
      </c>
      <c r="R102" s="9"/>
      <c r="S102" s="9"/>
      <c r="T102" s="21" t="s">
        <v>27</v>
      </c>
      <c r="U102" s="9"/>
    </row>
    <row r="103" customFormat="false" ht="12.75" hidden="false" customHeight="false" outlineLevel="0" collapsed="false">
      <c r="A103" s="20" t="s">
        <v>29</v>
      </c>
      <c r="B103" s="20" t="s">
        <v>25</v>
      </c>
      <c r="C103" s="23" t="s">
        <v>30</v>
      </c>
      <c r="D103" s="23" t="s">
        <v>23</v>
      </c>
      <c r="E103" s="20" t="s">
        <v>31</v>
      </c>
      <c r="F103" s="38" t="s">
        <v>30</v>
      </c>
      <c r="G103" s="20" t="s">
        <v>32</v>
      </c>
      <c r="H103" s="23" t="s">
        <v>33</v>
      </c>
      <c r="I103" s="20" t="s">
        <v>34</v>
      </c>
      <c r="J103" s="23" t="s">
        <v>35</v>
      </c>
      <c r="K103" s="24" t="s">
        <v>36</v>
      </c>
      <c r="L103" s="20" t="s">
        <v>29</v>
      </c>
      <c r="M103" s="29" t="s">
        <v>31</v>
      </c>
      <c r="N103" s="39" t="s">
        <v>37</v>
      </c>
      <c r="O103" s="23" t="s">
        <v>20</v>
      </c>
      <c r="P103" s="23" t="s">
        <v>20</v>
      </c>
      <c r="Q103" s="23" t="s">
        <v>33</v>
      </c>
      <c r="R103" s="20" t="s">
        <v>38</v>
      </c>
      <c r="S103" s="20" t="s">
        <v>34</v>
      </c>
      <c r="T103" s="23" t="s">
        <v>39</v>
      </c>
      <c r="U103" s="9"/>
    </row>
    <row r="104" customFormat="false" ht="12.75" hidden="false" customHeight="false" outlineLevel="0" collapsed="false">
      <c r="A104" s="25" t="n">
        <f aca="false">+A84</f>
        <v>34341</v>
      </c>
      <c r="B104" s="25" t="str">
        <f aca="false">+B84</f>
        <v>GM</v>
      </c>
      <c r="C104" s="21" t="n">
        <f aca="false">+C84</f>
        <v>13883.1642597023</v>
      </c>
      <c r="D104" s="34" t="n">
        <f aca="false">+C104</f>
        <v>13883.1642597023</v>
      </c>
      <c r="E104" s="9" t="n">
        <f aca="false">+E84</f>
        <v>39.0772</v>
      </c>
      <c r="F104" s="27" t="n">
        <f aca="false">+C104/E104</f>
        <v>355.275307844532</v>
      </c>
      <c r="G104" s="9" t="n">
        <f aca="false">+G84</f>
        <v>355</v>
      </c>
      <c r="H104" s="21" t="n">
        <f aca="false">+G104*E104</f>
        <v>13872.406</v>
      </c>
      <c r="I104" s="9" t="n">
        <v>8</v>
      </c>
      <c r="J104" s="21" t="n">
        <f aca="false">+I104+H104</f>
        <v>13880.406</v>
      </c>
      <c r="K104" s="22" t="n">
        <v>0</v>
      </c>
      <c r="L104" s="25" t="n">
        <v>34516</v>
      </c>
      <c r="M104" s="9" t="n">
        <f aca="false">+Data!H105</f>
        <v>34.4155</v>
      </c>
      <c r="N104" s="37" t="n">
        <f aca="false">(1.045^(1/12))</f>
        <v>1.00367480940044</v>
      </c>
      <c r="O104" s="21" t="n">
        <f aca="false">+M104*G104</f>
        <v>12217.5025</v>
      </c>
      <c r="P104" s="21" t="n">
        <f aca="false">K104*N104</f>
        <v>0</v>
      </c>
      <c r="Q104" s="21" t="n">
        <f aca="false">O104+P104</f>
        <v>12217.5025</v>
      </c>
      <c r="R104" s="9"/>
      <c r="S104" s="9"/>
      <c r="T104" s="21" t="n">
        <f aca="false">+P104</f>
        <v>0</v>
      </c>
      <c r="U104" s="9"/>
    </row>
    <row r="105" customFormat="false" ht="12.75" hidden="false" customHeight="false" outlineLevel="0" collapsed="false">
      <c r="A105" s="25" t="n">
        <f aca="false">+A85</f>
        <v>34369</v>
      </c>
      <c r="B105" s="25" t="str">
        <f aca="false">+B85</f>
        <v>C</v>
      </c>
      <c r="C105" s="21" t="n">
        <f aca="false">+C85</f>
        <v>13939.3841932439</v>
      </c>
      <c r="D105" s="34" t="n">
        <f aca="false">+C105</f>
        <v>13939.3841932439</v>
      </c>
      <c r="E105" s="9" t="n">
        <f aca="false">+E85</f>
        <v>8.5858</v>
      </c>
      <c r="F105" s="27" t="n">
        <f aca="false">+C105/E105</f>
        <v>1623.53935489342</v>
      </c>
      <c r="G105" s="9" t="n">
        <f aca="false">+G85</f>
        <v>1622</v>
      </c>
      <c r="H105" s="21" t="n">
        <f aca="false">+G105*E105</f>
        <v>13926.1676</v>
      </c>
      <c r="I105" s="9" t="n">
        <v>8</v>
      </c>
      <c r="J105" s="21" t="n">
        <f aca="false">+I105+H105</f>
        <v>13934.1676</v>
      </c>
      <c r="K105" s="22" t="n">
        <v>0</v>
      </c>
      <c r="L105" s="25" t="n">
        <v>34516</v>
      </c>
      <c r="M105" s="9" t="n">
        <f aca="false">+Data!H106</f>
        <v>7.1503</v>
      </c>
      <c r="N105" s="37" t="n">
        <f aca="false">(1.045^(1/12))</f>
        <v>1.00367480940044</v>
      </c>
      <c r="O105" s="21" t="n">
        <f aca="false">+M105*G105</f>
        <v>11597.7866</v>
      </c>
      <c r="P105" s="21" t="n">
        <f aca="false">K105*N105</f>
        <v>0</v>
      </c>
      <c r="Q105" s="21" t="n">
        <f aca="false">O105+P105</f>
        <v>11597.7866</v>
      </c>
      <c r="R105" s="9"/>
      <c r="S105" s="9"/>
      <c r="T105" s="21" t="n">
        <f aca="false">+P105</f>
        <v>0</v>
      </c>
      <c r="U105" s="9"/>
    </row>
    <row r="106" customFormat="false" ht="12.75" hidden="false" customHeight="false" outlineLevel="0" collapsed="false">
      <c r="A106" s="25" t="n">
        <f aca="false">+A86</f>
        <v>34397</v>
      </c>
      <c r="B106" s="25" t="str">
        <f aca="false">+B86</f>
        <v>CCB</v>
      </c>
      <c r="C106" s="21" t="n">
        <f aca="false">+C86</f>
        <v>14204.346339459</v>
      </c>
      <c r="D106" s="34" t="n">
        <f aca="false">+C106</f>
        <v>14204.346339459</v>
      </c>
      <c r="E106" s="9" t="n">
        <f aca="false">+E86</f>
        <v>15.1988</v>
      </c>
      <c r="F106" s="27" t="n">
        <f aca="false">+C106/E106</f>
        <v>934.570251563216</v>
      </c>
      <c r="G106" s="9" t="n">
        <f aca="false">+G86</f>
        <v>934</v>
      </c>
      <c r="H106" s="21" t="n">
        <f aca="false">+G106*E106</f>
        <v>14195.6792</v>
      </c>
      <c r="I106" s="9" t="n">
        <v>8</v>
      </c>
      <c r="J106" s="21" t="n">
        <f aca="false">+I106+H106</f>
        <v>14203.6792</v>
      </c>
      <c r="K106" s="22" t="n">
        <v>0</v>
      </c>
      <c r="L106" s="25" t="n">
        <v>34516</v>
      </c>
      <c r="M106" s="9" t="n">
        <f aca="false">+Data!H107</f>
        <v>17.442</v>
      </c>
      <c r="N106" s="37" t="n">
        <f aca="false">(1.045^(1/12))</f>
        <v>1.00367480940044</v>
      </c>
      <c r="O106" s="21" t="n">
        <f aca="false">+M106*G106</f>
        <v>16290.828</v>
      </c>
      <c r="P106" s="21" t="n">
        <f aca="false">K106*N106</f>
        <v>0</v>
      </c>
      <c r="Q106" s="21" t="n">
        <f aca="false">O106+P106</f>
        <v>16290.828</v>
      </c>
      <c r="R106" s="9"/>
      <c r="S106" s="9"/>
      <c r="T106" s="21" t="n">
        <f aca="false">+P106</f>
        <v>0</v>
      </c>
      <c r="U106" s="9"/>
    </row>
    <row r="107" customFormat="false" ht="12.75" hidden="false" customHeight="false" outlineLevel="0" collapsed="false">
      <c r="A107" s="25" t="n">
        <f aca="false">+A87</f>
        <v>34425</v>
      </c>
      <c r="B107" s="25" t="str">
        <f aca="false">+B87</f>
        <v>CAT</v>
      </c>
      <c r="C107" s="21" t="n">
        <f aca="false">+C87</f>
        <v>13767.2471226237</v>
      </c>
      <c r="D107" s="34" t="n">
        <f aca="false">+C107</f>
        <v>13767.2471226237</v>
      </c>
      <c r="E107" s="9" t="n">
        <f aca="false">+E87</f>
        <v>25.5649</v>
      </c>
      <c r="F107" s="27" t="n">
        <f aca="false">+C107/E107</f>
        <v>538.521454127483</v>
      </c>
      <c r="G107" s="9" t="n">
        <f aca="false">+G87</f>
        <v>538</v>
      </c>
      <c r="H107" s="21" t="n">
        <f aca="false">+G107*E107</f>
        <v>13753.9162</v>
      </c>
      <c r="I107" s="9" t="n">
        <v>8</v>
      </c>
      <c r="J107" s="21" t="n">
        <f aca="false">+I107+H107</f>
        <v>13761.9162</v>
      </c>
      <c r="K107" s="22" t="n">
        <v>0</v>
      </c>
      <c r="L107" s="25" t="n">
        <v>34516</v>
      </c>
      <c r="M107" s="9" t="n">
        <f aca="false">+Data!H108</f>
        <v>22.7458</v>
      </c>
      <c r="N107" s="37" t="n">
        <f aca="false">(1.045^(1/12))</f>
        <v>1.00367480940044</v>
      </c>
      <c r="O107" s="21" t="n">
        <f aca="false">+M107*G107</f>
        <v>12237.2404</v>
      </c>
      <c r="P107" s="21" t="n">
        <f aca="false">K107*N107</f>
        <v>0</v>
      </c>
      <c r="Q107" s="21" t="n">
        <f aca="false">O107+P107</f>
        <v>12237.2404</v>
      </c>
      <c r="R107" s="9"/>
      <c r="S107" s="9"/>
      <c r="T107" s="21" t="n">
        <f aca="false">+P107</f>
        <v>0</v>
      </c>
      <c r="U107" s="9"/>
    </row>
    <row r="108" customFormat="false" ht="12.75" hidden="false" customHeight="false" outlineLevel="0" collapsed="false">
      <c r="A108" s="25" t="n">
        <f aca="false">+A88</f>
        <v>34460</v>
      </c>
      <c r="B108" s="25" t="str">
        <f aca="false">+B88</f>
        <v>CPQ</v>
      </c>
      <c r="C108" s="21" t="n">
        <f aca="false">+D88</f>
        <v>13663.7695972357</v>
      </c>
      <c r="D108" s="34" t="n">
        <f aca="false">+C108</f>
        <v>13663.7695972357</v>
      </c>
      <c r="E108" s="9" t="n">
        <f aca="false">+E88</f>
        <v>7.2287</v>
      </c>
      <c r="F108" s="27" t="n">
        <f aca="false">+C108/E108</f>
        <v>1890.21118558464</v>
      </c>
      <c r="G108" s="9" t="n">
        <f aca="false">+G88</f>
        <v>1889</v>
      </c>
      <c r="H108" s="21" t="n">
        <f aca="false">+G108*E108</f>
        <v>13655.0143</v>
      </c>
      <c r="I108" s="9" t="n">
        <v>8</v>
      </c>
      <c r="J108" s="21" t="n">
        <f aca="false">+I108+H108</f>
        <v>13663.0143</v>
      </c>
      <c r="K108" s="22" t="n">
        <v>0</v>
      </c>
      <c r="L108" s="25" t="n">
        <v>34516</v>
      </c>
      <c r="M108" s="9" t="n">
        <f aca="false">+Data!H109</f>
        <v>6.5232</v>
      </c>
      <c r="N108" s="37" t="n">
        <f aca="false">(1.045^(1/12))</f>
        <v>1.00367480940044</v>
      </c>
      <c r="O108" s="21" t="n">
        <f aca="false">+M108*G108</f>
        <v>12322.3248</v>
      </c>
      <c r="P108" s="21" t="n">
        <f aca="false">K108*N108</f>
        <v>0</v>
      </c>
      <c r="Q108" s="21" t="n">
        <f aca="false">O108+P108</f>
        <v>12322.3248</v>
      </c>
      <c r="R108" s="9"/>
      <c r="S108" s="9"/>
      <c r="T108" s="21" t="n">
        <f aca="false">+P108</f>
        <v>0</v>
      </c>
      <c r="U108" s="9"/>
    </row>
    <row r="109" customFormat="false" ht="12.75" hidden="false" customHeight="false" outlineLevel="0" collapsed="false">
      <c r="A109" s="25" t="n">
        <f aca="false">+L95</f>
        <v>34488</v>
      </c>
      <c r="B109" s="25" t="s">
        <v>79</v>
      </c>
      <c r="C109" s="21" t="n">
        <f aca="false">+O89+1000+P99-8</f>
        <v>29546.7558314957</v>
      </c>
      <c r="D109" s="34" t="n">
        <f aca="false">+P98/12+1000-8</f>
        <v>14487.7647442913</v>
      </c>
      <c r="E109" s="9" t="n">
        <f aca="false">+Data!G110</f>
        <v>6.6094</v>
      </c>
      <c r="F109" s="27" t="n">
        <f aca="false">+D109/E109</f>
        <v>2191.99393958473</v>
      </c>
      <c r="G109" s="9" t="n">
        <v>2190</v>
      </c>
      <c r="H109" s="21" t="n">
        <f aca="false">+G109*E109</f>
        <v>14474.586</v>
      </c>
      <c r="I109" s="9" t="n">
        <v>8</v>
      </c>
      <c r="J109" s="21" t="n">
        <f aca="false">+I109+H109</f>
        <v>14482.586</v>
      </c>
      <c r="K109" s="22" t="n">
        <f aca="false">+C109-J109</f>
        <v>15064.1698314957</v>
      </c>
      <c r="L109" s="25" t="n">
        <v>34516</v>
      </c>
      <c r="M109" s="9" t="n">
        <f aca="false">+Data!H110</f>
        <v>6.2812</v>
      </c>
      <c r="N109" s="37" t="n">
        <f aca="false">(1.045^(1/12))</f>
        <v>1.00367480940044</v>
      </c>
      <c r="O109" s="21" t="n">
        <f aca="false">+M109*G109</f>
        <v>13755.828</v>
      </c>
      <c r="P109" s="21" t="n">
        <f aca="false">K109*N109</f>
        <v>15119.5277844022</v>
      </c>
      <c r="Q109" s="21" t="n">
        <f aca="false">O109+P109</f>
        <v>28875.3557844022</v>
      </c>
      <c r="R109" s="9"/>
      <c r="S109" s="9"/>
      <c r="T109" s="21" t="n">
        <f aca="false">+P109</f>
        <v>15119.5277844022</v>
      </c>
      <c r="U109" s="9"/>
    </row>
    <row r="110" customFormat="false" ht="12.75" hidden="false" customHeight="false" outlineLevel="0" collapsed="false">
      <c r="A110" s="25" t="n">
        <f aca="false">+A90</f>
        <v>34152</v>
      </c>
      <c r="B110" s="25" t="str">
        <f aca="false">+B90</f>
        <v>MCIC</v>
      </c>
      <c r="C110" s="21" t="n">
        <f aca="false">+C90</f>
        <v>12485.3898647679</v>
      </c>
      <c r="D110" s="34" t="n">
        <f aca="false">+C110</f>
        <v>12485.3898647679</v>
      </c>
      <c r="E110" s="9" t="n">
        <f aca="false">+E90</f>
        <v>28.375</v>
      </c>
      <c r="F110" s="27" t="n">
        <f aca="false">+C110/E110</f>
        <v>440.013739727504</v>
      </c>
      <c r="G110" s="9" t="n">
        <f aca="false">+G90</f>
        <v>439</v>
      </c>
      <c r="H110" s="21" t="n">
        <f aca="false">+G110*E110</f>
        <v>12456.625</v>
      </c>
      <c r="I110" s="9" t="n">
        <v>8</v>
      </c>
      <c r="J110" s="21" t="n">
        <f aca="false">+I110+H110</f>
        <v>12464.625</v>
      </c>
      <c r="K110" s="22" t="n">
        <v>0</v>
      </c>
      <c r="L110" s="25" t="n">
        <v>34516</v>
      </c>
      <c r="M110" s="9" t="n">
        <f aca="false">+Data!U96</f>
        <v>22.5</v>
      </c>
      <c r="N110" s="37" t="n">
        <f aca="false">(1.045^(1/12))</f>
        <v>1.00367480940044</v>
      </c>
      <c r="O110" s="21" t="n">
        <f aca="false">+M110*G110</f>
        <v>9877.5</v>
      </c>
      <c r="P110" s="21" t="n">
        <f aca="false">K110*N110</f>
        <v>0</v>
      </c>
      <c r="Q110" s="21" t="n">
        <f aca="false">O110+P110</f>
        <v>9877.5</v>
      </c>
      <c r="R110" s="9"/>
      <c r="S110" s="9"/>
      <c r="T110" s="21" t="n">
        <f aca="false">+P110</f>
        <v>0</v>
      </c>
      <c r="U110" s="9"/>
    </row>
    <row r="111" customFormat="false" ht="12.75" hidden="false" customHeight="false" outlineLevel="0" collapsed="false">
      <c r="A111" s="25" t="n">
        <f aca="false">+A91</f>
        <v>34187</v>
      </c>
      <c r="B111" s="25" t="str">
        <f aca="false">+B91</f>
        <v>AXP</v>
      </c>
      <c r="C111" s="21" t="n">
        <f aca="false">+C91</f>
        <v>12730.5470270221</v>
      </c>
      <c r="D111" s="34" t="n">
        <f aca="false">+C111</f>
        <v>12730.5470270221</v>
      </c>
      <c r="E111" s="9" t="n">
        <f aca="false">+E91</f>
        <v>26.0056</v>
      </c>
      <c r="F111" s="27" t="n">
        <f aca="false">+C111/E111</f>
        <v>489.530986672953</v>
      </c>
      <c r="G111" s="9" t="n">
        <f aca="false">+G91</f>
        <v>488</v>
      </c>
      <c r="H111" s="21" t="n">
        <f aca="false">+G111*E111</f>
        <v>12690.7328</v>
      </c>
      <c r="I111" s="9" t="n">
        <v>8</v>
      </c>
      <c r="J111" s="21" t="n">
        <f aca="false">+I111+H111</f>
        <v>12698.7328</v>
      </c>
      <c r="K111" s="22" t="n">
        <v>0</v>
      </c>
      <c r="L111" s="25" t="n">
        <v>34516</v>
      </c>
      <c r="M111" s="9" t="n">
        <f aca="false">+Data!U97</f>
        <v>23.9489</v>
      </c>
      <c r="N111" s="37" t="n">
        <f aca="false">(1.045^(1/12))</f>
        <v>1.00367480940044</v>
      </c>
      <c r="O111" s="21" t="n">
        <f aca="false">+M111*G111</f>
        <v>11687.0632</v>
      </c>
      <c r="P111" s="21" t="n">
        <f aca="false">K111*N111</f>
        <v>0</v>
      </c>
      <c r="Q111" s="21" t="n">
        <f aca="false">O111+P111</f>
        <v>11687.0632</v>
      </c>
      <c r="R111" s="9"/>
      <c r="S111" s="9"/>
      <c r="T111" s="21" t="n">
        <f aca="false">+P111</f>
        <v>0</v>
      </c>
      <c r="U111" s="9"/>
    </row>
    <row r="112" customFormat="false" ht="12.75" hidden="false" customHeight="false" outlineLevel="0" collapsed="false">
      <c r="A112" s="25" t="n">
        <f aca="false">+A92</f>
        <v>34215</v>
      </c>
      <c r="B112" s="25" t="str">
        <f aca="false">+B92</f>
        <v>VIA</v>
      </c>
      <c r="C112" s="21" t="n">
        <f aca="false">+C92</f>
        <v>8598.14532243124</v>
      </c>
      <c r="D112" s="34" t="n">
        <f aca="false">+C112</f>
        <v>8598.14532243124</v>
      </c>
      <c r="E112" s="9" t="n">
        <f aca="false">+E92</f>
        <v>33.25</v>
      </c>
      <c r="F112" s="27" t="n">
        <f aca="false">+C112/E112</f>
        <v>258.59083676485</v>
      </c>
      <c r="G112" s="9" t="n">
        <f aca="false">+G92</f>
        <v>258</v>
      </c>
      <c r="H112" s="21" t="n">
        <f aca="false">+G112*E112</f>
        <v>8578.5</v>
      </c>
      <c r="I112" s="9" t="n">
        <v>8</v>
      </c>
      <c r="J112" s="21" t="n">
        <f aca="false">+I112+H112</f>
        <v>8586.5</v>
      </c>
      <c r="K112" s="22" t="n">
        <v>0</v>
      </c>
      <c r="L112" s="25" t="n">
        <v>34516</v>
      </c>
      <c r="M112" s="9" t="n">
        <f aca="false">+Data!U98</f>
        <v>17.375</v>
      </c>
      <c r="N112" s="37" t="n">
        <f aca="false">(1.045^(1/12))</f>
        <v>1.00367480940044</v>
      </c>
      <c r="O112" s="21" t="n">
        <f aca="false">+M112*G112</f>
        <v>4482.75</v>
      </c>
      <c r="P112" s="21" t="n">
        <f aca="false">K112*N112</f>
        <v>0</v>
      </c>
      <c r="Q112" s="21" t="n">
        <f aca="false">O112+P112</f>
        <v>4482.75</v>
      </c>
      <c r="R112" s="9"/>
      <c r="S112" s="9"/>
      <c r="T112" s="21" t="n">
        <f aca="false">+P112</f>
        <v>0</v>
      </c>
      <c r="U112" s="9"/>
    </row>
    <row r="113" customFormat="false" ht="12.75" hidden="false" customHeight="false" outlineLevel="0" collapsed="false">
      <c r="A113" s="25" t="n">
        <f aca="false">+A93</f>
        <v>34243</v>
      </c>
      <c r="B113" s="25" t="str">
        <f aca="false">+B93</f>
        <v>ORCL</v>
      </c>
      <c r="C113" s="21" t="n">
        <f aca="false">+C93</f>
        <v>10533.3033167716</v>
      </c>
      <c r="D113" s="34" t="n">
        <f aca="false">+C113</f>
        <v>10533.3033167716</v>
      </c>
      <c r="E113" s="9" t="n">
        <f aca="false">+E93</f>
        <v>6</v>
      </c>
      <c r="F113" s="27" t="n">
        <f aca="false">+C113/E113</f>
        <v>1755.55055279526</v>
      </c>
      <c r="G113" s="9" t="n">
        <f aca="false">+G93</f>
        <v>1754</v>
      </c>
      <c r="H113" s="21" t="n">
        <f aca="false">+G113*E113</f>
        <v>10524</v>
      </c>
      <c r="I113" s="9" t="n">
        <v>8</v>
      </c>
      <c r="J113" s="21" t="n">
        <f aca="false">+I113+H113</f>
        <v>10532</v>
      </c>
      <c r="K113" s="22" t="n">
        <v>0</v>
      </c>
      <c r="L113" s="25" t="n">
        <v>34516</v>
      </c>
      <c r="M113" s="9" t="n">
        <f aca="false">+Data!U99</f>
        <v>7.5062</v>
      </c>
      <c r="N113" s="37" t="n">
        <f aca="false">(1.045^(1/12))</f>
        <v>1.00367480940044</v>
      </c>
      <c r="O113" s="21" t="n">
        <f aca="false">+M113*G113</f>
        <v>13165.8748</v>
      </c>
      <c r="P113" s="21" t="n">
        <f aca="false">K113*N113</f>
        <v>0</v>
      </c>
      <c r="Q113" s="21" t="n">
        <f aca="false">O113+P113</f>
        <v>13165.8748</v>
      </c>
      <c r="R113" s="9"/>
      <c r="S113" s="9"/>
      <c r="T113" s="21" t="n">
        <f aca="false">+P113</f>
        <v>0</v>
      </c>
      <c r="U113" s="9"/>
    </row>
    <row r="114" customFormat="false" ht="12.75" hidden="false" customHeight="false" outlineLevel="0" collapsed="false">
      <c r="A114" s="25" t="n">
        <f aca="false">+A94</f>
        <v>34278</v>
      </c>
      <c r="B114" s="25" t="str">
        <f aca="false">+B94</f>
        <v>MOT</v>
      </c>
      <c r="C114" s="21" t="n">
        <f aca="false">+C94</f>
        <v>13706.7684755177</v>
      </c>
      <c r="D114" s="34" t="n">
        <f aca="false">+C114</f>
        <v>13706.7684755177</v>
      </c>
      <c r="E114" s="9" t="n">
        <f aca="false">+E94</f>
        <v>47.4525</v>
      </c>
      <c r="F114" s="27" t="n">
        <f aca="false">+C114/E114</f>
        <v>288.852399252256</v>
      </c>
      <c r="G114" s="9" t="n">
        <f aca="false">+G94</f>
        <v>288</v>
      </c>
      <c r="H114" s="21" t="n">
        <f aca="false">+G114*E114</f>
        <v>13666.32</v>
      </c>
      <c r="I114" s="9" t="n">
        <v>8</v>
      </c>
      <c r="J114" s="21" t="n">
        <f aca="false">+I114+H114</f>
        <v>13674.32</v>
      </c>
      <c r="K114" s="22" t="n">
        <v>0</v>
      </c>
      <c r="L114" s="25" t="n">
        <v>34516</v>
      </c>
      <c r="M114" s="9" t="n">
        <f aca="false">+Data!U100</f>
        <v>43.1927</v>
      </c>
      <c r="N114" s="37" t="n">
        <f aca="false">(1.045^(1/12))</f>
        <v>1.00367480940044</v>
      </c>
      <c r="O114" s="21" t="n">
        <f aca="false">+M114*G114</f>
        <v>12439.4976</v>
      </c>
      <c r="P114" s="21" t="n">
        <f aca="false">K114*N114</f>
        <v>0</v>
      </c>
      <c r="Q114" s="21" t="n">
        <f aca="false">O114+P114</f>
        <v>12439.4976</v>
      </c>
      <c r="R114" s="9"/>
      <c r="S114" s="9"/>
      <c r="T114" s="21" t="n">
        <f aca="false">+P114</f>
        <v>0</v>
      </c>
      <c r="U114" s="9"/>
    </row>
    <row r="115" customFormat="false" ht="12.75" hidden="false" customHeight="false" outlineLevel="0" collapsed="false">
      <c r="A115" s="25" t="n">
        <f aca="false">+A95</f>
        <v>34306</v>
      </c>
      <c r="B115" s="25" t="str">
        <f aca="false">+B95</f>
        <v>CA</v>
      </c>
      <c r="C115" s="21" t="n">
        <f aca="false">+C95</f>
        <v>13656.7653784613</v>
      </c>
      <c r="D115" s="34" t="n">
        <f aca="false">+C115</f>
        <v>13656.7653784613</v>
      </c>
      <c r="E115" s="9" t="n">
        <f aca="false">+E95</f>
        <v>12.0406</v>
      </c>
      <c r="F115" s="27" t="n">
        <f aca="false">+C115/E115</f>
        <v>1134.22631583653</v>
      </c>
      <c r="G115" s="9" t="n">
        <f aca="false">+G95</f>
        <v>1133</v>
      </c>
      <c r="H115" s="21" t="n">
        <f aca="false">+G115*E115</f>
        <v>13641.9998</v>
      </c>
      <c r="I115" s="9" t="n">
        <v>8</v>
      </c>
      <c r="J115" s="21" t="n">
        <f aca="false">+I115+H115</f>
        <v>13649.9998</v>
      </c>
      <c r="K115" s="22" t="n">
        <v>0</v>
      </c>
      <c r="L115" s="25" t="n">
        <v>34516</v>
      </c>
      <c r="M115" s="9" t="n">
        <f aca="false">+Data!U101</f>
        <v>11.8715</v>
      </c>
      <c r="N115" s="37" t="n">
        <f aca="false">(1.045^(1/12))</f>
        <v>1.00367480940044</v>
      </c>
      <c r="O115" s="21" t="n">
        <f aca="false">+M115*G115</f>
        <v>13450.4095</v>
      </c>
      <c r="P115" s="21" t="n">
        <f aca="false">K115*N115</f>
        <v>0</v>
      </c>
      <c r="Q115" s="21" t="n">
        <f aca="false">O115+P115</f>
        <v>13450.4095</v>
      </c>
      <c r="R115" s="9"/>
      <c r="S115" s="9"/>
      <c r="T115" s="21" t="n">
        <f aca="false">+P115</f>
        <v>0</v>
      </c>
      <c r="U115" s="9"/>
    </row>
    <row r="116" customFormat="false" ht="12.75" hidden="false" customHeight="false" outlineLevel="0" collapsed="false">
      <c r="A116" s="25"/>
      <c r="B116" s="9"/>
      <c r="C116" s="21"/>
      <c r="D116" s="21"/>
      <c r="E116" s="9"/>
      <c r="F116" s="27"/>
      <c r="G116" s="9"/>
      <c r="H116" s="21"/>
      <c r="I116" s="9"/>
      <c r="J116" s="21"/>
      <c r="K116" s="22"/>
      <c r="L116" s="25"/>
      <c r="M116" s="9"/>
      <c r="N116" s="9"/>
      <c r="O116" s="21"/>
      <c r="P116" s="21"/>
      <c r="Q116" s="21"/>
      <c r="R116" s="9"/>
      <c r="S116" s="9"/>
      <c r="T116" s="21"/>
      <c r="U116" s="9"/>
    </row>
    <row r="117" customFormat="false" ht="12.75" hidden="false" customHeight="false" outlineLevel="0" collapsed="false">
      <c r="A117" s="9"/>
      <c r="B117" s="9"/>
      <c r="C117" s="21" t="n">
        <f aca="false">+C97+1000</f>
        <v>90000</v>
      </c>
      <c r="D117" s="21"/>
      <c r="E117" s="9"/>
      <c r="F117" s="27"/>
      <c r="G117" s="9"/>
      <c r="H117" s="21"/>
      <c r="I117" s="9"/>
      <c r="J117" s="21"/>
      <c r="K117" s="22"/>
      <c r="L117" s="9"/>
      <c r="M117" s="9"/>
      <c r="N117" s="9"/>
      <c r="O117" s="21" t="s">
        <v>41</v>
      </c>
      <c r="P117" s="21" t="n">
        <f aca="false">SUM(Q104:Q116)/C117</f>
        <v>1.7627125909378</v>
      </c>
      <c r="Q117" s="21" t="n">
        <f aca="false">(P117-1)*100</f>
        <v>76.2712590937803</v>
      </c>
      <c r="R117" s="9" t="s">
        <v>42</v>
      </c>
      <c r="S117" s="9"/>
      <c r="T117" s="21"/>
      <c r="U117" s="9"/>
    </row>
    <row r="118" customFormat="false" ht="12.75" hidden="false" customHeight="false" outlineLevel="0" collapsed="false">
      <c r="A118" s="9"/>
      <c r="B118" s="9"/>
      <c r="C118" s="21"/>
      <c r="D118" s="21"/>
      <c r="E118" s="9"/>
      <c r="F118" s="27"/>
      <c r="G118" s="9"/>
      <c r="H118" s="21"/>
      <c r="I118" s="9"/>
      <c r="J118" s="21"/>
      <c r="K118" s="22"/>
      <c r="L118" s="9"/>
      <c r="M118" s="9"/>
      <c r="N118" s="9"/>
      <c r="O118" s="21" t="s">
        <v>43</v>
      </c>
      <c r="P118" s="21" t="n">
        <f aca="false">SUM(Q104:Q116)</f>
        <v>158644.133184402</v>
      </c>
      <c r="Q118" s="21"/>
      <c r="R118" s="9"/>
      <c r="S118" s="9"/>
      <c r="T118" s="21"/>
      <c r="U118" s="9"/>
    </row>
    <row r="119" customFormat="false" ht="12.75" hidden="false" customHeight="false" outlineLevel="0" collapsed="false">
      <c r="A119" s="9"/>
      <c r="B119" s="9"/>
      <c r="C119" s="9"/>
      <c r="D119" s="9"/>
      <c r="E119" s="21"/>
      <c r="F119" s="27"/>
      <c r="G119" s="9"/>
      <c r="H119" s="21"/>
      <c r="I119" s="9"/>
      <c r="J119" s="21"/>
      <c r="K119" s="22"/>
      <c r="L119" s="9"/>
      <c r="M119" s="9"/>
      <c r="N119" s="9"/>
      <c r="O119" s="21" t="s">
        <v>44</v>
      </c>
      <c r="P119" s="21" t="n">
        <f aca="false">SUM(T104:T116)</f>
        <v>15119.5277844022</v>
      </c>
      <c r="Q119" s="21"/>
      <c r="R119" s="9"/>
      <c r="S119" s="9"/>
      <c r="T119" s="21"/>
      <c r="U119" s="9"/>
    </row>
    <row r="120" customFormat="false" ht="12.75" hidden="false" customHeight="false" outlineLevel="0" collapsed="false">
      <c r="A120" s="25"/>
      <c r="B120" s="9"/>
      <c r="C120" s="21"/>
      <c r="D120" s="21"/>
      <c r="E120" s="31"/>
      <c r="F120" s="27"/>
      <c r="G120" s="9"/>
      <c r="H120" s="21"/>
      <c r="I120" s="9"/>
      <c r="J120" s="21"/>
      <c r="K120" s="22"/>
      <c r="L120" s="25"/>
      <c r="M120" s="36"/>
      <c r="N120" s="9"/>
      <c r="O120" s="21"/>
      <c r="P120" s="21"/>
      <c r="Q120" s="21"/>
      <c r="R120" s="9"/>
      <c r="S120" s="9"/>
      <c r="T120" s="21"/>
      <c r="U120" s="9"/>
    </row>
    <row r="121" customFormat="false" ht="12.75" hidden="false" customHeight="false" outlineLevel="0" collapsed="false">
      <c r="A121" s="9"/>
      <c r="B121" s="9"/>
      <c r="C121" s="21"/>
      <c r="D121" s="21"/>
      <c r="E121" s="9"/>
      <c r="F121" s="27"/>
      <c r="G121" s="9" t="s">
        <v>22</v>
      </c>
      <c r="H121" s="21"/>
      <c r="I121" s="9"/>
      <c r="J121" s="21"/>
      <c r="K121" s="22"/>
      <c r="L121" s="9"/>
      <c r="M121" s="9"/>
      <c r="N121" s="9"/>
      <c r="O121" s="21"/>
      <c r="P121" s="21"/>
      <c r="Q121" s="21"/>
      <c r="R121" s="9"/>
      <c r="S121" s="9"/>
      <c r="T121" s="21"/>
      <c r="U121" s="9"/>
    </row>
    <row r="122" customFormat="false" ht="12.75" hidden="false" customHeight="false" outlineLevel="0" collapsed="false">
      <c r="A122" s="9"/>
      <c r="B122" s="9"/>
      <c r="C122" s="21" t="s">
        <v>23</v>
      </c>
      <c r="D122" s="21" t="s">
        <v>51</v>
      </c>
      <c r="E122" s="9" t="s">
        <v>24</v>
      </c>
      <c r="F122" s="27" t="s">
        <v>25</v>
      </c>
      <c r="G122" s="9" t="s">
        <v>25</v>
      </c>
      <c r="H122" s="21" t="s">
        <v>24</v>
      </c>
      <c r="I122" s="9"/>
      <c r="J122" s="21" t="s">
        <v>26</v>
      </c>
      <c r="K122" s="22" t="s">
        <v>27</v>
      </c>
      <c r="L122" s="9" t="s">
        <v>28</v>
      </c>
      <c r="M122" s="28" t="s">
        <v>28</v>
      </c>
      <c r="N122" s="9" t="s">
        <v>27</v>
      </c>
      <c r="O122" s="21" t="s">
        <v>25</v>
      </c>
      <c r="P122" s="21" t="s">
        <v>27</v>
      </c>
      <c r="Q122" s="21" t="s">
        <v>28</v>
      </c>
      <c r="R122" s="9"/>
      <c r="S122" s="9"/>
      <c r="T122" s="21" t="s">
        <v>27</v>
      </c>
      <c r="U122" s="9"/>
    </row>
    <row r="123" customFormat="false" ht="12.75" hidden="false" customHeight="false" outlineLevel="0" collapsed="false">
      <c r="A123" s="20" t="s">
        <v>29</v>
      </c>
      <c r="B123" s="20" t="s">
        <v>25</v>
      </c>
      <c r="C123" s="23" t="s">
        <v>30</v>
      </c>
      <c r="D123" s="23" t="s">
        <v>23</v>
      </c>
      <c r="E123" s="20" t="s">
        <v>31</v>
      </c>
      <c r="F123" s="38" t="s">
        <v>30</v>
      </c>
      <c r="G123" s="20" t="s">
        <v>32</v>
      </c>
      <c r="H123" s="23" t="s">
        <v>33</v>
      </c>
      <c r="I123" s="20" t="s">
        <v>34</v>
      </c>
      <c r="J123" s="23" t="s">
        <v>35</v>
      </c>
      <c r="K123" s="24" t="s">
        <v>36</v>
      </c>
      <c r="L123" s="20" t="s">
        <v>29</v>
      </c>
      <c r="M123" s="29" t="s">
        <v>31</v>
      </c>
      <c r="N123" s="20" t="s">
        <v>37</v>
      </c>
      <c r="O123" s="23" t="s">
        <v>20</v>
      </c>
      <c r="P123" s="23" t="s">
        <v>20</v>
      </c>
      <c r="Q123" s="23" t="s">
        <v>33</v>
      </c>
      <c r="R123" s="20" t="s">
        <v>38</v>
      </c>
      <c r="S123" s="20" t="s">
        <v>34</v>
      </c>
      <c r="T123" s="23" t="s">
        <v>39</v>
      </c>
      <c r="U123" s="9"/>
    </row>
    <row r="124" customFormat="false" ht="12.75" hidden="false" customHeight="false" outlineLevel="0" collapsed="false">
      <c r="A124" s="25" t="n">
        <f aca="false">+A104</f>
        <v>34341</v>
      </c>
      <c r="B124" s="25" t="str">
        <f aca="false">+B104</f>
        <v>GM</v>
      </c>
      <c r="C124" s="21" t="n">
        <f aca="false">+C104</f>
        <v>13883.1642597023</v>
      </c>
      <c r="D124" s="34" t="n">
        <f aca="false">+C124</f>
        <v>13883.1642597023</v>
      </c>
      <c r="E124" s="9" t="n">
        <f aca="false">+E104</f>
        <v>39.0772</v>
      </c>
      <c r="F124" s="27" t="n">
        <f aca="false">+C124/E124</f>
        <v>355.275307844532</v>
      </c>
      <c r="G124" s="9" t="n">
        <f aca="false">+G104</f>
        <v>355</v>
      </c>
      <c r="H124" s="21" t="n">
        <f aca="false">+G124*E124</f>
        <v>13872.406</v>
      </c>
      <c r="I124" s="9" t="n">
        <v>8</v>
      </c>
      <c r="J124" s="21" t="n">
        <f aca="false">+I124+H124</f>
        <v>13880.406</v>
      </c>
      <c r="K124" s="22" t="n">
        <v>0</v>
      </c>
      <c r="L124" s="25" t="n">
        <v>34551</v>
      </c>
      <c r="M124" s="9" t="n">
        <f aca="false">+Data!I105</f>
        <v>34.1606</v>
      </c>
      <c r="N124" s="37" t="n">
        <f aca="false">(1.045^(1/12))</f>
        <v>1.00367480940044</v>
      </c>
      <c r="O124" s="21" t="n">
        <f aca="false">+M124*G124</f>
        <v>12127.013</v>
      </c>
      <c r="P124" s="21" t="n">
        <f aca="false">K124*N124</f>
        <v>0</v>
      </c>
      <c r="Q124" s="21" t="n">
        <f aca="false">O124+P124</f>
        <v>12127.013</v>
      </c>
      <c r="R124" s="9"/>
      <c r="S124" s="9"/>
      <c r="T124" s="21" t="n">
        <f aca="false">+P124</f>
        <v>0</v>
      </c>
      <c r="U124" s="9"/>
    </row>
    <row r="125" customFormat="false" ht="12.75" hidden="false" customHeight="false" outlineLevel="0" collapsed="false">
      <c r="A125" s="25" t="n">
        <f aca="false">+A105</f>
        <v>34369</v>
      </c>
      <c r="B125" s="25" t="str">
        <f aca="false">+B105</f>
        <v>C</v>
      </c>
      <c r="C125" s="21" t="n">
        <f aca="false">+C105</f>
        <v>13939.3841932439</v>
      </c>
      <c r="D125" s="34" t="n">
        <f aca="false">+C125</f>
        <v>13939.3841932439</v>
      </c>
      <c r="E125" s="9" t="n">
        <f aca="false">+E105</f>
        <v>8.5858</v>
      </c>
      <c r="F125" s="27" t="n">
        <f aca="false">+C125/E125</f>
        <v>1623.53935489342</v>
      </c>
      <c r="G125" s="9" t="n">
        <f aca="false">+G105</f>
        <v>1622</v>
      </c>
      <c r="H125" s="21" t="n">
        <f aca="false">+G125*E125</f>
        <v>13926.1676</v>
      </c>
      <c r="I125" s="9" t="n">
        <v>8</v>
      </c>
      <c r="J125" s="21" t="n">
        <f aca="false">+I125+H125</f>
        <v>13934.1676</v>
      </c>
      <c r="K125" s="22" t="n">
        <v>0</v>
      </c>
      <c r="L125" s="25" t="n">
        <v>34551</v>
      </c>
      <c r="M125" s="9" t="n">
        <f aca="false">+Data!I106</f>
        <v>7.3711</v>
      </c>
      <c r="N125" s="37" t="n">
        <f aca="false">(1.045^(1/12))</f>
        <v>1.00367480940044</v>
      </c>
      <c r="O125" s="21" t="n">
        <f aca="false">+M125*G125</f>
        <v>11955.9242</v>
      </c>
      <c r="P125" s="21" t="n">
        <f aca="false">K125*N125</f>
        <v>0</v>
      </c>
      <c r="Q125" s="21" t="n">
        <f aca="false">O125+P125</f>
        <v>11955.9242</v>
      </c>
      <c r="R125" s="9"/>
      <c r="S125" s="9"/>
      <c r="T125" s="21" t="n">
        <f aca="false">+P125</f>
        <v>0</v>
      </c>
      <c r="U125" s="9"/>
    </row>
    <row r="126" customFormat="false" ht="12.75" hidden="false" customHeight="false" outlineLevel="0" collapsed="false">
      <c r="A126" s="25" t="n">
        <f aca="false">+A106</f>
        <v>34397</v>
      </c>
      <c r="B126" s="25" t="str">
        <f aca="false">+B106</f>
        <v>CCB</v>
      </c>
      <c r="C126" s="21" t="n">
        <f aca="false">+C106</f>
        <v>14204.346339459</v>
      </c>
      <c r="D126" s="34" t="n">
        <f aca="false">+C126</f>
        <v>14204.346339459</v>
      </c>
      <c r="E126" s="9" t="n">
        <f aca="false">+E106</f>
        <v>15.1988</v>
      </c>
      <c r="F126" s="27" t="n">
        <f aca="false">+C126/E126</f>
        <v>934.570251563216</v>
      </c>
      <c r="G126" s="9" t="n">
        <f aca="false">+G106</f>
        <v>934</v>
      </c>
      <c r="H126" s="21" t="n">
        <f aca="false">+G126*E126</f>
        <v>14195.6792</v>
      </c>
      <c r="I126" s="9" t="n">
        <v>8</v>
      </c>
      <c r="J126" s="21" t="n">
        <f aca="false">+I126+H126</f>
        <v>14203.6792</v>
      </c>
      <c r="K126" s="22" t="n">
        <v>0</v>
      </c>
      <c r="L126" s="25" t="n">
        <v>34551</v>
      </c>
      <c r="M126" s="9" t="n">
        <f aca="false">+Data!I107</f>
        <v>18.1002</v>
      </c>
      <c r="N126" s="37" t="n">
        <f aca="false">(1.045^(1/12))</f>
        <v>1.00367480940044</v>
      </c>
      <c r="O126" s="21" t="n">
        <f aca="false">+M126*G126</f>
        <v>16905.5868</v>
      </c>
      <c r="P126" s="21" t="n">
        <f aca="false">K126*N126</f>
        <v>0</v>
      </c>
      <c r="Q126" s="21" t="n">
        <f aca="false">O126+P126</f>
        <v>16905.5868</v>
      </c>
      <c r="R126" s="9"/>
      <c r="S126" s="9"/>
      <c r="T126" s="21" t="n">
        <f aca="false">+P126</f>
        <v>0</v>
      </c>
      <c r="U126" s="9"/>
    </row>
    <row r="127" customFormat="false" ht="12.75" hidden="false" customHeight="false" outlineLevel="0" collapsed="false">
      <c r="A127" s="25" t="n">
        <f aca="false">+A107</f>
        <v>34425</v>
      </c>
      <c r="B127" s="25" t="str">
        <f aca="false">+B107</f>
        <v>CAT</v>
      </c>
      <c r="C127" s="21" t="n">
        <f aca="false">+C107</f>
        <v>13767.2471226237</v>
      </c>
      <c r="D127" s="34" t="n">
        <f aca="false">+C127</f>
        <v>13767.2471226237</v>
      </c>
      <c r="E127" s="9" t="n">
        <f aca="false">+E107</f>
        <v>25.5649</v>
      </c>
      <c r="F127" s="27" t="n">
        <f aca="false">+C127/E127</f>
        <v>538.521454127483</v>
      </c>
      <c r="G127" s="9" t="n">
        <f aca="false">+G107</f>
        <v>538</v>
      </c>
      <c r="H127" s="21" t="n">
        <f aca="false">+G127*E127</f>
        <v>13753.9162</v>
      </c>
      <c r="I127" s="9" t="n">
        <v>8</v>
      </c>
      <c r="J127" s="21" t="n">
        <f aca="false">+I127+H127</f>
        <v>13761.9162</v>
      </c>
      <c r="K127" s="22" t="n">
        <v>0</v>
      </c>
      <c r="L127" s="25" t="n">
        <v>34551</v>
      </c>
      <c r="M127" s="9" t="n">
        <f aca="false">+Data!I108</f>
        <v>23.7436</v>
      </c>
      <c r="N127" s="37" t="n">
        <f aca="false">(1.045^(1/12))</f>
        <v>1.00367480940044</v>
      </c>
      <c r="O127" s="21" t="n">
        <f aca="false">+M127*G127</f>
        <v>12774.0568</v>
      </c>
      <c r="P127" s="21" t="n">
        <f aca="false">K127*N127</f>
        <v>0</v>
      </c>
      <c r="Q127" s="21" t="n">
        <f aca="false">O127+P127</f>
        <v>12774.0568</v>
      </c>
      <c r="R127" s="9"/>
      <c r="S127" s="9"/>
      <c r="T127" s="21" t="n">
        <f aca="false">+P127</f>
        <v>0</v>
      </c>
      <c r="U127" s="9"/>
    </row>
    <row r="128" customFormat="false" ht="12.75" hidden="false" customHeight="false" outlineLevel="0" collapsed="false">
      <c r="A128" s="25" t="n">
        <f aca="false">+A108</f>
        <v>34460</v>
      </c>
      <c r="B128" s="25" t="str">
        <f aca="false">+B108</f>
        <v>CPQ</v>
      </c>
      <c r="C128" s="21" t="n">
        <f aca="false">+C108</f>
        <v>13663.7695972357</v>
      </c>
      <c r="D128" s="34" t="n">
        <f aca="false">+C128</f>
        <v>13663.7695972357</v>
      </c>
      <c r="E128" s="9" t="n">
        <f aca="false">+E108</f>
        <v>7.2287</v>
      </c>
      <c r="F128" s="27" t="n">
        <f aca="false">+C128/E128</f>
        <v>1890.21118558464</v>
      </c>
      <c r="G128" s="9" t="n">
        <f aca="false">+G108</f>
        <v>1889</v>
      </c>
      <c r="H128" s="21" t="n">
        <f aca="false">+G128*E128</f>
        <v>13655.0143</v>
      </c>
      <c r="I128" s="9" t="n">
        <v>8</v>
      </c>
      <c r="J128" s="21" t="n">
        <f aca="false">+I128+H128</f>
        <v>13663.0143</v>
      </c>
      <c r="K128" s="22" t="n">
        <v>0</v>
      </c>
      <c r="L128" s="25" t="n">
        <v>34551</v>
      </c>
      <c r="M128" s="9" t="n">
        <f aca="false">+Data!I109</f>
        <v>6.6975</v>
      </c>
      <c r="N128" s="37" t="n">
        <f aca="false">(1.045^(1/12))</f>
        <v>1.00367480940044</v>
      </c>
      <c r="O128" s="21" t="n">
        <f aca="false">+M128*G128</f>
        <v>12651.5775</v>
      </c>
      <c r="P128" s="21" t="n">
        <f aca="false">K128*N128</f>
        <v>0</v>
      </c>
      <c r="Q128" s="21" t="n">
        <f aca="false">O128+P128</f>
        <v>12651.5775</v>
      </c>
      <c r="R128" s="9"/>
      <c r="S128" s="9"/>
      <c r="T128" s="21" t="n">
        <f aca="false">+P128</f>
        <v>0</v>
      </c>
      <c r="U128" s="9"/>
    </row>
    <row r="129" customFormat="false" ht="12.75" hidden="false" customHeight="false" outlineLevel="0" collapsed="false">
      <c r="A129" s="25" t="n">
        <f aca="false">+A109</f>
        <v>34488</v>
      </c>
      <c r="B129" s="25" t="str">
        <f aca="false">+B109</f>
        <v>MSFT</v>
      </c>
      <c r="C129" s="21" t="n">
        <f aca="false">+D109</f>
        <v>14487.7647442913</v>
      </c>
      <c r="D129" s="34" t="n">
        <f aca="false">+C129</f>
        <v>14487.7647442913</v>
      </c>
      <c r="E129" s="9" t="n">
        <f aca="false">+E109</f>
        <v>6.6094</v>
      </c>
      <c r="F129" s="27" t="n">
        <f aca="false">+C129/E129</f>
        <v>2191.99393958473</v>
      </c>
      <c r="G129" s="9" t="n">
        <f aca="false">+G109</f>
        <v>2190</v>
      </c>
      <c r="H129" s="21" t="n">
        <f aca="false">+G129*E129</f>
        <v>14474.586</v>
      </c>
      <c r="I129" s="9" t="n">
        <v>8</v>
      </c>
      <c r="J129" s="21" t="n">
        <f aca="false">+I129+H129</f>
        <v>14482.586</v>
      </c>
      <c r="K129" s="22" t="n">
        <v>0</v>
      </c>
      <c r="L129" s="25" t="n">
        <v>34551</v>
      </c>
      <c r="M129" s="9" t="n">
        <f aca="false">+Data!I110</f>
        <v>6.5625</v>
      </c>
      <c r="N129" s="37" t="n">
        <f aca="false">(1.045^(1/12))</f>
        <v>1.00367480940044</v>
      </c>
      <c r="O129" s="21" t="n">
        <f aca="false">+M129*G129</f>
        <v>14371.875</v>
      </c>
      <c r="P129" s="21" t="n">
        <f aca="false">K129*N129</f>
        <v>0</v>
      </c>
      <c r="Q129" s="21" t="n">
        <f aca="false">O129+P129</f>
        <v>14371.875</v>
      </c>
      <c r="R129" s="9"/>
      <c r="S129" s="9"/>
      <c r="T129" s="21" t="n">
        <f aca="false">+P129</f>
        <v>0</v>
      </c>
      <c r="U129" s="9"/>
    </row>
    <row r="130" customFormat="false" ht="12.75" hidden="false" customHeight="false" outlineLevel="0" collapsed="false">
      <c r="A130" s="25" t="n">
        <f aca="false">+L115</f>
        <v>34516</v>
      </c>
      <c r="B130" s="25" t="s">
        <v>127</v>
      </c>
      <c r="C130" s="21" t="n">
        <f aca="false">1000+O110+P119-8</f>
        <v>25989.0277844022</v>
      </c>
      <c r="D130" s="34" t="n">
        <f aca="false">+P118/12+1000-8</f>
        <v>14212.3444320335</v>
      </c>
      <c r="E130" s="9" t="n">
        <f aca="false">+Data!H111</f>
        <v>14.2452</v>
      </c>
      <c r="F130" s="27" t="n">
        <f aca="false">+D130/E130</f>
        <v>997.693569204611</v>
      </c>
      <c r="G130" s="9" t="n">
        <v>997</v>
      </c>
      <c r="H130" s="21" t="n">
        <f aca="false">+G130*E130</f>
        <v>14202.4644</v>
      </c>
      <c r="I130" s="9" t="n">
        <v>8</v>
      </c>
      <c r="J130" s="21" t="n">
        <f aca="false">+I130+H130</f>
        <v>14210.4644</v>
      </c>
      <c r="K130" s="22" t="n">
        <f aca="false">+C130-J130</f>
        <v>11778.5633844022</v>
      </c>
      <c r="L130" s="25" t="n">
        <v>34551</v>
      </c>
      <c r="M130" s="9" t="n">
        <f aca="false">+Data!I111</f>
        <v>13.8366</v>
      </c>
      <c r="N130" s="37" t="n">
        <f aca="false">(1.045^(1/12))</f>
        <v>1.00367480940044</v>
      </c>
      <c r="O130" s="21" t="n">
        <f aca="false">+M130*G130</f>
        <v>13795.0902</v>
      </c>
      <c r="P130" s="21" t="n">
        <f aca="false">K130*N130</f>
        <v>11821.8473598509</v>
      </c>
      <c r="Q130" s="21" t="n">
        <f aca="false">O130+P130</f>
        <v>25616.9375598509</v>
      </c>
      <c r="R130" s="9"/>
      <c r="S130" s="9"/>
      <c r="T130" s="21" t="n">
        <f aca="false">+P130</f>
        <v>11821.8473598509</v>
      </c>
      <c r="U130" s="9"/>
    </row>
    <row r="131" customFormat="false" ht="12.75" hidden="false" customHeight="false" outlineLevel="0" collapsed="false">
      <c r="A131" s="25" t="n">
        <f aca="false">+A111</f>
        <v>34187</v>
      </c>
      <c r="B131" s="25" t="str">
        <f aca="false">+B111</f>
        <v>AXP</v>
      </c>
      <c r="C131" s="21" t="n">
        <f aca="false">+C111</f>
        <v>12730.5470270221</v>
      </c>
      <c r="D131" s="34" t="n">
        <f aca="false">+C131</f>
        <v>12730.5470270221</v>
      </c>
      <c r="E131" s="9" t="n">
        <f aca="false">+E111</f>
        <v>26.0056</v>
      </c>
      <c r="F131" s="27" t="n">
        <f aca="false">+C131/E131</f>
        <v>489.530986672953</v>
      </c>
      <c r="G131" s="9" t="n">
        <f aca="false">+G111</f>
        <v>488</v>
      </c>
      <c r="H131" s="21" t="n">
        <f aca="false">+G131*E131</f>
        <v>12690.7328</v>
      </c>
      <c r="I131" s="9" t="n">
        <v>8</v>
      </c>
      <c r="J131" s="21" t="n">
        <f aca="false">+I131+H131</f>
        <v>12698.7328</v>
      </c>
      <c r="K131" s="22" t="n">
        <v>0</v>
      </c>
      <c r="L131" s="25" t="n">
        <v>34551</v>
      </c>
      <c r="M131" s="9" t="n">
        <f aca="false">+Data!V97</f>
        <v>25.5609</v>
      </c>
      <c r="N131" s="37" t="n">
        <f aca="false">(1.045^(1/12))</f>
        <v>1.00367480940044</v>
      </c>
      <c r="O131" s="21" t="n">
        <f aca="false">+M131*G131</f>
        <v>12473.7192</v>
      </c>
      <c r="P131" s="21" t="n">
        <f aca="false">K131*N131</f>
        <v>0</v>
      </c>
      <c r="Q131" s="21" t="n">
        <f aca="false">O131+P131</f>
        <v>12473.7192</v>
      </c>
      <c r="R131" s="9"/>
      <c r="S131" s="9"/>
      <c r="T131" s="21" t="n">
        <f aca="false">+P131</f>
        <v>0</v>
      </c>
      <c r="U131" s="9"/>
    </row>
    <row r="132" customFormat="false" ht="12.75" hidden="false" customHeight="false" outlineLevel="0" collapsed="false">
      <c r="A132" s="25" t="n">
        <f aca="false">+A112</f>
        <v>34215</v>
      </c>
      <c r="B132" s="25" t="str">
        <f aca="false">+B112</f>
        <v>VIA</v>
      </c>
      <c r="C132" s="21" t="n">
        <f aca="false">+C112</f>
        <v>8598.14532243124</v>
      </c>
      <c r="D132" s="34" t="n">
        <f aca="false">+C132</f>
        <v>8598.14532243124</v>
      </c>
      <c r="E132" s="9" t="n">
        <f aca="false">+E112</f>
        <v>33.25</v>
      </c>
      <c r="F132" s="27" t="n">
        <f aca="false">+C132/E132</f>
        <v>258.59083676485</v>
      </c>
      <c r="G132" s="9" t="n">
        <f aca="false">+G112</f>
        <v>258</v>
      </c>
      <c r="H132" s="21" t="n">
        <f aca="false">+G132*E132</f>
        <v>8578.5</v>
      </c>
      <c r="I132" s="9" t="n">
        <v>8</v>
      </c>
      <c r="J132" s="21" t="n">
        <f aca="false">+I132+H132</f>
        <v>8586.5</v>
      </c>
      <c r="K132" s="22" t="n">
        <v>0</v>
      </c>
      <c r="L132" s="25" t="n">
        <v>34551</v>
      </c>
      <c r="M132" s="9" t="n">
        <f aca="false">+Data!V98</f>
        <v>19.4375</v>
      </c>
      <c r="N132" s="37" t="n">
        <f aca="false">(1.045^(1/12))</f>
        <v>1.00367480940044</v>
      </c>
      <c r="O132" s="21" t="n">
        <f aca="false">+M132*G132</f>
        <v>5014.875</v>
      </c>
      <c r="P132" s="21" t="n">
        <f aca="false">K132*N132</f>
        <v>0</v>
      </c>
      <c r="Q132" s="21" t="n">
        <f aca="false">O132+P132</f>
        <v>5014.875</v>
      </c>
      <c r="R132" s="9"/>
      <c r="S132" s="9"/>
      <c r="T132" s="21" t="n">
        <f aca="false">+P132</f>
        <v>0</v>
      </c>
      <c r="U132" s="9"/>
    </row>
    <row r="133" customFormat="false" ht="12.75" hidden="false" customHeight="false" outlineLevel="0" collapsed="false">
      <c r="A133" s="25" t="n">
        <f aca="false">+A113</f>
        <v>34243</v>
      </c>
      <c r="B133" s="25" t="str">
        <f aca="false">+B113</f>
        <v>ORCL</v>
      </c>
      <c r="C133" s="21" t="n">
        <f aca="false">+C113</f>
        <v>10533.3033167716</v>
      </c>
      <c r="D133" s="34" t="n">
        <f aca="false">+C133</f>
        <v>10533.3033167716</v>
      </c>
      <c r="E133" s="9" t="n">
        <f aca="false">+E113</f>
        <v>6</v>
      </c>
      <c r="F133" s="27" t="n">
        <f aca="false">+C133/E133</f>
        <v>1755.55055279526</v>
      </c>
      <c r="G133" s="9" t="n">
        <f aca="false">+G113</f>
        <v>1754</v>
      </c>
      <c r="H133" s="21" t="n">
        <f aca="false">+G133*E133</f>
        <v>10524</v>
      </c>
      <c r="I133" s="9" t="n">
        <v>8</v>
      </c>
      <c r="J133" s="21" t="n">
        <f aca="false">+I133+H133</f>
        <v>10532</v>
      </c>
      <c r="K133" s="22" t="n">
        <v>0</v>
      </c>
      <c r="L133" s="25" t="n">
        <v>34551</v>
      </c>
      <c r="M133" s="9" t="n">
        <f aca="false">+Data!V99</f>
        <v>7.3333</v>
      </c>
      <c r="N133" s="37" t="n">
        <f aca="false">(1.045^(1/12))</f>
        <v>1.00367480940044</v>
      </c>
      <c r="O133" s="21" t="n">
        <f aca="false">+M133*G133</f>
        <v>12862.6082</v>
      </c>
      <c r="P133" s="21" t="n">
        <f aca="false">K133*N133</f>
        <v>0</v>
      </c>
      <c r="Q133" s="21" t="n">
        <f aca="false">O133+P133</f>
        <v>12862.6082</v>
      </c>
      <c r="R133" s="9"/>
      <c r="S133" s="9"/>
      <c r="T133" s="21" t="n">
        <f aca="false">+P133</f>
        <v>0</v>
      </c>
      <c r="U133" s="9"/>
    </row>
    <row r="134" customFormat="false" ht="12.75" hidden="false" customHeight="false" outlineLevel="0" collapsed="false">
      <c r="A134" s="25" t="n">
        <f aca="false">+A114</f>
        <v>34278</v>
      </c>
      <c r="B134" s="25" t="str">
        <f aca="false">+B114</f>
        <v>MOT</v>
      </c>
      <c r="C134" s="21" t="n">
        <f aca="false">+C114</f>
        <v>13706.7684755177</v>
      </c>
      <c r="D134" s="34" t="n">
        <f aca="false">+C134</f>
        <v>13706.7684755177</v>
      </c>
      <c r="E134" s="9" t="n">
        <f aca="false">+E114</f>
        <v>47.4525</v>
      </c>
      <c r="F134" s="27" t="n">
        <f aca="false">+C134/E134</f>
        <v>288.852399252256</v>
      </c>
      <c r="G134" s="9" t="n">
        <f aca="false">+G114</f>
        <v>288</v>
      </c>
      <c r="H134" s="21" t="n">
        <f aca="false">+G134*E134</f>
        <v>13666.32</v>
      </c>
      <c r="I134" s="9" t="n">
        <v>8</v>
      </c>
      <c r="J134" s="21" t="n">
        <f aca="false">+I134+H134</f>
        <v>13674.32</v>
      </c>
      <c r="K134" s="22" t="n">
        <v>0</v>
      </c>
      <c r="L134" s="25" t="n">
        <v>34551</v>
      </c>
      <c r="M134" s="9" t="n">
        <f aca="false">+Data!V100</f>
        <v>50.6521</v>
      </c>
      <c r="N134" s="37" t="n">
        <f aca="false">(1.045^(1/12))</f>
        <v>1.00367480940044</v>
      </c>
      <c r="O134" s="21" t="n">
        <f aca="false">+M134*G134</f>
        <v>14587.8048</v>
      </c>
      <c r="P134" s="21" t="n">
        <f aca="false">K134*N134</f>
        <v>0</v>
      </c>
      <c r="Q134" s="21" t="n">
        <f aca="false">O134+P134</f>
        <v>14587.8048</v>
      </c>
      <c r="R134" s="9"/>
      <c r="S134" s="9"/>
      <c r="T134" s="21" t="n">
        <f aca="false">+P134</f>
        <v>0</v>
      </c>
      <c r="U134" s="9"/>
    </row>
    <row r="135" customFormat="false" ht="12.75" hidden="false" customHeight="false" outlineLevel="0" collapsed="false">
      <c r="A135" s="25" t="n">
        <f aca="false">+A115</f>
        <v>34306</v>
      </c>
      <c r="B135" s="25" t="str">
        <f aca="false">+B115</f>
        <v>CA</v>
      </c>
      <c r="C135" s="21" t="n">
        <f aca="false">+C115</f>
        <v>13656.7653784613</v>
      </c>
      <c r="D135" s="34" t="n">
        <f aca="false">+C135</f>
        <v>13656.7653784613</v>
      </c>
      <c r="E135" s="9" t="n">
        <f aca="false">+E115</f>
        <v>12.0406</v>
      </c>
      <c r="F135" s="27" t="n">
        <f aca="false">+C135/E135</f>
        <v>1134.22631583653</v>
      </c>
      <c r="G135" s="9" t="n">
        <f aca="false">+G115</f>
        <v>1133</v>
      </c>
      <c r="H135" s="21" t="n">
        <f aca="false">+G135*E135</f>
        <v>13641.9998</v>
      </c>
      <c r="I135" s="9" t="n">
        <v>8</v>
      </c>
      <c r="J135" s="21" t="n">
        <f aca="false">+I135+H135</f>
        <v>13649.9998</v>
      </c>
      <c r="K135" s="22" t="n">
        <v>0</v>
      </c>
      <c r="L135" s="25" t="n">
        <v>34551</v>
      </c>
      <c r="M135" s="9" t="n">
        <f aca="false">+Data!V101</f>
        <v>11.3952</v>
      </c>
      <c r="N135" s="37" t="n">
        <f aca="false">(1.045^(1/12))</f>
        <v>1.00367480940044</v>
      </c>
      <c r="O135" s="21" t="n">
        <f aca="false">+M135*G135</f>
        <v>12910.7616</v>
      </c>
      <c r="P135" s="21" t="n">
        <f aca="false">K135*N135</f>
        <v>0</v>
      </c>
      <c r="Q135" s="21" t="n">
        <f aca="false">O135+P135</f>
        <v>12910.7616</v>
      </c>
      <c r="R135" s="9"/>
      <c r="S135" s="9"/>
      <c r="T135" s="21" t="n">
        <f aca="false">+P135</f>
        <v>0</v>
      </c>
      <c r="U135" s="9"/>
    </row>
    <row r="136" customFormat="false" ht="12.75" hidden="false" customHeight="false" outlineLevel="0" collapsed="false">
      <c r="A136" s="25"/>
      <c r="B136" s="9"/>
      <c r="C136" s="21"/>
      <c r="D136" s="21"/>
      <c r="E136" s="9"/>
      <c r="F136" s="27"/>
      <c r="G136" s="9"/>
      <c r="H136" s="21"/>
      <c r="I136" s="9"/>
      <c r="J136" s="21"/>
      <c r="K136" s="22"/>
      <c r="L136" s="25"/>
      <c r="M136" s="9"/>
      <c r="N136" s="37"/>
      <c r="O136" s="21"/>
      <c r="P136" s="21"/>
      <c r="Q136" s="21"/>
      <c r="R136" s="9"/>
      <c r="S136" s="9"/>
      <c r="T136" s="21"/>
      <c r="U136" s="9"/>
    </row>
    <row r="137" customFormat="false" ht="12.75" hidden="false" customHeight="false" outlineLevel="0" collapsed="false">
      <c r="A137" s="9"/>
      <c r="B137" s="9"/>
      <c r="C137" s="21" t="n">
        <f aca="false">+C117+1000</f>
        <v>91000</v>
      </c>
      <c r="D137" s="21"/>
      <c r="E137" s="9"/>
      <c r="F137" s="27"/>
      <c r="G137" s="9"/>
      <c r="H137" s="21"/>
      <c r="I137" s="9"/>
      <c r="J137" s="21"/>
      <c r="K137" s="22"/>
      <c r="L137" s="9"/>
      <c r="M137" s="9"/>
      <c r="N137" s="37"/>
      <c r="O137" s="21" t="s">
        <v>41</v>
      </c>
      <c r="P137" s="21" t="n">
        <f aca="false">SUM(Q124:Q136)/C137</f>
        <v>1.80497516109726</v>
      </c>
      <c r="Q137" s="21" t="n">
        <f aca="false">(P137-1)*100</f>
        <v>80.4975161097263</v>
      </c>
      <c r="R137" s="9" t="s">
        <v>42</v>
      </c>
      <c r="S137" s="9"/>
      <c r="T137" s="21"/>
      <c r="U137" s="9"/>
    </row>
    <row r="138" customFormat="false" ht="12.75" hidden="false" customHeight="false" outlineLevel="0" collapsed="false">
      <c r="A138" s="9"/>
      <c r="B138" s="9"/>
      <c r="C138" s="21"/>
      <c r="D138" s="21"/>
      <c r="E138" s="9"/>
      <c r="F138" s="27"/>
      <c r="G138" s="9"/>
      <c r="H138" s="21"/>
      <c r="I138" s="9"/>
      <c r="J138" s="21"/>
      <c r="K138" s="22"/>
      <c r="L138" s="9"/>
      <c r="M138" s="9"/>
      <c r="N138" s="37"/>
      <c r="O138" s="21" t="s">
        <v>43</v>
      </c>
      <c r="P138" s="21" t="n">
        <f aca="false">SUM(Q124:Q136)</f>
        <v>164252.739659851</v>
      </c>
      <c r="Q138" s="21"/>
      <c r="R138" s="9"/>
      <c r="S138" s="9"/>
      <c r="T138" s="21"/>
      <c r="U138" s="9"/>
    </row>
    <row r="139" customFormat="false" ht="12.75" hidden="false" customHeight="false" outlineLevel="0" collapsed="false">
      <c r="A139" s="9"/>
      <c r="B139" s="9"/>
      <c r="C139" s="9"/>
      <c r="D139" s="9"/>
      <c r="E139" s="21"/>
      <c r="F139" s="27"/>
      <c r="G139" s="9"/>
      <c r="H139" s="21"/>
      <c r="I139" s="9"/>
      <c r="J139" s="21"/>
      <c r="K139" s="22"/>
      <c r="L139" s="9"/>
      <c r="M139" s="9"/>
      <c r="N139" s="37"/>
      <c r="O139" s="21" t="s">
        <v>44</v>
      </c>
      <c r="P139" s="21" t="n">
        <f aca="false">SUM(T124:T136)</f>
        <v>11821.8473598509</v>
      </c>
      <c r="Q139" s="21"/>
      <c r="R139" s="9"/>
      <c r="S139" s="9"/>
      <c r="T139" s="21"/>
      <c r="U139" s="9"/>
    </row>
    <row r="140" customFormat="false" ht="12.75" hidden="false" customHeight="false" outlineLevel="0" collapsed="false">
      <c r="A140" s="25"/>
      <c r="B140" s="9"/>
      <c r="C140" s="21"/>
      <c r="D140" s="21"/>
      <c r="E140" s="31"/>
      <c r="F140" s="27"/>
      <c r="G140" s="9" t="s">
        <v>22</v>
      </c>
      <c r="H140" s="21"/>
      <c r="I140" s="9"/>
      <c r="J140" s="21"/>
      <c r="K140" s="22"/>
      <c r="L140" s="9"/>
      <c r="M140" s="9"/>
      <c r="N140" s="37"/>
      <c r="O140" s="21"/>
      <c r="P140" s="21"/>
      <c r="Q140" s="21"/>
      <c r="R140" s="9"/>
      <c r="S140" s="9"/>
      <c r="T140" s="21"/>
      <c r="U140" s="9"/>
    </row>
    <row r="141" customFormat="false" ht="12.75" hidden="false" customHeight="false" outlineLevel="0" collapsed="false">
      <c r="A141" s="9"/>
      <c r="B141" s="9"/>
      <c r="C141" s="21" t="s">
        <v>23</v>
      </c>
      <c r="D141" s="21" t="s">
        <v>51</v>
      </c>
      <c r="E141" s="9" t="s">
        <v>24</v>
      </c>
      <c r="F141" s="27" t="s">
        <v>25</v>
      </c>
      <c r="G141" s="9" t="s">
        <v>25</v>
      </c>
      <c r="H141" s="21" t="s">
        <v>24</v>
      </c>
      <c r="I141" s="9"/>
      <c r="J141" s="21" t="s">
        <v>26</v>
      </c>
      <c r="K141" s="22" t="s">
        <v>27</v>
      </c>
      <c r="L141" s="9" t="s">
        <v>28</v>
      </c>
      <c r="M141" s="28" t="s">
        <v>28</v>
      </c>
      <c r="N141" s="37" t="s">
        <v>27</v>
      </c>
      <c r="O141" s="21" t="s">
        <v>25</v>
      </c>
      <c r="P141" s="21" t="s">
        <v>27</v>
      </c>
      <c r="Q141" s="21" t="s">
        <v>28</v>
      </c>
      <c r="R141" s="9"/>
      <c r="S141" s="9"/>
      <c r="T141" s="21" t="s">
        <v>27</v>
      </c>
      <c r="U141" s="9"/>
    </row>
    <row r="142" customFormat="false" ht="12.75" hidden="false" customHeight="false" outlineLevel="0" collapsed="false">
      <c r="A142" s="20" t="s">
        <v>29</v>
      </c>
      <c r="B142" s="20" t="s">
        <v>25</v>
      </c>
      <c r="C142" s="23" t="s">
        <v>30</v>
      </c>
      <c r="D142" s="23" t="s">
        <v>23</v>
      </c>
      <c r="E142" s="20" t="s">
        <v>31</v>
      </c>
      <c r="F142" s="38" t="s">
        <v>30</v>
      </c>
      <c r="G142" s="20" t="s">
        <v>32</v>
      </c>
      <c r="H142" s="23" t="s">
        <v>33</v>
      </c>
      <c r="I142" s="20" t="s">
        <v>34</v>
      </c>
      <c r="J142" s="23" t="s">
        <v>35</v>
      </c>
      <c r="K142" s="24" t="s">
        <v>36</v>
      </c>
      <c r="L142" s="20" t="s">
        <v>29</v>
      </c>
      <c r="M142" s="29" t="s">
        <v>31</v>
      </c>
      <c r="N142" s="39" t="s">
        <v>37</v>
      </c>
      <c r="O142" s="23" t="s">
        <v>20</v>
      </c>
      <c r="P142" s="23" t="s">
        <v>20</v>
      </c>
      <c r="Q142" s="23" t="s">
        <v>33</v>
      </c>
      <c r="R142" s="20" t="s">
        <v>38</v>
      </c>
      <c r="S142" s="20" t="s">
        <v>34</v>
      </c>
      <c r="T142" s="23" t="s">
        <v>39</v>
      </c>
      <c r="U142" s="9"/>
    </row>
    <row r="143" customFormat="false" ht="12.75" hidden="false" customHeight="false" outlineLevel="0" collapsed="false">
      <c r="A143" s="25" t="n">
        <f aca="false">+A124</f>
        <v>34341</v>
      </c>
      <c r="B143" s="25" t="str">
        <f aca="false">+B124</f>
        <v>GM</v>
      </c>
      <c r="C143" s="21" t="n">
        <f aca="false">+C124</f>
        <v>13883.1642597023</v>
      </c>
      <c r="D143" s="34" t="n">
        <f aca="false">+C143</f>
        <v>13883.1642597023</v>
      </c>
      <c r="E143" s="9" t="n">
        <f aca="false">+E124</f>
        <v>39.0772</v>
      </c>
      <c r="F143" s="27" t="n">
        <f aca="false">+C143/E143</f>
        <v>355.275307844532</v>
      </c>
      <c r="G143" s="9" t="n">
        <f aca="false">+G124</f>
        <v>355</v>
      </c>
      <c r="H143" s="21" t="n">
        <f aca="false">+G143*E143</f>
        <v>13872.406</v>
      </c>
      <c r="I143" s="9" t="n">
        <v>8</v>
      </c>
      <c r="J143" s="21" t="n">
        <f aca="false">+I143+H143</f>
        <v>13880.406</v>
      </c>
      <c r="K143" s="22" t="n">
        <v>0</v>
      </c>
      <c r="L143" s="25" t="n">
        <v>34579</v>
      </c>
      <c r="M143" s="9" t="n">
        <f aca="false">+Data!J105</f>
        <v>34.2125</v>
      </c>
      <c r="N143" s="37" t="n">
        <f aca="false">(1.045^(1/12))</f>
        <v>1.00367480940044</v>
      </c>
      <c r="O143" s="21" t="n">
        <f aca="false">+M143*G143</f>
        <v>12145.4375</v>
      </c>
      <c r="P143" s="21" t="n">
        <f aca="false">K143*N143</f>
        <v>0</v>
      </c>
      <c r="Q143" s="21" t="n">
        <f aca="false">O143+P143</f>
        <v>12145.4375</v>
      </c>
      <c r="R143" s="9"/>
      <c r="S143" s="9"/>
      <c r="T143" s="21" t="n">
        <f aca="false">+P143</f>
        <v>0</v>
      </c>
      <c r="U143" s="9"/>
    </row>
    <row r="144" customFormat="false" ht="12.75" hidden="false" customHeight="false" outlineLevel="0" collapsed="false">
      <c r="A144" s="25" t="n">
        <f aca="false">+A125</f>
        <v>34369</v>
      </c>
      <c r="B144" s="25" t="str">
        <f aca="false">+B125</f>
        <v>C</v>
      </c>
      <c r="C144" s="21" t="n">
        <f aca="false">+C125</f>
        <v>13939.3841932439</v>
      </c>
      <c r="D144" s="34" t="n">
        <f aca="false">+C144</f>
        <v>13939.3841932439</v>
      </c>
      <c r="E144" s="9" t="n">
        <f aca="false">+E125</f>
        <v>8.5858</v>
      </c>
      <c r="F144" s="27" t="n">
        <f aca="false">+C144/E144</f>
        <v>1623.53935489342</v>
      </c>
      <c r="G144" s="9" t="n">
        <f aca="false">+G125</f>
        <v>1622</v>
      </c>
      <c r="H144" s="21" t="n">
        <f aca="false">+G144*E144</f>
        <v>13926.1676</v>
      </c>
      <c r="I144" s="9" t="n">
        <v>8</v>
      </c>
      <c r="J144" s="21" t="n">
        <f aca="false">+I144+H144</f>
        <v>13934.1676</v>
      </c>
      <c r="K144" s="22" t="n">
        <v>0</v>
      </c>
      <c r="L144" s="25" t="n">
        <v>34579</v>
      </c>
      <c r="M144" s="9" t="n">
        <f aca="false">+Data!J106</f>
        <v>8.1165</v>
      </c>
      <c r="N144" s="37" t="n">
        <f aca="false">(1.045^(1/12))</f>
        <v>1.00367480940044</v>
      </c>
      <c r="O144" s="21" t="n">
        <f aca="false">+M144*G144</f>
        <v>13164.963</v>
      </c>
      <c r="P144" s="21" t="n">
        <f aca="false">K144*N144</f>
        <v>0</v>
      </c>
      <c r="Q144" s="21" t="n">
        <f aca="false">O144+P144</f>
        <v>13164.963</v>
      </c>
      <c r="R144" s="9"/>
      <c r="S144" s="9"/>
      <c r="T144" s="21" t="n">
        <f aca="false">+P144</f>
        <v>0</v>
      </c>
      <c r="U144" s="9"/>
    </row>
    <row r="145" customFormat="false" ht="12.75" hidden="false" customHeight="false" outlineLevel="0" collapsed="false">
      <c r="A145" s="25" t="n">
        <f aca="false">+A126</f>
        <v>34397</v>
      </c>
      <c r="B145" s="25" t="str">
        <f aca="false">+B126</f>
        <v>CCB</v>
      </c>
      <c r="C145" s="21" t="n">
        <f aca="false">+C126</f>
        <v>14204.346339459</v>
      </c>
      <c r="D145" s="34" t="n">
        <f aca="false">+C145</f>
        <v>14204.346339459</v>
      </c>
      <c r="E145" s="9" t="n">
        <f aca="false">+E126</f>
        <v>15.1988</v>
      </c>
      <c r="F145" s="27" t="n">
        <f aca="false">+C145/E145</f>
        <v>934.570251563216</v>
      </c>
      <c r="G145" s="9" t="n">
        <f aca="false">+G126</f>
        <v>934</v>
      </c>
      <c r="H145" s="21" t="n">
        <f aca="false">+G145*E145</f>
        <v>14195.6792</v>
      </c>
      <c r="I145" s="9" t="n">
        <v>8</v>
      </c>
      <c r="J145" s="21" t="n">
        <f aca="false">+I145+H145</f>
        <v>14203.6792</v>
      </c>
      <c r="K145" s="22" t="n">
        <v>0</v>
      </c>
      <c r="L145" s="25" t="n">
        <v>34579</v>
      </c>
      <c r="M145" s="9" t="n">
        <f aca="false">+Data!J107</f>
        <v>19.0875</v>
      </c>
      <c r="N145" s="37" t="n">
        <f aca="false">(1.045^(1/12))</f>
        <v>1.00367480940044</v>
      </c>
      <c r="O145" s="21" t="n">
        <f aca="false">+M145*G145</f>
        <v>17827.725</v>
      </c>
      <c r="P145" s="21" t="n">
        <f aca="false">K145*N145</f>
        <v>0</v>
      </c>
      <c r="Q145" s="21" t="n">
        <f aca="false">O145+P145</f>
        <v>17827.725</v>
      </c>
      <c r="R145" s="9"/>
      <c r="S145" s="9"/>
      <c r="T145" s="21" t="n">
        <f aca="false">+P145</f>
        <v>0</v>
      </c>
      <c r="U145" s="9"/>
    </row>
    <row r="146" customFormat="false" ht="12.75" hidden="false" customHeight="false" outlineLevel="0" collapsed="false">
      <c r="A146" s="25" t="n">
        <f aca="false">+A127</f>
        <v>34425</v>
      </c>
      <c r="B146" s="25" t="str">
        <f aca="false">+B127</f>
        <v>CAT</v>
      </c>
      <c r="C146" s="21" t="n">
        <f aca="false">+C127</f>
        <v>13767.2471226237</v>
      </c>
      <c r="D146" s="34" t="n">
        <f aca="false">+C146</f>
        <v>13767.2471226237</v>
      </c>
      <c r="E146" s="9" t="n">
        <f aca="false">+E127</f>
        <v>25.5649</v>
      </c>
      <c r="F146" s="27" t="n">
        <f aca="false">+C146/E146</f>
        <v>538.521454127483</v>
      </c>
      <c r="G146" s="9" t="n">
        <f aca="false">+G127</f>
        <v>538</v>
      </c>
      <c r="H146" s="21" t="n">
        <f aca="false">+G146*E146</f>
        <v>13753.9162</v>
      </c>
      <c r="I146" s="9" t="n">
        <v>8</v>
      </c>
      <c r="J146" s="21" t="n">
        <f aca="false">+I146+H146</f>
        <v>13761.9162</v>
      </c>
      <c r="K146" s="22" t="n">
        <v>0</v>
      </c>
      <c r="L146" s="25" t="n">
        <v>34579</v>
      </c>
      <c r="M146" s="9" t="n">
        <f aca="false">+Data!J108</f>
        <v>25.6702</v>
      </c>
      <c r="N146" s="37" t="n">
        <f aca="false">(1.045^(1/12))</f>
        <v>1.00367480940044</v>
      </c>
      <c r="O146" s="21" t="n">
        <f aca="false">+M146*G146</f>
        <v>13810.5676</v>
      </c>
      <c r="P146" s="21" t="n">
        <f aca="false">K146*N146</f>
        <v>0</v>
      </c>
      <c r="Q146" s="21" t="n">
        <f aca="false">O146+P146</f>
        <v>13810.5676</v>
      </c>
      <c r="R146" s="9"/>
      <c r="S146" s="9"/>
      <c r="T146" s="21" t="n">
        <f aca="false">+P146</f>
        <v>0</v>
      </c>
      <c r="U146" s="9"/>
    </row>
    <row r="147" customFormat="false" ht="12.75" hidden="false" customHeight="false" outlineLevel="0" collapsed="false">
      <c r="A147" s="25" t="n">
        <f aca="false">+A128</f>
        <v>34460</v>
      </c>
      <c r="B147" s="25" t="str">
        <f aca="false">+B128</f>
        <v>CPQ</v>
      </c>
      <c r="C147" s="21" t="n">
        <f aca="false">+C128</f>
        <v>13663.7695972357</v>
      </c>
      <c r="D147" s="34" t="n">
        <f aca="false">+C147</f>
        <v>13663.7695972357</v>
      </c>
      <c r="E147" s="9" t="n">
        <f aca="false">+E128</f>
        <v>7.2287</v>
      </c>
      <c r="F147" s="27" t="n">
        <f aca="false">+C147/E147</f>
        <v>1890.21118558464</v>
      </c>
      <c r="G147" s="9" t="n">
        <f aca="false">+G128</f>
        <v>1889</v>
      </c>
      <c r="H147" s="21" t="n">
        <f aca="false">+G147*E147</f>
        <v>13655.0143</v>
      </c>
      <c r="I147" s="9" t="n">
        <v>8</v>
      </c>
      <c r="J147" s="21" t="n">
        <f aca="false">+I147+H147</f>
        <v>13663.0143</v>
      </c>
      <c r="K147" s="22" t="n">
        <v>0</v>
      </c>
      <c r="L147" s="25" t="n">
        <v>34579</v>
      </c>
      <c r="M147" s="9" t="n">
        <f aca="false">+Data!J109</f>
        <v>6.9714</v>
      </c>
      <c r="N147" s="37" t="n">
        <f aca="false">(1.045^(1/12))</f>
        <v>1.00367480940044</v>
      </c>
      <c r="O147" s="21" t="n">
        <f aca="false">+M147*G147</f>
        <v>13168.9746</v>
      </c>
      <c r="P147" s="21" t="n">
        <f aca="false">K147*N147</f>
        <v>0</v>
      </c>
      <c r="Q147" s="21" t="n">
        <f aca="false">O147+P147</f>
        <v>13168.9746</v>
      </c>
      <c r="R147" s="9"/>
      <c r="S147" s="9"/>
      <c r="T147" s="21" t="n">
        <f aca="false">+P147</f>
        <v>0</v>
      </c>
      <c r="U147" s="9"/>
    </row>
    <row r="148" customFormat="false" ht="12.75" hidden="false" customHeight="false" outlineLevel="0" collapsed="false">
      <c r="A148" s="25" t="n">
        <f aca="false">+A129</f>
        <v>34488</v>
      </c>
      <c r="B148" s="25" t="str">
        <f aca="false">+B129</f>
        <v>MSFT</v>
      </c>
      <c r="C148" s="21" t="n">
        <f aca="false">+C129</f>
        <v>14487.7647442913</v>
      </c>
      <c r="D148" s="34" t="n">
        <f aca="false">+C148</f>
        <v>14487.7647442913</v>
      </c>
      <c r="E148" s="9" t="n">
        <f aca="false">+E129</f>
        <v>6.6094</v>
      </c>
      <c r="F148" s="27" t="n">
        <f aca="false">+C148/E148</f>
        <v>2191.99393958473</v>
      </c>
      <c r="G148" s="9" t="n">
        <f aca="false">+G129</f>
        <v>2190</v>
      </c>
      <c r="H148" s="21" t="n">
        <f aca="false">+G148*E148</f>
        <v>14474.586</v>
      </c>
      <c r="I148" s="9" t="n">
        <v>8</v>
      </c>
      <c r="J148" s="21" t="n">
        <f aca="false">+I148+H148</f>
        <v>14482.586</v>
      </c>
      <c r="K148" s="22" t="n">
        <v>0</v>
      </c>
      <c r="L148" s="25" t="n">
        <v>34579</v>
      </c>
      <c r="M148" s="9" t="n">
        <f aca="false">+Data!J110</f>
        <v>7</v>
      </c>
      <c r="N148" s="37" t="n">
        <f aca="false">(1.045^(1/12))</f>
        <v>1.00367480940044</v>
      </c>
      <c r="O148" s="21" t="n">
        <f aca="false">+M148*G148</f>
        <v>15330</v>
      </c>
      <c r="P148" s="21" t="n">
        <f aca="false">K148*N148</f>
        <v>0</v>
      </c>
      <c r="Q148" s="21" t="n">
        <f aca="false">O148+P148</f>
        <v>15330</v>
      </c>
      <c r="R148" s="9"/>
      <c r="S148" s="9"/>
      <c r="T148" s="21" t="n">
        <f aca="false">+P148</f>
        <v>0</v>
      </c>
      <c r="U148" s="9"/>
    </row>
    <row r="149" customFormat="false" ht="12.75" hidden="false" customHeight="false" outlineLevel="0" collapsed="false">
      <c r="A149" s="25" t="n">
        <f aca="false">+A130</f>
        <v>34516</v>
      </c>
      <c r="B149" s="25" t="str">
        <f aca="false">+B130</f>
        <v>FRE</v>
      </c>
      <c r="C149" s="21" t="n">
        <f aca="false">+D130</f>
        <v>14212.3444320335</v>
      </c>
      <c r="D149" s="34" t="n">
        <f aca="false">+C149</f>
        <v>14212.3444320335</v>
      </c>
      <c r="E149" s="9" t="n">
        <f aca="false">+E130</f>
        <v>14.2452</v>
      </c>
      <c r="F149" s="27" t="n">
        <f aca="false">+C149/E149</f>
        <v>997.693569204611</v>
      </c>
      <c r="G149" s="9" t="n">
        <f aca="false">+G130</f>
        <v>997</v>
      </c>
      <c r="H149" s="21" t="n">
        <f aca="false">+G149*E149</f>
        <v>14202.4644</v>
      </c>
      <c r="I149" s="9" t="n">
        <v>8</v>
      </c>
      <c r="J149" s="21" t="n">
        <f aca="false">+I149+H149</f>
        <v>14210.4644</v>
      </c>
      <c r="K149" s="22" t="n">
        <v>0</v>
      </c>
      <c r="L149" s="25" t="n">
        <v>34579</v>
      </c>
      <c r="M149" s="9" t="n">
        <f aca="false">+Data!J111</f>
        <v>14.1577</v>
      </c>
      <c r="N149" s="37" t="n">
        <f aca="false">(1.045^(1/12))</f>
        <v>1.00367480940044</v>
      </c>
      <c r="O149" s="21" t="n">
        <f aca="false">+M149*G149</f>
        <v>14115.2269</v>
      </c>
      <c r="P149" s="21" t="n">
        <f aca="false">K149*N149</f>
        <v>0</v>
      </c>
      <c r="Q149" s="21" t="n">
        <f aca="false">O149+P149</f>
        <v>14115.2269</v>
      </c>
      <c r="R149" s="9"/>
      <c r="S149" s="9"/>
      <c r="T149" s="21" t="n">
        <f aca="false">+P149</f>
        <v>0</v>
      </c>
      <c r="U149" s="9"/>
    </row>
    <row r="150" customFormat="false" ht="12.75" hidden="false" customHeight="false" outlineLevel="0" collapsed="false">
      <c r="A150" s="25" t="n">
        <f aca="false">+L135</f>
        <v>34551</v>
      </c>
      <c r="B150" s="25" t="s">
        <v>88</v>
      </c>
      <c r="C150" s="21" t="n">
        <f aca="false">+O131+1000+P139-8</f>
        <v>25287.5665598509</v>
      </c>
      <c r="D150" s="34" t="n">
        <f aca="false">+P138/12+1000-8</f>
        <v>14679.7283049876</v>
      </c>
      <c r="E150" s="9" t="n">
        <f aca="false">+Data!I112</f>
        <v>33.3435</v>
      </c>
      <c r="F150" s="27" t="n">
        <f aca="false">+D150/E150</f>
        <v>440.257570590597</v>
      </c>
      <c r="G150" s="9" t="n">
        <v>440</v>
      </c>
      <c r="H150" s="21" t="n">
        <f aca="false">+G150*E150</f>
        <v>14671.14</v>
      </c>
      <c r="I150" s="9" t="n">
        <v>8</v>
      </c>
      <c r="J150" s="21" t="n">
        <f aca="false">+I150+H150</f>
        <v>14679.14</v>
      </c>
      <c r="K150" s="22" t="n">
        <f aca="false">+C150-J150</f>
        <v>10608.4265598509</v>
      </c>
      <c r="L150" s="25" t="n">
        <v>34579</v>
      </c>
      <c r="M150" s="9" t="n">
        <f aca="false">+Data!J112</f>
        <v>34.2776</v>
      </c>
      <c r="N150" s="37" t="n">
        <f aca="false">(1.045^(1/12))</f>
        <v>1.00367480940044</v>
      </c>
      <c r="O150" s="21" t="n">
        <f aca="false">+M150*G150</f>
        <v>15082.144</v>
      </c>
      <c r="P150" s="21" t="n">
        <f aca="false">K150*N150</f>
        <v>10647.4105054969</v>
      </c>
      <c r="Q150" s="21" t="n">
        <f aca="false">O150+P150</f>
        <v>25729.5545054969</v>
      </c>
      <c r="R150" s="9"/>
      <c r="S150" s="9"/>
      <c r="T150" s="21" t="n">
        <f aca="false">+P150</f>
        <v>10647.4105054969</v>
      </c>
      <c r="U150" s="9"/>
    </row>
    <row r="151" customFormat="false" ht="12.75" hidden="false" customHeight="false" outlineLevel="0" collapsed="false">
      <c r="A151" s="25" t="n">
        <f aca="false">+A132</f>
        <v>34215</v>
      </c>
      <c r="B151" s="25" t="str">
        <f aca="false">+B132</f>
        <v>VIA</v>
      </c>
      <c r="C151" s="21" t="n">
        <f aca="false">+C132</f>
        <v>8598.14532243124</v>
      </c>
      <c r="D151" s="34" t="n">
        <f aca="false">+C151</f>
        <v>8598.14532243124</v>
      </c>
      <c r="E151" s="9" t="n">
        <f aca="false">+E132</f>
        <v>33.25</v>
      </c>
      <c r="F151" s="27" t="n">
        <f aca="false">+C151/E151</f>
        <v>258.59083676485</v>
      </c>
      <c r="G151" s="9" t="n">
        <f aca="false">+G132</f>
        <v>258</v>
      </c>
      <c r="H151" s="21" t="n">
        <f aca="false">+G151*E151</f>
        <v>8578.5</v>
      </c>
      <c r="I151" s="9" t="n">
        <v>8</v>
      </c>
      <c r="J151" s="21" t="n">
        <f aca="false">+I151+H151</f>
        <v>8586.5</v>
      </c>
      <c r="K151" s="22" t="n">
        <v>0</v>
      </c>
      <c r="L151" s="25" t="n">
        <v>34579</v>
      </c>
      <c r="M151" s="9" t="n">
        <f aca="false">+Data!W98</f>
        <v>19</v>
      </c>
      <c r="N151" s="37" t="n">
        <f aca="false">(1.045^(1/12))</f>
        <v>1.00367480940044</v>
      </c>
      <c r="O151" s="21" t="n">
        <f aca="false">+M151*G151</f>
        <v>4902</v>
      </c>
      <c r="P151" s="21" t="n">
        <f aca="false">K151*N151</f>
        <v>0</v>
      </c>
      <c r="Q151" s="21" t="n">
        <f aca="false">O151+P151</f>
        <v>4902</v>
      </c>
      <c r="R151" s="9"/>
      <c r="S151" s="9"/>
      <c r="T151" s="21" t="n">
        <f aca="false">+P151</f>
        <v>0</v>
      </c>
      <c r="U151" s="9"/>
    </row>
    <row r="152" customFormat="false" ht="12.75" hidden="false" customHeight="false" outlineLevel="0" collapsed="false">
      <c r="A152" s="25" t="n">
        <f aca="false">+A133</f>
        <v>34243</v>
      </c>
      <c r="B152" s="25" t="str">
        <f aca="false">+B133</f>
        <v>ORCL</v>
      </c>
      <c r="C152" s="21" t="n">
        <f aca="false">+C133</f>
        <v>10533.3033167716</v>
      </c>
      <c r="D152" s="34" t="n">
        <f aca="false">+C152</f>
        <v>10533.3033167716</v>
      </c>
      <c r="E152" s="9" t="n">
        <f aca="false">+E133</f>
        <v>6</v>
      </c>
      <c r="F152" s="27" t="n">
        <f aca="false">+C152/E152</f>
        <v>1755.55055279526</v>
      </c>
      <c r="G152" s="9" t="n">
        <f aca="false">+G133</f>
        <v>1754</v>
      </c>
      <c r="H152" s="21" t="n">
        <f aca="false">+G152*E152</f>
        <v>10524</v>
      </c>
      <c r="I152" s="9" t="n">
        <v>8</v>
      </c>
      <c r="J152" s="21" t="n">
        <f aca="false">+I152+H152</f>
        <v>10532</v>
      </c>
      <c r="K152" s="22" t="n">
        <v>0</v>
      </c>
      <c r="L152" s="25" t="n">
        <v>34579</v>
      </c>
      <c r="M152" s="9" t="n">
        <f aca="false">+Data!W99</f>
        <v>8.1975</v>
      </c>
      <c r="N152" s="37" t="n">
        <f aca="false">(1.045^(1/12))</f>
        <v>1.00367480940044</v>
      </c>
      <c r="O152" s="21" t="n">
        <f aca="false">+M152*G152</f>
        <v>14378.415</v>
      </c>
      <c r="P152" s="21" t="n">
        <f aca="false">K152*N152</f>
        <v>0</v>
      </c>
      <c r="Q152" s="21" t="n">
        <f aca="false">O152+P152</f>
        <v>14378.415</v>
      </c>
      <c r="R152" s="9"/>
      <c r="S152" s="9"/>
      <c r="T152" s="21" t="n">
        <f aca="false">+P152</f>
        <v>0</v>
      </c>
      <c r="U152" s="9"/>
    </row>
    <row r="153" customFormat="false" ht="12.75" hidden="false" customHeight="false" outlineLevel="0" collapsed="false">
      <c r="A153" s="25" t="n">
        <f aca="false">+A134</f>
        <v>34278</v>
      </c>
      <c r="B153" s="25" t="str">
        <f aca="false">+B134</f>
        <v>MOT</v>
      </c>
      <c r="C153" s="21" t="n">
        <f aca="false">+C134</f>
        <v>13706.7684755177</v>
      </c>
      <c r="D153" s="34" t="n">
        <f aca="false">+C153</f>
        <v>13706.7684755177</v>
      </c>
      <c r="E153" s="9" t="n">
        <f aca="false">+E134</f>
        <v>47.4525</v>
      </c>
      <c r="F153" s="27" t="n">
        <f aca="false">+C153/E153</f>
        <v>288.852399252256</v>
      </c>
      <c r="G153" s="9" t="n">
        <f aca="false">+G134</f>
        <v>288</v>
      </c>
      <c r="H153" s="21" t="n">
        <f aca="false">+G153*E153</f>
        <v>13666.32</v>
      </c>
      <c r="I153" s="9" t="n">
        <v>8</v>
      </c>
      <c r="J153" s="21" t="n">
        <f aca="false">+I153+H153</f>
        <v>13674.32</v>
      </c>
      <c r="K153" s="22" t="n">
        <v>0</v>
      </c>
      <c r="L153" s="25" t="n">
        <v>34579</v>
      </c>
      <c r="M153" s="9" t="n">
        <f aca="false">+Data!W100</f>
        <v>49.8099</v>
      </c>
      <c r="N153" s="37" t="n">
        <f aca="false">(1.045^(1/12))</f>
        <v>1.00367480940044</v>
      </c>
      <c r="O153" s="21" t="n">
        <f aca="false">+M153*G153</f>
        <v>14345.2512</v>
      </c>
      <c r="P153" s="21" t="n">
        <f aca="false">K153*N153</f>
        <v>0</v>
      </c>
      <c r="Q153" s="21" t="n">
        <f aca="false">O153+P153</f>
        <v>14345.2512</v>
      </c>
      <c r="R153" s="9"/>
      <c r="S153" s="9"/>
      <c r="T153" s="21" t="n">
        <f aca="false">+P153</f>
        <v>0</v>
      </c>
      <c r="U153" s="9"/>
    </row>
    <row r="154" customFormat="false" ht="12.75" hidden="false" customHeight="false" outlineLevel="0" collapsed="false">
      <c r="A154" s="25" t="n">
        <f aca="false">+A135</f>
        <v>34306</v>
      </c>
      <c r="B154" s="25" t="str">
        <f aca="false">+B135</f>
        <v>CA</v>
      </c>
      <c r="C154" s="21" t="n">
        <f aca="false">+C135</f>
        <v>13656.7653784613</v>
      </c>
      <c r="D154" s="34" t="n">
        <f aca="false">+C154</f>
        <v>13656.7653784613</v>
      </c>
      <c r="E154" s="9" t="n">
        <f aca="false">+E135</f>
        <v>12.0406</v>
      </c>
      <c r="F154" s="27" t="n">
        <f aca="false">+C154/E154</f>
        <v>1134.22631583653</v>
      </c>
      <c r="G154" s="9" t="n">
        <f aca="false">+G135</f>
        <v>1133</v>
      </c>
      <c r="H154" s="21" t="n">
        <f aca="false">+G154*E154</f>
        <v>13641.9998</v>
      </c>
      <c r="I154" s="9" t="n">
        <v>8</v>
      </c>
      <c r="J154" s="21" t="n">
        <f aca="false">+I154+H154</f>
        <v>13649.9998</v>
      </c>
      <c r="K154" s="22" t="n">
        <v>0</v>
      </c>
      <c r="L154" s="25" t="n">
        <v>34579</v>
      </c>
      <c r="M154" s="9" t="n">
        <f aca="false">+Data!W101</f>
        <v>11.4318</v>
      </c>
      <c r="N154" s="37" t="n">
        <f aca="false">(1.045^(1/12))</f>
        <v>1.00367480940044</v>
      </c>
      <c r="O154" s="21" t="n">
        <f aca="false">+M154*G154</f>
        <v>12952.2294</v>
      </c>
      <c r="P154" s="21" t="n">
        <f aca="false">K154*N154</f>
        <v>0</v>
      </c>
      <c r="Q154" s="21" t="n">
        <f aca="false">O154+P154</f>
        <v>12952.2294</v>
      </c>
      <c r="R154" s="9"/>
      <c r="S154" s="9"/>
      <c r="T154" s="21" t="n">
        <f aca="false">+P154</f>
        <v>0</v>
      </c>
      <c r="U154" s="9"/>
    </row>
    <row r="155" customFormat="false" ht="12.75" hidden="false" customHeight="false" outlineLevel="0" collapsed="false">
      <c r="A155" s="25"/>
      <c r="B155" s="9"/>
      <c r="C155" s="21"/>
      <c r="D155" s="21"/>
      <c r="E155" s="9"/>
      <c r="F155" s="27"/>
      <c r="G155" s="9"/>
      <c r="H155" s="21"/>
      <c r="I155" s="9"/>
      <c r="J155" s="21"/>
      <c r="K155" s="22"/>
      <c r="L155" s="25"/>
      <c r="M155" s="9"/>
      <c r="N155" s="9"/>
      <c r="O155" s="21"/>
      <c r="P155" s="21"/>
      <c r="Q155" s="21"/>
      <c r="R155" s="9"/>
      <c r="S155" s="9"/>
      <c r="T155" s="21"/>
      <c r="U155" s="9"/>
    </row>
    <row r="156" customFormat="false" ht="12.75" hidden="false" customHeight="false" outlineLevel="0" collapsed="false">
      <c r="A156" s="9"/>
      <c r="B156" s="9"/>
      <c r="C156" s="21" t="n">
        <f aca="false">+C137+1000</f>
        <v>92000</v>
      </c>
      <c r="D156" s="21"/>
      <c r="E156" s="9"/>
      <c r="F156" s="27"/>
      <c r="G156" s="9"/>
      <c r="H156" s="21"/>
      <c r="I156" s="9"/>
      <c r="J156" s="21"/>
      <c r="K156" s="22"/>
      <c r="L156" s="9"/>
      <c r="M156" s="9"/>
      <c r="N156" s="9"/>
      <c r="O156" s="21" t="s">
        <v>41</v>
      </c>
      <c r="P156" s="21" t="n">
        <f aca="false">SUM(Q143:Q155)/C156</f>
        <v>1.86815592071192</v>
      </c>
      <c r="Q156" s="21" t="n">
        <f aca="false">(P156-1)*100</f>
        <v>86.8155920711922</v>
      </c>
      <c r="R156" s="9" t="s">
        <v>42</v>
      </c>
      <c r="S156" s="9"/>
      <c r="T156" s="21"/>
      <c r="U156" s="9"/>
    </row>
    <row r="157" customFormat="false" ht="12.75" hidden="false" customHeight="false" outlineLevel="0" collapsed="false">
      <c r="A157" s="9"/>
      <c r="B157" s="9"/>
      <c r="C157" s="21"/>
      <c r="D157" s="21"/>
      <c r="E157" s="9"/>
      <c r="F157" s="27"/>
      <c r="G157" s="9"/>
      <c r="H157" s="21"/>
      <c r="I157" s="9"/>
      <c r="J157" s="21"/>
      <c r="K157" s="22"/>
      <c r="L157" s="9"/>
      <c r="M157" s="9"/>
      <c r="N157" s="9"/>
      <c r="O157" s="21" t="s">
        <v>43</v>
      </c>
      <c r="P157" s="21" t="n">
        <f aca="false">SUM(Q143:Q155)</f>
        <v>171870.344705497</v>
      </c>
      <c r="Q157" s="21"/>
      <c r="R157" s="9"/>
      <c r="S157" s="9"/>
      <c r="T157" s="21"/>
      <c r="U157" s="9"/>
    </row>
    <row r="158" customFormat="false" ht="12.75" hidden="false" customHeight="false" outlineLevel="0" collapsed="false">
      <c r="A158" s="9"/>
      <c r="B158" s="9"/>
      <c r="C158" s="9"/>
      <c r="D158" s="9"/>
      <c r="E158" s="21"/>
      <c r="F158" s="27"/>
      <c r="G158" s="9"/>
      <c r="H158" s="21"/>
      <c r="I158" s="9"/>
      <c r="J158" s="21"/>
      <c r="K158" s="22"/>
      <c r="L158" s="9"/>
      <c r="M158" s="9"/>
      <c r="N158" s="9"/>
      <c r="O158" s="21" t="s">
        <v>44</v>
      </c>
      <c r="P158" s="21" t="n">
        <f aca="false">SUM(T143:T155)</f>
        <v>10647.4105054969</v>
      </c>
      <c r="Q158" s="21"/>
      <c r="R158" s="9"/>
      <c r="S158" s="9"/>
      <c r="T158" s="21"/>
      <c r="U158" s="9"/>
    </row>
    <row r="159" customFormat="false" ht="12.75" hidden="false" customHeight="false" outlineLevel="0" collapsed="false">
      <c r="A159" s="25"/>
      <c r="B159" s="9"/>
      <c r="C159" s="21"/>
      <c r="D159" s="21"/>
      <c r="E159" s="31"/>
      <c r="F159" s="27"/>
      <c r="G159" s="9"/>
      <c r="H159" s="21"/>
      <c r="I159" s="9"/>
      <c r="J159" s="21"/>
      <c r="K159" s="22"/>
      <c r="L159" s="9"/>
      <c r="M159" s="9"/>
      <c r="N159" s="9"/>
      <c r="O159" s="21"/>
      <c r="P159" s="21"/>
      <c r="Q159" s="21"/>
      <c r="R159" s="9"/>
      <c r="S159" s="9"/>
      <c r="T159" s="21"/>
      <c r="U159" s="9"/>
    </row>
    <row r="160" customFormat="false" ht="12.75" hidden="false" customHeight="false" outlineLevel="0" collapsed="false">
      <c r="A160" s="9"/>
      <c r="B160" s="9"/>
      <c r="C160" s="21"/>
      <c r="D160" s="21"/>
      <c r="E160" s="9"/>
      <c r="F160" s="27"/>
      <c r="G160" s="9" t="s">
        <v>22</v>
      </c>
      <c r="H160" s="21"/>
      <c r="I160" s="9"/>
      <c r="J160" s="21"/>
      <c r="K160" s="22"/>
      <c r="L160" s="9"/>
      <c r="M160" s="9"/>
      <c r="N160" s="9"/>
      <c r="O160" s="21"/>
      <c r="P160" s="21"/>
      <c r="Q160" s="21"/>
      <c r="R160" s="9"/>
      <c r="S160" s="9"/>
      <c r="T160" s="21"/>
      <c r="U160" s="9"/>
    </row>
    <row r="161" customFormat="false" ht="12.75" hidden="false" customHeight="false" outlineLevel="0" collapsed="false">
      <c r="A161" s="9"/>
      <c r="B161" s="9"/>
      <c r="C161" s="21" t="s">
        <v>23</v>
      </c>
      <c r="D161" s="21" t="s">
        <v>51</v>
      </c>
      <c r="E161" s="9" t="s">
        <v>24</v>
      </c>
      <c r="F161" s="27" t="s">
        <v>25</v>
      </c>
      <c r="G161" s="9" t="s">
        <v>25</v>
      </c>
      <c r="H161" s="21" t="s">
        <v>24</v>
      </c>
      <c r="I161" s="9"/>
      <c r="J161" s="21" t="s">
        <v>26</v>
      </c>
      <c r="K161" s="22" t="s">
        <v>47</v>
      </c>
      <c r="L161" s="9" t="s">
        <v>28</v>
      </c>
      <c r="M161" s="28" t="s">
        <v>28</v>
      </c>
      <c r="N161" s="9" t="s">
        <v>27</v>
      </c>
      <c r="O161" s="21" t="s">
        <v>25</v>
      </c>
      <c r="P161" s="21" t="s">
        <v>27</v>
      </c>
      <c r="Q161" s="21" t="s">
        <v>28</v>
      </c>
      <c r="R161" s="9"/>
      <c r="S161" s="9"/>
      <c r="T161" s="21" t="s">
        <v>27</v>
      </c>
      <c r="U161" s="9"/>
    </row>
    <row r="162" customFormat="false" ht="12.75" hidden="false" customHeight="false" outlineLevel="0" collapsed="false">
      <c r="A162" s="20" t="s">
        <v>29</v>
      </c>
      <c r="B162" s="20" t="s">
        <v>25</v>
      </c>
      <c r="C162" s="23" t="s">
        <v>30</v>
      </c>
      <c r="D162" s="23" t="s">
        <v>23</v>
      </c>
      <c r="E162" s="20" t="s">
        <v>31</v>
      </c>
      <c r="F162" s="38" t="s">
        <v>30</v>
      </c>
      <c r="G162" s="20" t="s">
        <v>32</v>
      </c>
      <c r="H162" s="23" t="s">
        <v>33</v>
      </c>
      <c r="I162" s="20" t="s">
        <v>34</v>
      </c>
      <c r="J162" s="23" t="s">
        <v>35</v>
      </c>
      <c r="K162" s="24" t="s">
        <v>36</v>
      </c>
      <c r="L162" s="20" t="s">
        <v>29</v>
      </c>
      <c r="M162" s="29" t="s">
        <v>31</v>
      </c>
      <c r="N162" s="20" t="s">
        <v>37</v>
      </c>
      <c r="O162" s="23" t="s">
        <v>20</v>
      </c>
      <c r="P162" s="23" t="s">
        <v>20</v>
      </c>
      <c r="Q162" s="23" t="s">
        <v>33</v>
      </c>
      <c r="R162" s="20" t="s">
        <v>38</v>
      </c>
      <c r="S162" s="20" t="s">
        <v>34</v>
      </c>
      <c r="T162" s="23" t="s">
        <v>39</v>
      </c>
      <c r="U162" s="9"/>
    </row>
    <row r="163" customFormat="false" ht="12.75" hidden="false" customHeight="false" outlineLevel="0" collapsed="false">
      <c r="A163" s="25" t="n">
        <f aca="false">+A143</f>
        <v>34341</v>
      </c>
      <c r="B163" s="25" t="str">
        <f aca="false">+B143</f>
        <v>GM</v>
      </c>
      <c r="C163" s="21" t="n">
        <f aca="false">+C143</f>
        <v>13883.1642597023</v>
      </c>
      <c r="D163" s="34" t="n">
        <f aca="false">+C163</f>
        <v>13883.1642597023</v>
      </c>
      <c r="E163" s="9" t="n">
        <f aca="false">+E143</f>
        <v>39.0772</v>
      </c>
      <c r="F163" s="27" t="n">
        <f aca="false">+C163/E163</f>
        <v>355.275307844532</v>
      </c>
      <c r="G163" s="9" t="n">
        <f aca="false">+G143</f>
        <v>355</v>
      </c>
      <c r="H163" s="21" t="n">
        <f aca="false">+G163*E163</f>
        <v>13872.406</v>
      </c>
      <c r="I163" s="9" t="n">
        <v>8</v>
      </c>
      <c r="J163" s="21" t="n">
        <f aca="false">+I163+H163</f>
        <v>13880.406</v>
      </c>
      <c r="K163" s="22" t="n">
        <v>0</v>
      </c>
      <c r="L163" s="25" t="n">
        <v>34614</v>
      </c>
      <c r="M163" s="9" t="n">
        <f aca="false">+Data!K105</f>
        <v>29.9466</v>
      </c>
      <c r="N163" s="37" t="n">
        <f aca="false">(1.045^(1/12))</f>
        <v>1.00367480940044</v>
      </c>
      <c r="O163" s="21" t="n">
        <f aca="false">+M163*G163</f>
        <v>10631.043</v>
      </c>
      <c r="P163" s="21" t="n">
        <f aca="false">K163*N163</f>
        <v>0</v>
      </c>
      <c r="Q163" s="21" t="n">
        <f aca="false">O163+P163</f>
        <v>10631.043</v>
      </c>
      <c r="R163" s="9"/>
      <c r="S163" s="9"/>
      <c r="T163" s="21" t="n">
        <f aca="false">+P163</f>
        <v>0</v>
      </c>
      <c r="U163" s="9"/>
    </row>
    <row r="164" customFormat="false" ht="12.75" hidden="false" customHeight="false" outlineLevel="0" collapsed="false">
      <c r="A164" s="25" t="n">
        <f aca="false">+A144</f>
        <v>34369</v>
      </c>
      <c r="B164" s="25" t="str">
        <f aca="false">+B144</f>
        <v>C</v>
      </c>
      <c r="C164" s="21" t="n">
        <f aca="false">+C144</f>
        <v>13939.3841932439</v>
      </c>
      <c r="D164" s="34" t="n">
        <f aca="false">+C164</f>
        <v>13939.3841932439</v>
      </c>
      <c r="E164" s="9" t="n">
        <f aca="false">+E144</f>
        <v>8.5858</v>
      </c>
      <c r="F164" s="27" t="n">
        <f aca="false">+C164/E164</f>
        <v>1623.53935489342</v>
      </c>
      <c r="G164" s="9" t="n">
        <f aca="false">+G144</f>
        <v>1622</v>
      </c>
      <c r="H164" s="21" t="n">
        <f aca="false">+G164*E164</f>
        <v>13926.1676</v>
      </c>
      <c r="I164" s="9" t="n">
        <v>8</v>
      </c>
      <c r="J164" s="21" t="n">
        <f aca="false">+I164+H164</f>
        <v>13934.1676</v>
      </c>
      <c r="K164" s="22" t="n">
        <v>0</v>
      </c>
      <c r="L164" s="25" t="n">
        <v>34614</v>
      </c>
      <c r="M164" s="9" t="n">
        <f aca="false">+Data!K106</f>
        <v>6.957</v>
      </c>
      <c r="N164" s="37" t="n">
        <f aca="false">(1.045^(1/12))</f>
        <v>1.00367480940044</v>
      </c>
      <c r="O164" s="21" t="n">
        <f aca="false">+M164*G164</f>
        <v>11284.254</v>
      </c>
      <c r="P164" s="21" t="n">
        <f aca="false">K164*N164</f>
        <v>0</v>
      </c>
      <c r="Q164" s="21" t="n">
        <f aca="false">O164+P164</f>
        <v>11284.254</v>
      </c>
      <c r="R164" s="9"/>
      <c r="S164" s="9"/>
      <c r="T164" s="21" t="n">
        <f aca="false">+P164</f>
        <v>0</v>
      </c>
      <c r="U164" s="9"/>
    </row>
    <row r="165" customFormat="false" ht="12.75" hidden="false" customHeight="false" outlineLevel="0" collapsed="false">
      <c r="A165" s="25" t="n">
        <f aca="false">+A145</f>
        <v>34397</v>
      </c>
      <c r="B165" s="25" t="str">
        <f aca="false">+B145</f>
        <v>CCB</v>
      </c>
      <c r="C165" s="21" t="n">
        <f aca="false">+C145</f>
        <v>14204.346339459</v>
      </c>
      <c r="D165" s="34" t="n">
        <f aca="false">+C165</f>
        <v>14204.346339459</v>
      </c>
      <c r="E165" s="9" t="n">
        <f aca="false">+E145</f>
        <v>15.1988</v>
      </c>
      <c r="F165" s="27" t="n">
        <f aca="false">+C165/E165</f>
        <v>934.570251563216</v>
      </c>
      <c r="G165" s="9" t="n">
        <f aca="false">+G145</f>
        <v>934</v>
      </c>
      <c r="H165" s="21" t="n">
        <f aca="false">+G165*E165</f>
        <v>14195.6792</v>
      </c>
      <c r="I165" s="9" t="n">
        <v>8</v>
      </c>
      <c r="J165" s="21" t="n">
        <f aca="false">+I165+H165</f>
        <v>14203.6792</v>
      </c>
      <c r="K165" s="22" t="n">
        <v>0</v>
      </c>
      <c r="L165" s="25" t="n">
        <v>34614</v>
      </c>
      <c r="M165" s="9" t="n">
        <f aca="false">+Data!K107</f>
        <v>18.7939</v>
      </c>
      <c r="N165" s="37" t="n">
        <f aca="false">(1.045^(1/12))</f>
        <v>1.00367480940044</v>
      </c>
      <c r="O165" s="21" t="n">
        <f aca="false">+M165*G165</f>
        <v>17553.5026</v>
      </c>
      <c r="P165" s="21" t="n">
        <f aca="false">K165*N165</f>
        <v>0</v>
      </c>
      <c r="Q165" s="21" t="n">
        <f aca="false">O165+P165</f>
        <v>17553.5026</v>
      </c>
      <c r="R165" s="9"/>
      <c r="S165" s="9"/>
      <c r="T165" s="21" t="n">
        <f aca="false">+P165</f>
        <v>0</v>
      </c>
      <c r="U165" s="9"/>
    </row>
    <row r="166" customFormat="false" ht="12.75" hidden="false" customHeight="false" outlineLevel="0" collapsed="false">
      <c r="A166" s="25" t="n">
        <f aca="false">+A146</f>
        <v>34425</v>
      </c>
      <c r="B166" s="25" t="str">
        <f aca="false">+B146</f>
        <v>CAT</v>
      </c>
      <c r="C166" s="21" t="n">
        <f aca="false">+C146</f>
        <v>13767.2471226237</v>
      </c>
      <c r="D166" s="34" t="n">
        <f aca="false">+C166</f>
        <v>13767.2471226237</v>
      </c>
      <c r="E166" s="9" t="n">
        <f aca="false">+E146</f>
        <v>25.5649</v>
      </c>
      <c r="F166" s="27" t="n">
        <f aca="false">+C166/E166</f>
        <v>538.521454127483</v>
      </c>
      <c r="G166" s="9" t="n">
        <f aca="false">+G146</f>
        <v>538</v>
      </c>
      <c r="H166" s="21" t="n">
        <f aca="false">+G166*E166</f>
        <v>13753.9162</v>
      </c>
      <c r="I166" s="9" t="n">
        <v>8</v>
      </c>
      <c r="J166" s="21" t="n">
        <f aca="false">+I166+H166</f>
        <v>13761.9162</v>
      </c>
      <c r="K166" s="22" t="n">
        <v>0</v>
      </c>
      <c r="L166" s="25" t="n">
        <v>34614</v>
      </c>
      <c r="M166" s="9" t="n">
        <f aca="false">+Data!K108</f>
        <v>24.2536</v>
      </c>
      <c r="N166" s="37" t="n">
        <f aca="false">(1.045^(1/12))</f>
        <v>1.00367480940044</v>
      </c>
      <c r="O166" s="21" t="n">
        <f aca="false">+M166*G166</f>
        <v>13048.4368</v>
      </c>
      <c r="P166" s="21" t="n">
        <f aca="false">K166*N166</f>
        <v>0</v>
      </c>
      <c r="Q166" s="21" t="n">
        <f aca="false">O166+P166</f>
        <v>13048.4368</v>
      </c>
      <c r="R166" s="9"/>
      <c r="S166" s="9"/>
      <c r="T166" s="21" t="n">
        <f aca="false">+P166</f>
        <v>0</v>
      </c>
      <c r="U166" s="9"/>
    </row>
    <row r="167" customFormat="false" ht="12.75" hidden="false" customHeight="false" outlineLevel="0" collapsed="false">
      <c r="A167" s="25" t="n">
        <f aca="false">+A147</f>
        <v>34460</v>
      </c>
      <c r="B167" s="25" t="str">
        <f aca="false">+B147</f>
        <v>CPQ</v>
      </c>
      <c r="C167" s="21" t="n">
        <f aca="false">+C147</f>
        <v>13663.7695972357</v>
      </c>
      <c r="D167" s="34" t="n">
        <f aca="false">+C167</f>
        <v>13663.7695972357</v>
      </c>
      <c r="E167" s="9" t="n">
        <f aca="false">+E147</f>
        <v>7.2287</v>
      </c>
      <c r="F167" s="27" t="n">
        <f aca="false">+C167/E167</f>
        <v>1890.21118558464</v>
      </c>
      <c r="G167" s="9" t="n">
        <f aca="false">+G147</f>
        <v>1889</v>
      </c>
      <c r="H167" s="21" t="n">
        <f aca="false">+G167*E167</f>
        <v>13655.0143</v>
      </c>
      <c r="I167" s="9" t="n">
        <v>8</v>
      </c>
      <c r="J167" s="21" t="n">
        <f aca="false">+I167+H167</f>
        <v>13663.0143</v>
      </c>
      <c r="K167" s="22" t="n">
        <v>0</v>
      </c>
      <c r="L167" s="25" t="n">
        <v>34614</v>
      </c>
      <c r="M167" s="9" t="n">
        <f aca="false">+Data!K109</f>
        <v>6.4983</v>
      </c>
      <c r="N167" s="37" t="n">
        <f aca="false">(1.045^(1/12))</f>
        <v>1.00367480940044</v>
      </c>
      <c r="O167" s="21" t="n">
        <f aca="false">+M167*G167</f>
        <v>12275.2887</v>
      </c>
      <c r="P167" s="21" t="n">
        <f aca="false">K167*N167</f>
        <v>0</v>
      </c>
      <c r="Q167" s="21" t="n">
        <f aca="false">O167+P167</f>
        <v>12275.2887</v>
      </c>
      <c r="R167" s="9"/>
      <c r="S167" s="9"/>
      <c r="T167" s="21" t="n">
        <f aca="false">+P167</f>
        <v>0</v>
      </c>
      <c r="U167" s="9"/>
    </row>
    <row r="168" customFormat="false" ht="12.75" hidden="false" customHeight="false" outlineLevel="0" collapsed="false">
      <c r="A168" s="25" t="n">
        <f aca="false">+A148</f>
        <v>34488</v>
      </c>
      <c r="B168" s="25" t="str">
        <f aca="false">+B148</f>
        <v>MSFT</v>
      </c>
      <c r="C168" s="21" t="n">
        <f aca="false">+C148</f>
        <v>14487.7647442913</v>
      </c>
      <c r="D168" s="34" t="n">
        <f aca="false">+C168</f>
        <v>14487.7647442913</v>
      </c>
      <c r="E168" s="9" t="n">
        <f aca="false">+E148</f>
        <v>6.6094</v>
      </c>
      <c r="F168" s="27" t="n">
        <f aca="false">+C168/E168</f>
        <v>2191.99393958473</v>
      </c>
      <c r="G168" s="9" t="n">
        <f aca="false">+G148</f>
        <v>2190</v>
      </c>
      <c r="H168" s="21" t="n">
        <f aca="false">+G168*E168</f>
        <v>14474.586</v>
      </c>
      <c r="I168" s="9" t="n">
        <v>8</v>
      </c>
      <c r="J168" s="21" t="n">
        <f aca="false">+I168+H168</f>
        <v>14482.586</v>
      </c>
      <c r="K168" s="22" t="n">
        <v>0</v>
      </c>
      <c r="L168" s="25" t="n">
        <v>34614</v>
      </c>
      <c r="M168" s="9" t="n">
        <f aca="false">+Data!K110</f>
        <v>6.7969</v>
      </c>
      <c r="N168" s="37" t="n">
        <f aca="false">(1.045^(1/12))</f>
        <v>1.00367480940044</v>
      </c>
      <c r="O168" s="21" t="n">
        <f aca="false">+M168*G168</f>
        <v>14885.211</v>
      </c>
      <c r="P168" s="21" t="n">
        <f aca="false">K168*N168</f>
        <v>0</v>
      </c>
      <c r="Q168" s="21" t="n">
        <f aca="false">O168+P168</f>
        <v>14885.211</v>
      </c>
      <c r="R168" s="9"/>
      <c r="S168" s="9"/>
      <c r="T168" s="21" t="n">
        <f aca="false">+P168</f>
        <v>0</v>
      </c>
      <c r="U168" s="9"/>
    </row>
    <row r="169" customFormat="false" ht="12.75" hidden="false" customHeight="false" outlineLevel="0" collapsed="false">
      <c r="A169" s="25" t="n">
        <f aca="false">+A149</f>
        <v>34516</v>
      </c>
      <c r="B169" s="25" t="str">
        <f aca="false">+B149</f>
        <v>FRE</v>
      </c>
      <c r="C169" s="21" t="n">
        <f aca="false">+C149</f>
        <v>14212.3444320335</v>
      </c>
      <c r="D169" s="34" t="n">
        <f aca="false">+C169</f>
        <v>14212.3444320335</v>
      </c>
      <c r="E169" s="9" t="n">
        <f aca="false">+E149</f>
        <v>14.2452</v>
      </c>
      <c r="F169" s="27" t="n">
        <f aca="false">+C169/E169</f>
        <v>997.693569204611</v>
      </c>
      <c r="G169" s="9" t="n">
        <f aca="false">+G149</f>
        <v>997</v>
      </c>
      <c r="H169" s="21" t="n">
        <f aca="false">+G169*E169</f>
        <v>14202.4644</v>
      </c>
      <c r="I169" s="9" t="n">
        <v>8</v>
      </c>
      <c r="J169" s="21" t="n">
        <f aca="false">+I169+H169</f>
        <v>14210.4644</v>
      </c>
      <c r="K169" s="22" t="n">
        <v>0</v>
      </c>
      <c r="L169" s="25" t="n">
        <v>34614</v>
      </c>
      <c r="M169" s="9" t="n">
        <f aca="false">+Data!K111</f>
        <v>12.1977</v>
      </c>
      <c r="N169" s="37" t="n">
        <f aca="false">(1.045^(1/12))</f>
        <v>1.00367480940044</v>
      </c>
      <c r="O169" s="21" t="n">
        <f aca="false">+M169*G169</f>
        <v>12161.1069</v>
      </c>
      <c r="P169" s="21" t="n">
        <f aca="false">K169*N169</f>
        <v>0</v>
      </c>
      <c r="Q169" s="21" t="n">
        <f aca="false">O169+P169</f>
        <v>12161.1069</v>
      </c>
      <c r="R169" s="9"/>
      <c r="S169" s="9"/>
      <c r="T169" s="21" t="n">
        <f aca="false">+P169</f>
        <v>0</v>
      </c>
      <c r="U169" s="9"/>
    </row>
    <row r="170" customFormat="false" ht="12.75" hidden="false" customHeight="false" outlineLevel="0" collapsed="false">
      <c r="A170" s="25" t="n">
        <f aca="false">+A150</f>
        <v>34551</v>
      </c>
      <c r="B170" s="25" t="str">
        <f aca="false">+B150</f>
        <v>EDS</v>
      </c>
      <c r="C170" s="21" t="n">
        <f aca="false">+D150</f>
        <v>14679.7283049876</v>
      </c>
      <c r="D170" s="34" t="n">
        <f aca="false">+C170</f>
        <v>14679.7283049876</v>
      </c>
      <c r="E170" s="9" t="n">
        <f aca="false">+E150</f>
        <v>33.3435</v>
      </c>
      <c r="F170" s="27" t="n">
        <f aca="false">+C170/E170</f>
        <v>440.257570590597</v>
      </c>
      <c r="G170" s="9" t="n">
        <f aca="false">+G150</f>
        <v>440</v>
      </c>
      <c r="H170" s="21" t="n">
        <f aca="false">+G170*E170</f>
        <v>14671.14</v>
      </c>
      <c r="I170" s="9" t="n">
        <v>8</v>
      </c>
      <c r="J170" s="21" t="n">
        <f aca="false">+I170+H170</f>
        <v>14679.14</v>
      </c>
      <c r="K170" s="22" t="n">
        <v>0</v>
      </c>
      <c r="L170" s="25" t="n">
        <v>34614</v>
      </c>
      <c r="M170" s="9" t="n">
        <f aca="false">+Data!K112</f>
        <v>34.7471</v>
      </c>
      <c r="N170" s="37" t="n">
        <f aca="false">(1.045^(1/12))</f>
        <v>1.00367480940044</v>
      </c>
      <c r="O170" s="21" t="n">
        <f aca="false">+M170*G170</f>
        <v>15288.724</v>
      </c>
      <c r="P170" s="21" t="n">
        <f aca="false">K170*N170</f>
        <v>0</v>
      </c>
      <c r="Q170" s="21" t="n">
        <f aca="false">O170+P170</f>
        <v>15288.724</v>
      </c>
      <c r="R170" s="9"/>
      <c r="S170" s="9"/>
      <c r="T170" s="21" t="n">
        <f aca="false">+P170</f>
        <v>0</v>
      </c>
      <c r="U170" s="9"/>
    </row>
    <row r="171" customFormat="false" ht="12.75" hidden="false" customHeight="false" outlineLevel="0" collapsed="false">
      <c r="A171" s="25" t="n">
        <f aca="false">+L154</f>
        <v>34579</v>
      </c>
      <c r="B171" s="25" t="s">
        <v>128</v>
      </c>
      <c r="C171" s="21" t="n">
        <f aca="false">1000+O151+P158-8</f>
        <v>16541.4105054969</v>
      </c>
      <c r="D171" s="34" t="n">
        <f aca="false">+P157/12+1000-8</f>
        <v>15314.5287254581</v>
      </c>
      <c r="E171" s="9" t="n">
        <f aca="false">+Data!J113</f>
        <v>12.6665</v>
      </c>
      <c r="F171" s="27" t="n">
        <f aca="false">+D171/E171</f>
        <v>1209.05765013682</v>
      </c>
      <c r="G171" s="9" t="n">
        <v>1208</v>
      </c>
      <c r="H171" s="21" t="n">
        <f aca="false">+G171*E171</f>
        <v>15301.132</v>
      </c>
      <c r="I171" s="9" t="n">
        <v>8</v>
      </c>
      <c r="J171" s="21" t="n">
        <f aca="false">+I171+H171</f>
        <v>15309.132</v>
      </c>
      <c r="K171" s="22" t="n">
        <f aca="false">+C171-J171</f>
        <v>1232.27850549686</v>
      </c>
      <c r="L171" s="25" t="n">
        <v>34614</v>
      </c>
      <c r="M171" s="9" t="n">
        <f aca="false">+Data!K113</f>
        <v>11.8902</v>
      </c>
      <c r="N171" s="37" t="n">
        <f aca="false">(1.045^(1/12))</f>
        <v>1.00367480940044</v>
      </c>
      <c r="O171" s="21" t="n">
        <f aca="false">+M171*G171</f>
        <v>14363.3616</v>
      </c>
      <c r="P171" s="21" t="n">
        <f aca="false">K171*N171</f>
        <v>1236.80689413282</v>
      </c>
      <c r="Q171" s="21" t="n">
        <f aca="false">O171+P171</f>
        <v>15600.1684941328</v>
      </c>
      <c r="R171" s="9"/>
      <c r="S171" s="9"/>
      <c r="T171" s="21" t="n">
        <f aca="false">+P171</f>
        <v>1236.80689413282</v>
      </c>
      <c r="U171" s="9"/>
    </row>
    <row r="172" customFormat="false" ht="12.75" hidden="false" customHeight="false" outlineLevel="0" collapsed="false">
      <c r="A172" s="25" t="n">
        <f aca="false">+A152</f>
        <v>34243</v>
      </c>
      <c r="B172" s="25" t="str">
        <f aca="false">+B152</f>
        <v>ORCL</v>
      </c>
      <c r="C172" s="21" t="n">
        <f aca="false">+C152</f>
        <v>10533.3033167716</v>
      </c>
      <c r="D172" s="34" t="n">
        <f aca="false">+C172</f>
        <v>10533.3033167716</v>
      </c>
      <c r="E172" s="9" t="n">
        <f aca="false">+E152</f>
        <v>6</v>
      </c>
      <c r="F172" s="27" t="n">
        <f aca="false">+C172/E172</f>
        <v>1755.55055279526</v>
      </c>
      <c r="G172" s="9" t="n">
        <f aca="false">+G152</f>
        <v>1754</v>
      </c>
      <c r="H172" s="21" t="n">
        <f aca="false">+G172*E172</f>
        <v>10524</v>
      </c>
      <c r="I172" s="9" t="n">
        <v>8</v>
      </c>
      <c r="J172" s="21" t="n">
        <f aca="false">+I172+H172</f>
        <v>10532</v>
      </c>
      <c r="K172" s="22" t="n">
        <v>0</v>
      </c>
      <c r="L172" s="25" t="n">
        <v>34614</v>
      </c>
      <c r="M172" s="9" t="n">
        <f aca="false">+Data!X99</f>
        <v>8.321</v>
      </c>
      <c r="N172" s="37" t="n">
        <f aca="false">(1.045^(1/12))</f>
        <v>1.00367480940044</v>
      </c>
      <c r="O172" s="21" t="n">
        <f aca="false">+M172*G172</f>
        <v>14595.034</v>
      </c>
      <c r="P172" s="21" t="n">
        <f aca="false">K172*N172</f>
        <v>0</v>
      </c>
      <c r="Q172" s="21" t="n">
        <f aca="false">O172+P172</f>
        <v>14595.034</v>
      </c>
      <c r="R172" s="9"/>
      <c r="S172" s="9"/>
      <c r="T172" s="21" t="n">
        <f aca="false">+P172</f>
        <v>0</v>
      </c>
      <c r="U172" s="9"/>
    </row>
    <row r="173" customFormat="false" ht="12.75" hidden="false" customHeight="false" outlineLevel="0" collapsed="false">
      <c r="A173" s="25" t="n">
        <f aca="false">+A153</f>
        <v>34278</v>
      </c>
      <c r="B173" s="25" t="str">
        <f aca="false">+B153</f>
        <v>MOT</v>
      </c>
      <c r="C173" s="21" t="n">
        <f aca="false">+C153</f>
        <v>13706.7684755177</v>
      </c>
      <c r="D173" s="34" t="n">
        <f aca="false">+C173</f>
        <v>13706.7684755177</v>
      </c>
      <c r="E173" s="9" t="n">
        <f aca="false">+E153</f>
        <v>47.4525</v>
      </c>
      <c r="F173" s="27" t="n">
        <f aca="false">+C173/E173</f>
        <v>288.852399252256</v>
      </c>
      <c r="G173" s="9" t="n">
        <f aca="false">+G153</f>
        <v>288</v>
      </c>
      <c r="H173" s="21" t="n">
        <f aca="false">+G173*E173</f>
        <v>13666.32</v>
      </c>
      <c r="I173" s="9" t="n">
        <v>8</v>
      </c>
      <c r="J173" s="21" t="n">
        <f aca="false">+I173+H173</f>
        <v>13674.32</v>
      </c>
      <c r="K173" s="22" t="n">
        <v>0</v>
      </c>
      <c r="L173" s="25" t="n">
        <v>34614</v>
      </c>
      <c r="M173" s="9" t="n">
        <f aca="false">+Data!X100</f>
        <v>48.9114</v>
      </c>
      <c r="N173" s="37" t="n">
        <f aca="false">(1.045^(1/12))</f>
        <v>1.00367480940044</v>
      </c>
      <c r="O173" s="21" t="n">
        <f aca="false">+M173*G173</f>
        <v>14086.4832</v>
      </c>
      <c r="P173" s="21" t="n">
        <f aca="false">K173*N173</f>
        <v>0</v>
      </c>
      <c r="Q173" s="21" t="n">
        <f aca="false">O173+P173</f>
        <v>14086.4832</v>
      </c>
      <c r="R173" s="9"/>
      <c r="S173" s="9"/>
      <c r="T173" s="21" t="n">
        <f aca="false">+P173</f>
        <v>0</v>
      </c>
      <c r="U173" s="9"/>
    </row>
    <row r="174" customFormat="false" ht="12.75" hidden="false" customHeight="false" outlineLevel="0" collapsed="false">
      <c r="A174" s="25" t="n">
        <f aca="false">+A154</f>
        <v>34306</v>
      </c>
      <c r="B174" s="25" t="str">
        <f aca="false">+B154</f>
        <v>CA</v>
      </c>
      <c r="C174" s="21" t="n">
        <f aca="false">+C154</f>
        <v>13656.7653784613</v>
      </c>
      <c r="D174" s="34" t="n">
        <f aca="false">+C174</f>
        <v>13656.7653784613</v>
      </c>
      <c r="E174" s="9" t="n">
        <f aca="false">+E154</f>
        <v>12.0406</v>
      </c>
      <c r="F174" s="27" t="n">
        <f aca="false">+C174/E174</f>
        <v>1134.22631583653</v>
      </c>
      <c r="G174" s="9" t="n">
        <f aca="false">+G154</f>
        <v>1133</v>
      </c>
      <c r="H174" s="21" t="n">
        <f aca="false">+G174*E174</f>
        <v>13641.9998</v>
      </c>
      <c r="I174" s="9" t="n">
        <v>8</v>
      </c>
      <c r="J174" s="21" t="n">
        <f aca="false">+I174+H174</f>
        <v>13649.9998</v>
      </c>
      <c r="K174" s="22" t="n">
        <v>0</v>
      </c>
      <c r="L174" s="25" t="n">
        <v>34614</v>
      </c>
      <c r="M174" s="9" t="n">
        <f aca="false">+Data!X101</f>
        <v>13.6302</v>
      </c>
      <c r="N174" s="37" t="n">
        <f aca="false">(1.045^(1/12))</f>
        <v>1.00367480940044</v>
      </c>
      <c r="O174" s="21" t="n">
        <f aca="false">+M174*G174</f>
        <v>15443.0166</v>
      </c>
      <c r="P174" s="21" t="n">
        <f aca="false">K174*N174</f>
        <v>0</v>
      </c>
      <c r="Q174" s="21" t="n">
        <f aca="false">O174+P174</f>
        <v>15443.0166</v>
      </c>
      <c r="R174" s="9"/>
      <c r="S174" s="9"/>
      <c r="T174" s="21" t="n">
        <f aca="false">+P174</f>
        <v>0</v>
      </c>
      <c r="U174" s="9"/>
    </row>
    <row r="175" customFormat="false" ht="12.75" hidden="false" customHeight="false" outlineLevel="0" collapsed="false">
      <c r="A175" s="25"/>
      <c r="B175" s="9"/>
      <c r="C175" s="21"/>
      <c r="D175" s="21"/>
      <c r="E175" s="9"/>
      <c r="F175" s="27"/>
      <c r="G175" s="9"/>
      <c r="H175" s="21"/>
      <c r="I175" s="9"/>
      <c r="J175" s="21"/>
      <c r="K175" s="22"/>
      <c r="L175" s="25"/>
      <c r="M175" s="9"/>
      <c r="N175" s="9"/>
      <c r="O175" s="21"/>
      <c r="P175" s="21"/>
      <c r="Q175" s="21"/>
      <c r="R175" s="9"/>
      <c r="S175" s="9"/>
      <c r="T175" s="21"/>
      <c r="U175" s="9"/>
    </row>
    <row r="176" customFormat="false" ht="12.75" hidden="false" customHeight="false" outlineLevel="0" collapsed="false">
      <c r="A176" s="9"/>
      <c r="B176" s="9"/>
      <c r="C176" s="21" t="n">
        <f aca="false">+C156+1000</f>
        <v>93000</v>
      </c>
      <c r="D176" s="21"/>
      <c r="E176" s="9"/>
      <c r="F176" s="27"/>
      <c r="G176" s="9"/>
      <c r="H176" s="21"/>
      <c r="I176" s="9"/>
      <c r="J176" s="21"/>
      <c r="K176" s="22"/>
      <c r="L176" s="9"/>
      <c r="M176" s="9"/>
      <c r="N176" s="9"/>
      <c r="O176" s="21" t="s">
        <v>41</v>
      </c>
      <c r="P176" s="21" t="n">
        <f aca="false">SUM(Q163:Q175)/C176</f>
        <v>1.79411042251756</v>
      </c>
      <c r="Q176" s="21" t="n">
        <f aca="false">(P176-1)*100</f>
        <v>79.4110422517557</v>
      </c>
      <c r="R176" s="9" t="s">
        <v>42</v>
      </c>
      <c r="S176" s="9"/>
      <c r="T176" s="21"/>
      <c r="U176" s="9"/>
    </row>
    <row r="177" customFormat="false" ht="12.75" hidden="false" customHeight="false" outlineLevel="0" collapsed="false">
      <c r="A177" s="9"/>
      <c r="B177" s="9"/>
      <c r="C177" s="21"/>
      <c r="D177" s="21"/>
      <c r="E177" s="9"/>
      <c r="F177" s="27"/>
      <c r="G177" s="9"/>
      <c r="H177" s="21"/>
      <c r="I177" s="9"/>
      <c r="J177" s="21"/>
      <c r="K177" s="22"/>
      <c r="L177" s="9"/>
      <c r="M177" s="9"/>
      <c r="N177" s="9"/>
      <c r="O177" s="21" t="s">
        <v>43</v>
      </c>
      <c r="P177" s="21" t="n">
        <f aca="false">SUM(Q163:Q175)</f>
        <v>166852.269294133</v>
      </c>
      <c r="Q177" s="21"/>
      <c r="R177" s="9"/>
      <c r="S177" s="9"/>
      <c r="T177" s="21"/>
      <c r="U177" s="9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27"/>
      <c r="G178" s="9"/>
      <c r="H178" s="21"/>
      <c r="I178" s="9"/>
      <c r="J178" s="21"/>
      <c r="K178" s="22"/>
      <c r="L178" s="9"/>
      <c r="M178" s="9"/>
      <c r="N178" s="9"/>
      <c r="O178" s="21" t="s">
        <v>44</v>
      </c>
      <c r="P178" s="21" t="n">
        <f aca="false">SUM(T163:T175)</f>
        <v>1236.80689413282</v>
      </c>
      <c r="Q178" s="21"/>
      <c r="R178" s="9"/>
      <c r="S178" s="9"/>
      <c r="T178" s="21"/>
      <c r="U178" s="9"/>
    </row>
    <row r="179" customFormat="false" ht="12.75" hidden="false" customHeight="false" outlineLevel="0" collapsed="false">
      <c r="A179" s="9"/>
      <c r="B179" s="9"/>
      <c r="C179" s="21"/>
      <c r="D179" s="21"/>
      <c r="E179" s="9"/>
      <c r="F179" s="27"/>
      <c r="G179" s="9"/>
      <c r="H179" s="21"/>
      <c r="I179" s="9"/>
      <c r="J179" s="21"/>
      <c r="K179" s="22"/>
      <c r="L179" s="9"/>
      <c r="M179" s="9"/>
      <c r="N179" s="9"/>
      <c r="O179" s="21"/>
      <c r="P179" s="21"/>
      <c r="Q179" s="21"/>
      <c r="R179" s="9"/>
      <c r="S179" s="9"/>
      <c r="T179" s="21"/>
      <c r="U179" s="9"/>
    </row>
    <row r="180" customFormat="false" ht="12.75" hidden="false" customHeight="false" outlineLevel="0" collapsed="false">
      <c r="A180" s="9"/>
      <c r="B180" s="9"/>
      <c r="C180" s="21"/>
      <c r="D180" s="21"/>
      <c r="E180" s="9"/>
      <c r="F180" s="27"/>
      <c r="G180" s="9" t="s">
        <v>22</v>
      </c>
      <c r="H180" s="21"/>
      <c r="I180" s="9"/>
      <c r="J180" s="21"/>
      <c r="K180" s="22"/>
      <c r="L180" s="9"/>
      <c r="M180" s="9"/>
      <c r="N180" s="9"/>
      <c r="O180" s="21"/>
      <c r="P180" s="21"/>
      <c r="Q180" s="21"/>
      <c r="R180" s="9"/>
      <c r="S180" s="9"/>
      <c r="T180" s="21"/>
      <c r="U180" s="9"/>
    </row>
    <row r="181" customFormat="false" ht="12.75" hidden="false" customHeight="false" outlineLevel="0" collapsed="false">
      <c r="A181" s="9"/>
      <c r="B181" s="9"/>
      <c r="C181" s="21" t="s">
        <v>23</v>
      </c>
      <c r="D181" s="21" t="s">
        <v>51</v>
      </c>
      <c r="E181" s="9" t="s">
        <v>24</v>
      </c>
      <c r="F181" s="27" t="s">
        <v>25</v>
      </c>
      <c r="G181" s="9" t="s">
        <v>25</v>
      </c>
      <c r="H181" s="21" t="s">
        <v>24</v>
      </c>
      <c r="I181" s="9"/>
      <c r="J181" s="21" t="s">
        <v>26</v>
      </c>
      <c r="K181" s="22" t="s">
        <v>47</v>
      </c>
      <c r="L181" s="9" t="s">
        <v>28</v>
      </c>
      <c r="M181" s="28" t="s">
        <v>28</v>
      </c>
      <c r="N181" s="9" t="s">
        <v>27</v>
      </c>
      <c r="O181" s="21" t="s">
        <v>25</v>
      </c>
      <c r="P181" s="21" t="s">
        <v>27</v>
      </c>
      <c r="Q181" s="21" t="s">
        <v>28</v>
      </c>
      <c r="R181" s="9"/>
      <c r="S181" s="9"/>
      <c r="T181" s="21" t="s">
        <v>27</v>
      </c>
      <c r="U181" s="9"/>
    </row>
    <row r="182" customFormat="false" ht="12.75" hidden="false" customHeight="false" outlineLevel="0" collapsed="false">
      <c r="A182" s="20" t="s">
        <v>29</v>
      </c>
      <c r="B182" s="20" t="s">
        <v>25</v>
      </c>
      <c r="C182" s="23" t="s">
        <v>30</v>
      </c>
      <c r="D182" s="23" t="s">
        <v>23</v>
      </c>
      <c r="E182" s="20" t="s">
        <v>31</v>
      </c>
      <c r="F182" s="38" t="s">
        <v>30</v>
      </c>
      <c r="G182" s="20" t="s">
        <v>32</v>
      </c>
      <c r="H182" s="23" t="s">
        <v>33</v>
      </c>
      <c r="I182" s="20" t="s">
        <v>34</v>
      </c>
      <c r="J182" s="23" t="s">
        <v>35</v>
      </c>
      <c r="K182" s="24" t="s">
        <v>36</v>
      </c>
      <c r="L182" s="20" t="s">
        <v>29</v>
      </c>
      <c r="M182" s="29" t="s">
        <v>31</v>
      </c>
      <c r="N182" s="20" t="s">
        <v>37</v>
      </c>
      <c r="O182" s="23" t="s">
        <v>20</v>
      </c>
      <c r="P182" s="23" t="s">
        <v>20</v>
      </c>
      <c r="Q182" s="23" t="s">
        <v>33</v>
      </c>
      <c r="R182" s="20" t="s">
        <v>38</v>
      </c>
      <c r="S182" s="20" t="s">
        <v>34</v>
      </c>
      <c r="T182" s="23" t="s">
        <v>39</v>
      </c>
      <c r="U182" s="9"/>
    </row>
    <row r="183" customFormat="false" ht="12.75" hidden="false" customHeight="false" outlineLevel="0" collapsed="false">
      <c r="A183" s="25" t="n">
        <f aca="false">+A163</f>
        <v>34341</v>
      </c>
      <c r="B183" s="25" t="str">
        <f aca="false">+B163</f>
        <v>GM</v>
      </c>
      <c r="C183" s="21" t="n">
        <f aca="false">+C163</f>
        <v>13883.1642597023</v>
      </c>
      <c r="D183" s="34" t="n">
        <f aca="false">+C183</f>
        <v>13883.1642597023</v>
      </c>
      <c r="E183" s="9" t="n">
        <f aca="false">+E163</f>
        <v>39.0772</v>
      </c>
      <c r="F183" s="27" t="n">
        <f aca="false">+C183/E183</f>
        <v>355.275307844532</v>
      </c>
      <c r="G183" s="9" t="n">
        <f aca="false">+G163</f>
        <v>355</v>
      </c>
      <c r="H183" s="21" t="n">
        <f aca="false">+G183*E183</f>
        <v>13872.406</v>
      </c>
      <c r="I183" s="9" t="n">
        <v>8</v>
      </c>
      <c r="J183" s="21" t="n">
        <f aca="false">+I183+H183</f>
        <v>13880.406</v>
      </c>
      <c r="K183" s="22" t="n">
        <v>0</v>
      </c>
      <c r="L183" s="25" t="n">
        <v>34642</v>
      </c>
      <c r="M183" s="9" t="n">
        <f aca="false">+Data!L105</f>
        <v>26.7898</v>
      </c>
      <c r="N183" s="37" t="n">
        <f aca="false">(1.045^(1/12))</f>
        <v>1.00367480940044</v>
      </c>
      <c r="O183" s="21" t="n">
        <f aca="false">+M183*G183</f>
        <v>9510.379</v>
      </c>
      <c r="P183" s="21" t="n">
        <f aca="false">K183*N183</f>
        <v>0</v>
      </c>
      <c r="Q183" s="21" t="n">
        <f aca="false">O183+P183</f>
        <v>9510.379</v>
      </c>
      <c r="R183" s="9"/>
      <c r="S183" s="9"/>
      <c r="T183" s="21" t="n">
        <f aca="false">+P183</f>
        <v>0</v>
      </c>
      <c r="U183" s="9"/>
    </row>
    <row r="184" customFormat="false" ht="12.75" hidden="false" customHeight="false" outlineLevel="0" collapsed="false">
      <c r="A184" s="25" t="n">
        <f aca="false">+A164</f>
        <v>34369</v>
      </c>
      <c r="B184" s="25" t="str">
        <f aca="false">+B164</f>
        <v>C</v>
      </c>
      <c r="C184" s="21" t="n">
        <f aca="false">+C164</f>
        <v>13939.3841932439</v>
      </c>
      <c r="D184" s="34" t="n">
        <f aca="false">+C184</f>
        <v>13939.3841932439</v>
      </c>
      <c r="E184" s="9" t="n">
        <f aca="false">+E164</f>
        <v>8.5858</v>
      </c>
      <c r="F184" s="27" t="n">
        <f aca="false">+C184/E184</f>
        <v>1623.53935489342</v>
      </c>
      <c r="G184" s="9" t="n">
        <f aca="false">+G164</f>
        <v>1622</v>
      </c>
      <c r="H184" s="21" t="n">
        <f aca="false">+G184*E184</f>
        <v>13926.1676</v>
      </c>
      <c r="I184" s="9" t="n">
        <v>8</v>
      </c>
      <c r="J184" s="21" t="n">
        <f aca="false">+I184+H184</f>
        <v>13934.1676</v>
      </c>
      <c r="K184" s="22" t="n">
        <v>0</v>
      </c>
      <c r="L184" s="25" t="n">
        <v>34642</v>
      </c>
      <c r="M184" s="9" t="n">
        <f aca="false">+Data!L106</f>
        <v>7.3159</v>
      </c>
      <c r="N184" s="37" t="n">
        <f aca="false">(1.045^(1/12))</f>
        <v>1.00367480940044</v>
      </c>
      <c r="O184" s="21" t="n">
        <f aca="false">+M184*G184</f>
        <v>11866.3898</v>
      </c>
      <c r="P184" s="21" t="n">
        <f aca="false">K184*N184</f>
        <v>0</v>
      </c>
      <c r="Q184" s="21" t="n">
        <f aca="false">O184+P184</f>
        <v>11866.3898</v>
      </c>
      <c r="R184" s="9"/>
      <c r="S184" s="9"/>
      <c r="T184" s="21" t="n">
        <f aca="false">+P184</f>
        <v>0</v>
      </c>
      <c r="U184" s="9"/>
    </row>
    <row r="185" customFormat="false" ht="12.75" hidden="false" customHeight="false" outlineLevel="0" collapsed="false">
      <c r="A185" s="25" t="n">
        <f aca="false">+A165</f>
        <v>34397</v>
      </c>
      <c r="B185" s="25" t="str">
        <f aca="false">+B165</f>
        <v>CCB</v>
      </c>
      <c r="C185" s="21" t="n">
        <f aca="false">+C165</f>
        <v>14204.346339459</v>
      </c>
      <c r="D185" s="34" t="n">
        <f aca="false">+C185</f>
        <v>14204.346339459</v>
      </c>
      <c r="E185" s="9" t="n">
        <f aca="false">+E165</f>
        <v>15.1988</v>
      </c>
      <c r="F185" s="27" t="n">
        <f aca="false">+C185/E185</f>
        <v>934.570251563216</v>
      </c>
      <c r="G185" s="9" t="n">
        <f aca="false">+G165</f>
        <v>934</v>
      </c>
      <c r="H185" s="21" t="n">
        <f aca="false">+G185*E185</f>
        <v>14195.6792</v>
      </c>
      <c r="I185" s="9" t="n">
        <v>8</v>
      </c>
      <c r="J185" s="21" t="n">
        <f aca="false">+I185+H185</f>
        <v>14203.6792</v>
      </c>
      <c r="K185" s="22" t="n">
        <v>0</v>
      </c>
      <c r="L185" s="25" t="n">
        <v>34642</v>
      </c>
      <c r="M185" s="9" t="n">
        <f aca="false">+Data!L107</f>
        <v>17.3014</v>
      </c>
      <c r="N185" s="37" t="n">
        <f aca="false">(1.045^(1/12))</f>
        <v>1.00367480940044</v>
      </c>
      <c r="O185" s="21" t="n">
        <f aca="false">+M185*G185</f>
        <v>16159.5076</v>
      </c>
      <c r="P185" s="21" t="n">
        <f aca="false">K185*N185</f>
        <v>0</v>
      </c>
      <c r="Q185" s="21" t="n">
        <f aca="false">O185+P185</f>
        <v>16159.5076</v>
      </c>
      <c r="R185" s="9"/>
      <c r="S185" s="9"/>
      <c r="T185" s="21" t="n">
        <f aca="false">+P185</f>
        <v>0</v>
      </c>
      <c r="U185" s="9"/>
    </row>
    <row r="186" customFormat="false" ht="12.75" hidden="false" customHeight="false" outlineLevel="0" collapsed="false">
      <c r="A186" s="25" t="n">
        <f aca="false">+A166</f>
        <v>34425</v>
      </c>
      <c r="B186" s="25" t="str">
        <f aca="false">+B166</f>
        <v>CAT</v>
      </c>
      <c r="C186" s="21" t="n">
        <f aca="false">+C166</f>
        <v>13767.2471226237</v>
      </c>
      <c r="D186" s="34" t="n">
        <f aca="false">+C186</f>
        <v>13767.2471226237</v>
      </c>
      <c r="E186" s="9" t="n">
        <f aca="false">+E166</f>
        <v>25.5649</v>
      </c>
      <c r="F186" s="27" t="n">
        <f aca="false">+C186/E186</f>
        <v>538.521454127483</v>
      </c>
      <c r="G186" s="9" t="n">
        <f aca="false">+G166</f>
        <v>538</v>
      </c>
      <c r="H186" s="21" t="n">
        <f aca="false">+G186*E186</f>
        <v>13753.9162</v>
      </c>
      <c r="I186" s="9" t="n">
        <v>8</v>
      </c>
      <c r="J186" s="21" t="n">
        <f aca="false">+I186+H186</f>
        <v>13761.9162</v>
      </c>
      <c r="K186" s="22" t="n">
        <v>0</v>
      </c>
      <c r="L186" s="25" t="n">
        <v>34642</v>
      </c>
      <c r="M186" s="9" t="n">
        <f aca="false">+Data!L108</f>
        <v>26.0806</v>
      </c>
      <c r="N186" s="37" t="n">
        <f aca="false">(1.045^(1/12))</f>
        <v>1.00367480940044</v>
      </c>
      <c r="O186" s="21" t="n">
        <f aca="false">+M186*G186</f>
        <v>14031.3628</v>
      </c>
      <c r="P186" s="21" t="n">
        <f aca="false">K186*N186</f>
        <v>0</v>
      </c>
      <c r="Q186" s="21" t="n">
        <f aca="false">O186+P186</f>
        <v>14031.3628</v>
      </c>
      <c r="R186" s="9"/>
      <c r="S186" s="9"/>
      <c r="T186" s="21" t="n">
        <f aca="false">+P186</f>
        <v>0</v>
      </c>
      <c r="U186" s="9"/>
    </row>
    <row r="187" customFormat="false" ht="12.75" hidden="false" customHeight="false" outlineLevel="0" collapsed="false">
      <c r="A187" s="25" t="n">
        <f aca="false">+A167</f>
        <v>34460</v>
      </c>
      <c r="B187" s="25" t="str">
        <f aca="false">+B167</f>
        <v>CPQ</v>
      </c>
      <c r="C187" s="21" t="n">
        <f aca="false">+C167</f>
        <v>13663.7695972357</v>
      </c>
      <c r="D187" s="34" t="n">
        <f aca="false">+C187</f>
        <v>13663.7695972357</v>
      </c>
      <c r="E187" s="9" t="n">
        <f aca="false">+E167</f>
        <v>7.2287</v>
      </c>
      <c r="F187" s="27" t="n">
        <f aca="false">+C187/E187</f>
        <v>1890.21118558464</v>
      </c>
      <c r="G187" s="9" t="n">
        <f aca="false">+G167</f>
        <v>1889</v>
      </c>
      <c r="H187" s="21" t="n">
        <f aca="false">+G187*E187</f>
        <v>13655.0143</v>
      </c>
      <c r="I187" s="9" t="n">
        <v>8</v>
      </c>
      <c r="J187" s="21" t="n">
        <f aca="false">+I187+H187</f>
        <v>13663.0143</v>
      </c>
      <c r="K187" s="22" t="n">
        <v>0</v>
      </c>
      <c r="L187" s="25" t="n">
        <v>34642</v>
      </c>
      <c r="M187" s="9" t="n">
        <f aca="false">+Data!L109</f>
        <v>7.6685</v>
      </c>
      <c r="N187" s="37" t="n">
        <f aca="false">(1.045^(1/12))</f>
        <v>1.00367480940044</v>
      </c>
      <c r="O187" s="21" t="n">
        <f aca="false">+M187*G187</f>
        <v>14485.7965</v>
      </c>
      <c r="P187" s="21" t="n">
        <f aca="false">K187*N187</f>
        <v>0</v>
      </c>
      <c r="Q187" s="21" t="n">
        <f aca="false">O187+P187</f>
        <v>14485.7965</v>
      </c>
      <c r="R187" s="9"/>
      <c r="S187" s="9"/>
      <c r="T187" s="21" t="n">
        <f aca="false">+P187</f>
        <v>0</v>
      </c>
      <c r="U187" s="9"/>
    </row>
    <row r="188" customFormat="false" ht="12.75" hidden="false" customHeight="false" outlineLevel="0" collapsed="false">
      <c r="A188" s="25" t="n">
        <f aca="false">+A168</f>
        <v>34488</v>
      </c>
      <c r="B188" s="25" t="str">
        <f aca="false">+B168</f>
        <v>MSFT</v>
      </c>
      <c r="C188" s="21" t="n">
        <f aca="false">+C168</f>
        <v>14487.7647442913</v>
      </c>
      <c r="D188" s="34" t="n">
        <f aca="false">+C188</f>
        <v>14487.7647442913</v>
      </c>
      <c r="E188" s="9" t="n">
        <f aca="false">+E168</f>
        <v>6.6094</v>
      </c>
      <c r="F188" s="27" t="n">
        <f aca="false">+C188/E188</f>
        <v>2191.99393958473</v>
      </c>
      <c r="G188" s="9" t="n">
        <f aca="false">+G168</f>
        <v>2190</v>
      </c>
      <c r="H188" s="21" t="n">
        <f aca="false">+G188*E188</f>
        <v>14474.586</v>
      </c>
      <c r="I188" s="9" t="n">
        <v>8</v>
      </c>
      <c r="J188" s="21" t="n">
        <f aca="false">+I188+H188</f>
        <v>14482.586</v>
      </c>
      <c r="K188" s="22" t="n">
        <v>0</v>
      </c>
      <c r="L188" s="25" t="n">
        <v>34642</v>
      </c>
      <c r="M188" s="9" t="n">
        <f aca="false">+Data!L110</f>
        <v>7.6875</v>
      </c>
      <c r="N188" s="37" t="n">
        <f aca="false">(1.045^(1/12))</f>
        <v>1.00367480940044</v>
      </c>
      <c r="O188" s="21" t="n">
        <f aca="false">+M188*G188</f>
        <v>16835.625</v>
      </c>
      <c r="P188" s="21" t="n">
        <f aca="false">K188*N188</f>
        <v>0</v>
      </c>
      <c r="Q188" s="21" t="n">
        <f aca="false">O188+P188</f>
        <v>16835.625</v>
      </c>
      <c r="R188" s="9"/>
      <c r="S188" s="9"/>
      <c r="T188" s="21" t="n">
        <f aca="false">+P188</f>
        <v>0</v>
      </c>
      <c r="U188" s="9"/>
    </row>
    <row r="189" customFormat="false" ht="12.75" hidden="false" customHeight="false" outlineLevel="0" collapsed="false">
      <c r="A189" s="25" t="n">
        <f aca="false">+A169</f>
        <v>34516</v>
      </c>
      <c r="B189" s="25" t="str">
        <f aca="false">+B169</f>
        <v>FRE</v>
      </c>
      <c r="C189" s="21" t="n">
        <f aca="false">+C169</f>
        <v>14212.3444320335</v>
      </c>
      <c r="D189" s="34" t="n">
        <f aca="false">+C189</f>
        <v>14212.3444320335</v>
      </c>
      <c r="E189" s="9" t="n">
        <f aca="false">+E169</f>
        <v>14.2452</v>
      </c>
      <c r="F189" s="27" t="n">
        <f aca="false">+C189/E189</f>
        <v>997.693569204611</v>
      </c>
      <c r="G189" s="9" t="n">
        <f aca="false">+G169</f>
        <v>997</v>
      </c>
      <c r="H189" s="21" t="n">
        <f aca="false">+G189*E189</f>
        <v>14202.4644</v>
      </c>
      <c r="I189" s="9" t="n">
        <v>8</v>
      </c>
      <c r="J189" s="21" t="n">
        <f aca="false">+I189+H189</f>
        <v>14210.4644</v>
      </c>
      <c r="K189" s="22" t="n">
        <v>0</v>
      </c>
      <c r="L189" s="25" t="n">
        <v>34642</v>
      </c>
      <c r="M189" s="9" t="n">
        <f aca="false">+Data!L111</f>
        <v>12.1684</v>
      </c>
      <c r="N189" s="37" t="n">
        <f aca="false">(1.045^(1/12))</f>
        <v>1.00367480940044</v>
      </c>
      <c r="O189" s="21" t="n">
        <f aca="false">+M189*G189</f>
        <v>12131.8948</v>
      </c>
      <c r="P189" s="21" t="n">
        <f aca="false">K189*N189</f>
        <v>0</v>
      </c>
      <c r="Q189" s="21" t="n">
        <f aca="false">O189+P189</f>
        <v>12131.8948</v>
      </c>
      <c r="R189" s="9"/>
      <c r="S189" s="9"/>
      <c r="T189" s="21" t="n">
        <f aca="false">+P189</f>
        <v>0</v>
      </c>
      <c r="U189" s="9"/>
    </row>
    <row r="190" customFormat="false" ht="12.75" hidden="false" customHeight="false" outlineLevel="0" collapsed="false">
      <c r="A190" s="25" t="n">
        <f aca="false">+A170</f>
        <v>34551</v>
      </c>
      <c r="B190" s="25" t="str">
        <f aca="false">+B170</f>
        <v>EDS</v>
      </c>
      <c r="C190" s="21" t="n">
        <f aca="false">+C170</f>
        <v>14679.7283049876</v>
      </c>
      <c r="D190" s="34" t="n">
        <f aca="false">+C190</f>
        <v>14679.7283049876</v>
      </c>
      <c r="E190" s="9" t="n">
        <f aca="false">+E170</f>
        <v>33.3435</v>
      </c>
      <c r="F190" s="27" t="n">
        <f aca="false">+C190/E190</f>
        <v>440.257570590597</v>
      </c>
      <c r="G190" s="9" t="n">
        <f aca="false">+G170</f>
        <v>440</v>
      </c>
      <c r="H190" s="21" t="n">
        <f aca="false">+G190*E190</f>
        <v>14671.14</v>
      </c>
      <c r="I190" s="9" t="n">
        <v>8</v>
      </c>
      <c r="J190" s="21" t="n">
        <f aca="false">+I190+H190</f>
        <v>14679.14</v>
      </c>
      <c r="K190" s="22" t="n">
        <v>0</v>
      </c>
      <c r="L190" s="25" t="n">
        <v>34642</v>
      </c>
      <c r="M190" s="9" t="n">
        <f aca="false">+Data!L112</f>
        <v>34.7471</v>
      </c>
      <c r="N190" s="37" t="n">
        <f aca="false">(1.045^(1/12))</f>
        <v>1.00367480940044</v>
      </c>
      <c r="O190" s="21" t="n">
        <f aca="false">+M190*G190</f>
        <v>15288.724</v>
      </c>
      <c r="P190" s="21" t="n">
        <f aca="false">K190*N190</f>
        <v>0</v>
      </c>
      <c r="Q190" s="21" t="n">
        <f aca="false">O190+P190</f>
        <v>15288.724</v>
      </c>
      <c r="R190" s="9"/>
      <c r="S190" s="9"/>
      <c r="T190" s="21" t="n">
        <f aca="false">+P190</f>
        <v>0</v>
      </c>
      <c r="U190" s="9"/>
    </row>
    <row r="191" customFormat="false" ht="12.75" hidden="false" customHeight="false" outlineLevel="0" collapsed="false">
      <c r="A191" s="25" t="n">
        <f aca="false">+A171</f>
        <v>34579</v>
      </c>
      <c r="B191" s="25" t="str">
        <f aca="false">+B171</f>
        <v>WLA</v>
      </c>
      <c r="C191" s="21" t="n">
        <f aca="false">+D171</f>
        <v>15314.5287254581</v>
      </c>
      <c r="D191" s="34" t="n">
        <f aca="false">+C191</f>
        <v>15314.5287254581</v>
      </c>
      <c r="E191" s="9" t="n">
        <f aca="false">+E171</f>
        <v>12.6665</v>
      </c>
      <c r="F191" s="27" t="n">
        <f aca="false">+C191/E191</f>
        <v>1209.05765013682</v>
      </c>
      <c r="G191" s="9" t="n">
        <f aca="false">+G171</f>
        <v>1208</v>
      </c>
      <c r="H191" s="21" t="n">
        <f aca="false">+G191*E191</f>
        <v>15301.132</v>
      </c>
      <c r="I191" s="9" t="n">
        <v>8</v>
      </c>
      <c r="J191" s="21" t="n">
        <f aca="false">+I191+H191</f>
        <v>15309.132</v>
      </c>
      <c r="K191" s="22" t="n">
        <v>0</v>
      </c>
      <c r="L191" s="25" t="n">
        <v>34642</v>
      </c>
      <c r="M191" s="9" t="n">
        <f aca="false">+Data!L113</f>
        <v>11.377</v>
      </c>
      <c r="N191" s="37" t="n">
        <f aca="false">(1.045^(1/12))</f>
        <v>1.00367480940044</v>
      </c>
      <c r="O191" s="21" t="n">
        <f aca="false">+M191*G191</f>
        <v>13743.416</v>
      </c>
      <c r="P191" s="21" t="n">
        <f aca="false">K191*N191</f>
        <v>0</v>
      </c>
      <c r="Q191" s="21" t="n">
        <f aca="false">O191+P191</f>
        <v>13743.416</v>
      </c>
      <c r="R191" s="9"/>
      <c r="S191" s="9"/>
      <c r="T191" s="21" t="n">
        <f aca="false">+P191</f>
        <v>0</v>
      </c>
      <c r="U191" s="9"/>
    </row>
    <row r="192" customFormat="false" ht="12.75" hidden="false" customHeight="false" outlineLevel="0" collapsed="false">
      <c r="A192" s="25" t="n">
        <f aca="false">+L174</f>
        <v>34614</v>
      </c>
      <c r="B192" s="25" t="s">
        <v>113</v>
      </c>
      <c r="C192" s="21" t="n">
        <f aca="false">1000+O172+P178</f>
        <v>16831.8408941328</v>
      </c>
      <c r="D192" s="34" t="n">
        <f aca="false">+P177/12+1000</f>
        <v>14904.3557745111</v>
      </c>
      <c r="E192" s="9" t="n">
        <f aca="false">+Data!K114</f>
        <v>8.321</v>
      </c>
      <c r="F192" s="27" t="n">
        <f aca="false">+D192/E192</f>
        <v>1791.1736299136</v>
      </c>
      <c r="G192" s="40" t="n">
        <f aca="false">+G172+C199</f>
        <v>1790</v>
      </c>
      <c r="H192" s="21" t="n">
        <f aca="false">+G192*E192</f>
        <v>14894.59</v>
      </c>
      <c r="I192" s="9" t="n">
        <v>8</v>
      </c>
      <c r="J192" s="21" t="n">
        <f aca="false">+I192+H192</f>
        <v>14902.59</v>
      </c>
      <c r="K192" s="22" t="n">
        <f aca="false">+C192-J192</f>
        <v>1929.25089413282</v>
      </c>
      <c r="L192" s="25" t="n">
        <v>34642</v>
      </c>
      <c r="M192" s="9" t="n">
        <f aca="false">+Data!L114</f>
        <v>8.5185</v>
      </c>
      <c r="N192" s="37" t="n">
        <f aca="false">(1.045^(1/12))</f>
        <v>1.00367480940044</v>
      </c>
      <c r="O192" s="21" t="n">
        <f aca="false">+M192*G192</f>
        <v>15248.115</v>
      </c>
      <c r="P192" s="21" t="n">
        <f aca="false">K192*N192</f>
        <v>1936.34052345438</v>
      </c>
      <c r="Q192" s="21" t="n">
        <f aca="false">O192+P192</f>
        <v>17184.4555234544</v>
      </c>
      <c r="R192" s="9"/>
      <c r="S192" s="9"/>
      <c r="T192" s="21" t="n">
        <f aca="false">+P192</f>
        <v>1936.34052345438</v>
      </c>
      <c r="U192" s="9"/>
    </row>
    <row r="193" customFormat="false" ht="12.75" hidden="false" customHeight="false" outlineLevel="0" collapsed="false">
      <c r="A193" s="25" t="n">
        <f aca="false">+A173</f>
        <v>34278</v>
      </c>
      <c r="B193" s="25" t="str">
        <f aca="false">+B173</f>
        <v>MOT</v>
      </c>
      <c r="C193" s="21" t="n">
        <f aca="false">+C173</f>
        <v>13706.7684755177</v>
      </c>
      <c r="D193" s="34" t="n">
        <f aca="false">+C193</f>
        <v>13706.7684755177</v>
      </c>
      <c r="E193" s="9" t="n">
        <f aca="false">+E173</f>
        <v>47.4525</v>
      </c>
      <c r="F193" s="27" t="n">
        <f aca="false">+C193/E193</f>
        <v>288.852399252256</v>
      </c>
      <c r="G193" s="9" t="n">
        <f aca="false">+G173</f>
        <v>288</v>
      </c>
      <c r="H193" s="21" t="n">
        <f aca="false">+G193*E193</f>
        <v>13666.32</v>
      </c>
      <c r="I193" s="9" t="n">
        <v>8</v>
      </c>
      <c r="J193" s="21" t="n">
        <f aca="false">+I193+H193</f>
        <v>13674.32</v>
      </c>
      <c r="K193" s="22" t="n">
        <v>0</v>
      </c>
      <c r="L193" s="25" t="n">
        <v>34642</v>
      </c>
      <c r="M193" s="9" t="n">
        <f aca="false">+Data!Y100</f>
        <v>56.3806</v>
      </c>
      <c r="N193" s="37" t="n">
        <f aca="false">(1.045^(1/12))</f>
        <v>1.00367480940044</v>
      </c>
      <c r="O193" s="21" t="n">
        <f aca="false">+M193*G193</f>
        <v>16237.6128</v>
      </c>
      <c r="P193" s="21" t="n">
        <f aca="false">K193*N193</f>
        <v>0</v>
      </c>
      <c r="Q193" s="21" t="n">
        <f aca="false">O193+P193</f>
        <v>16237.6128</v>
      </c>
      <c r="R193" s="9"/>
      <c r="S193" s="9"/>
      <c r="T193" s="21" t="n">
        <f aca="false">+P193</f>
        <v>0</v>
      </c>
      <c r="U193" s="9"/>
    </row>
    <row r="194" customFormat="false" ht="12.75" hidden="false" customHeight="false" outlineLevel="0" collapsed="false">
      <c r="A194" s="25" t="n">
        <f aca="false">+A174</f>
        <v>34306</v>
      </c>
      <c r="B194" s="25" t="str">
        <f aca="false">+B174</f>
        <v>CA</v>
      </c>
      <c r="C194" s="21" t="n">
        <f aca="false">+C174</f>
        <v>13656.7653784613</v>
      </c>
      <c r="D194" s="34" t="n">
        <f aca="false">+C194</f>
        <v>13656.7653784613</v>
      </c>
      <c r="E194" s="9" t="n">
        <f aca="false">+E174</f>
        <v>12.0406</v>
      </c>
      <c r="F194" s="27" t="n">
        <f aca="false">+C194/E194</f>
        <v>1134.22631583653</v>
      </c>
      <c r="G194" s="9" t="n">
        <f aca="false">+G174</f>
        <v>1133</v>
      </c>
      <c r="H194" s="21" t="n">
        <f aca="false">+G194*E194</f>
        <v>13641.9998</v>
      </c>
      <c r="I194" s="9" t="n">
        <v>8</v>
      </c>
      <c r="J194" s="21" t="n">
        <f aca="false">+I194+H194</f>
        <v>13649.9998</v>
      </c>
      <c r="K194" s="22" t="n">
        <v>0</v>
      </c>
      <c r="L194" s="25" t="n">
        <v>34642</v>
      </c>
      <c r="M194" s="9" t="n">
        <f aca="false">+Data!Y101</f>
        <v>13.4837</v>
      </c>
      <c r="N194" s="37" t="n">
        <f aca="false">(1.045^(1/12))</f>
        <v>1.00367480940044</v>
      </c>
      <c r="O194" s="21" t="n">
        <f aca="false">+M194*G194</f>
        <v>15277.0321</v>
      </c>
      <c r="P194" s="21" t="n">
        <f aca="false">K194*N194</f>
        <v>0</v>
      </c>
      <c r="Q194" s="21" t="n">
        <f aca="false">O194+P194</f>
        <v>15277.0321</v>
      </c>
      <c r="R194" s="9"/>
      <c r="S194" s="9"/>
      <c r="T194" s="21" t="n">
        <f aca="false">+P194</f>
        <v>0</v>
      </c>
      <c r="U194" s="9"/>
    </row>
    <row r="195" customFormat="false" ht="12.75" hidden="false" customHeight="false" outlineLevel="0" collapsed="false">
      <c r="A195" s="25"/>
      <c r="B195" s="9"/>
      <c r="C195" s="21"/>
      <c r="D195" s="21"/>
      <c r="E195" s="9"/>
      <c r="F195" s="27"/>
      <c r="G195" s="9"/>
      <c r="H195" s="21"/>
      <c r="I195" s="9"/>
      <c r="J195" s="21"/>
      <c r="K195" s="22"/>
      <c r="L195" s="25"/>
      <c r="M195" s="9"/>
      <c r="N195" s="9"/>
      <c r="O195" s="21"/>
      <c r="P195" s="21"/>
      <c r="Q195" s="21"/>
      <c r="R195" s="9"/>
      <c r="S195" s="9"/>
      <c r="T195" s="21"/>
      <c r="U195" s="9"/>
    </row>
    <row r="196" customFormat="false" ht="12.75" hidden="false" customHeight="false" outlineLevel="0" collapsed="false">
      <c r="A196" s="9"/>
      <c r="B196" s="9"/>
      <c r="C196" s="21" t="n">
        <f aca="false">+C176+1000</f>
        <v>94000</v>
      </c>
      <c r="D196" s="21"/>
      <c r="E196" s="9"/>
      <c r="F196" s="27"/>
      <c r="G196" s="9"/>
      <c r="H196" s="21"/>
      <c r="I196" s="9"/>
      <c r="J196" s="21"/>
      <c r="K196" s="22"/>
      <c r="L196" s="9"/>
      <c r="M196" s="9"/>
      <c r="N196" s="9"/>
      <c r="O196" s="21" t="s">
        <v>41</v>
      </c>
      <c r="P196" s="21" t="n">
        <f aca="false">SUM(Q183:Q195)/C196</f>
        <v>1.83778931833462</v>
      </c>
      <c r="Q196" s="21" t="n">
        <f aca="false">(P196-1)*100</f>
        <v>83.7789318334621</v>
      </c>
      <c r="R196" s="9" t="s">
        <v>42</v>
      </c>
      <c r="S196" s="9"/>
      <c r="T196" s="21"/>
      <c r="U196" s="9"/>
    </row>
    <row r="197" customFormat="false" ht="12.75" hidden="false" customHeight="false" outlineLevel="0" collapsed="false">
      <c r="A197" s="9" t="s">
        <v>151</v>
      </c>
      <c r="B197" s="9"/>
      <c r="C197" s="30" t="n">
        <f aca="false">+D192-O172</f>
        <v>309.321774511069</v>
      </c>
      <c r="D197" s="21"/>
      <c r="E197" s="9" t="n">
        <f aca="false">+C199*E192+8</f>
        <v>307.556</v>
      </c>
      <c r="F197" s="27"/>
      <c r="G197" s="9"/>
      <c r="H197" s="21"/>
      <c r="I197" s="9"/>
      <c r="J197" s="21"/>
      <c r="K197" s="22"/>
      <c r="L197" s="9"/>
      <c r="M197" s="9"/>
      <c r="N197" s="9"/>
      <c r="O197" s="21" t="s">
        <v>43</v>
      </c>
      <c r="P197" s="21" t="n">
        <f aca="false">SUM(Q183:Q195)</f>
        <v>172752.195923454</v>
      </c>
      <c r="Q197" s="21"/>
      <c r="R197" s="9"/>
      <c r="S197" s="9"/>
      <c r="T197" s="21"/>
      <c r="U197" s="9"/>
    </row>
    <row r="198" customFormat="false" ht="12.75" hidden="false" customHeight="false" outlineLevel="0" collapsed="false">
      <c r="A198" s="9"/>
      <c r="B198" s="9"/>
      <c r="C198" s="9" t="n">
        <f aca="false">+C197/E192</f>
        <v>37.1736299136004</v>
      </c>
      <c r="D198" s="9"/>
      <c r="E198" s="21" t="n">
        <f aca="false">+C197-E197</f>
        <v>1.76577451106874</v>
      </c>
      <c r="F198" s="27"/>
      <c r="G198" s="9"/>
      <c r="H198" s="21"/>
      <c r="I198" s="9"/>
      <c r="J198" s="21"/>
      <c r="K198" s="22"/>
      <c r="L198" s="9"/>
      <c r="M198" s="9"/>
      <c r="N198" s="9"/>
      <c r="O198" s="21" t="s">
        <v>44</v>
      </c>
      <c r="P198" s="21" t="n">
        <f aca="false">SUM(T183:T195)</f>
        <v>1936.34052345438</v>
      </c>
      <c r="Q198" s="21"/>
      <c r="R198" s="9"/>
      <c r="S198" s="9"/>
      <c r="T198" s="21"/>
      <c r="U198" s="9"/>
    </row>
    <row r="199" customFormat="false" ht="12.75" hidden="false" customHeight="false" outlineLevel="0" collapsed="false">
      <c r="A199" s="25"/>
      <c r="B199" s="9"/>
      <c r="C199" s="40" t="n">
        <v>36</v>
      </c>
      <c r="D199" s="21"/>
      <c r="E199" s="31"/>
      <c r="F199" s="27"/>
      <c r="G199" s="9"/>
      <c r="H199" s="21"/>
      <c r="I199" s="9"/>
      <c r="J199" s="21"/>
      <c r="K199" s="22"/>
      <c r="L199" s="25"/>
      <c r="M199" s="36"/>
      <c r="N199" s="9"/>
      <c r="O199" s="21"/>
      <c r="P199" s="21"/>
      <c r="Q199" s="21"/>
      <c r="R199" s="9"/>
      <c r="S199" s="9"/>
      <c r="T199" s="21"/>
      <c r="U199" s="9"/>
    </row>
    <row r="200" customFormat="false" ht="12.75" hidden="false" customHeight="false" outlineLevel="0" collapsed="false">
      <c r="A200" s="9" t="s">
        <v>107</v>
      </c>
      <c r="B200" s="9"/>
      <c r="C200" s="21"/>
      <c r="D200" s="21"/>
      <c r="E200" s="9"/>
      <c r="F200" s="27"/>
      <c r="G200" s="9" t="s">
        <v>22</v>
      </c>
      <c r="H200" s="21"/>
      <c r="I200" s="9"/>
      <c r="J200" s="21"/>
      <c r="K200" s="22"/>
      <c r="L200" s="9"/>
      <c r="M200" s="9"/>
      <c r="N200" s="9"/>
      <c r="O200" s="21"/>
      <c r="P200" s="21"/>
      <c r="Q200" s="21"/>
      <c r="R200" s="9"/>
      <c r="S200" s="9"/>
      <c r="T200" s="21"/>
      <c r="U200" s="9"/>
    </row>
    <row r="201" customFormat="false" ht="12.75" hidden="false" customHeight="false" outlineLevel="0" collapsed="false">
      <c r="A201" s="9"/>
      <c r="B201" s="9"/>
      <c r="C201" s="21" t="s">
        <v>23</v>
      </c>
      <c r="D201" s="21" t="s">
        <v>51</v>
      </c>
      <c r="E201" s="9" t="s">
        <v>24</v>
      </c>
      <c r="F201" s="27" t="s">
        <v>25</v>
      </c>
      <c r="G201" s="9" t="s">
        <v>25</v>
      </c>
      <c r="H201" s="21" t="s">
        <v>24</v>
      </c>
      <c r="I201" s="9"/>
      <c r="J201" s="21" t="s">
        <v>26</v>
      </c>
      <c r="K201" s="22" t="s">
        <v>47</v>
      </c>
      <c r="L201" s="9" t="s">
        <v>28</v>
      </c>
      <c r="M201" s="28" t="s">
        <v>28</v>
      </c>
      <c r="N201" s="9" t="s">
        <v>27</v>
      </c>
      <c r="O201" s="21" t="s">
        <v>25</v>
      </c>
      <c r="P201" s="21" t="s">
        <v>27</v>
      </c>
      <c r="Q201" s="21" t="s">
        <v>28</v>
      </c>
      <c r="R201" s="9"/>
      <c r="S201" s="9"/>
      <c r="T201" s="21" t="s">
        <v>27</v>
      </c>
      <c r="U201" s="9"/>
    </row>
    <row r="202" customFormat="false" ht="12.75" hidden="false" customHeight="false" outlineLevel="0" collapsed="false">
      <c r="A202" s="20" t="s">
        <v>29</v>
      </c>
      <c r="B202" s="20" t="s">
        <v>25</v>
      </c>
      <c r="C202" s="23" t="s">
        <v>30</v>
      </c>
      <c r="D202" s="23" t="s">
        <v>23</v>
      </c>
      <c r="E202" s="20" t="s">
        <v>31</v>
      </c>
      <c r="F202" s="38" t="s">
        <v>30</v>
      </c>
      <c r="G202" s="20" t="s">
        <v>32</v>
      </c>
      <c r="H202" s="23" t="s">
        <v>33</v>
      </c>
      <c r="I202" s="20" t="s">
        <v>34</v>
      </c>
      <c r="J202" s="23" t="s">
        <v>35</v>
      </c>
      <c r="K202" s="24" t="s">
        <v>36</v>
      </c>
      <c r="L202" s="20" t="s">
        <v>29</v>
      </c>
      <c r="M202" s="29" t="s">
        <v>31</v>
      </c>
      <c r="N202" s="20" t="s">
        <v>37</v>
      </c>
      <c r="O202" s="23" t="s">
        <v>20</v>
      </c>
      <c r="P202" s="23" t="s">
        <v>20</v>
      </c>
      <c r="Q202" s="23" t="s">
        <v>33</v>
      </c>
      <c r="R202" s="20" t="s">
        <v>38</v>
      </c>
      <c r="S202" s="20" t="s">
        <v>34</v>
      </c>
      <c r="T202" s="23" t="s">
        <v>39</v>
      </c>
      <c r="U202" s="9"/>
    </row>
    <row r="203" customFormat="false" ht="12.75" hidden="false" customHeight="false" outlineLevel="0" collapsed="false">
      <c r="A203" s="25" t="n">
        <f aca="false">+A183</f>
        <v>34341</v>
      </c>
      <c r="B203" s="25" t="str">
        <f aca="false">+B183</f>
        <v>GM</v>
      </c>
      <c r="C203" s="21" t="n">
        <f aca="false">+C183</f>
        <v>13883.1642597023</v>
      </c>
      <c r="D203" s="34" t="n">
        <f aca="false">+C203</f>
        <v>13883.1642597023</v>
      </c>
      <c r="E203" s="9" t="n">
        <f aca="false">+E183</f>
        <v>39.0772</v>
      </c>
      <c r="F203" s="27" t="n">
        <f aca="false">+C203/E203</f>
        <v>355.275307844532</v>
      </c>
      <c r="G203" s="9" t="n">
        <f aca="false">+G183</f>
        <v>355</v>
      </c>
      <c r="H203" s="21" t="n">
        <f aca="false">+G203*E203</f>
        <v>13872.406</v>
      </c>
      <c r="I203" s="9" t="n">
        <v>8</v>
      </c>
      <c r="J203" s="21" t="n">
        <f aca="false">+I203+H203</f>
        <v>13880.406</v>
      </c>
      <c r="K203" s="22" t="n">
        <v>0</v>
      </c>
      <c r="L203" s="25" t="n">
        <v>34670</v>
      </c>
      <c r="M203" s="9" t="n">
        <f aca="false">+Data!M105</f>
        <v>26.4995</v>
      </c>
      <c r="N203" s="37" t="n">
        <f aca="false">(1.045^(1/12))</f>
        <v>1.00367480940044</v>
      </c>
      <c r="O203" s="21" t="n">
        <f aca="false">+M203*G203</f>
        <v>9407.3225</v>
      </c>
      <c r="P203" s="21" t="n">
        <f aca="false">K203*N203</f>
        <v>0</v>
      </c>
      <c r="Q203" s="21" t="n">
        <f aca="false">O203+P203</f>
        <v>9407.3225</v>
      </c>
      <c r="R203" s="9"/>
      <c r="S203" s="9"/>
      <c r="T203" s="21" t="n">
        <f aca="false">+P203</f>
        <v>0</v>
      </c>
      <c r="U203" s="9"/>
    </row>
    <row r="204" customFormat="false" ht="12.75" hidden="false" customHeight="false" outlineLevel="0" collapsed="false">
      <c r="A204" s="25" t="n">
        <f aca="false">+A184</f>
        <v>34369</v>
      </c>
      <c r="B204" s="25" t="str">
        <f aca="false">+B184</f>
        <v>C</v>
      </c>
      <c r="C204" s="21" t="n">
        <f aca="false">+C184</f>
        <v>13939.3841932439</v>
      </c>
      <c r="D204" s="34" t="n">
        <f aca="false">+C204</f>
        <v>13939.3841932439</v>
      </c>
      <c r="E204" s="9" t="n">
        <f aca="false">+E184</f>
        <v>8.5858</v>
      </c>
      <c r="F204" s="27" t="n">
        <f aca="false">+C204/E204</f>
        <v>1623.53935489342</v>
      </c>
      <c r="G204" s="9" t="n">
        <f aca="false">+G184</f>
        <v>1622</v>
      </c>
      <c r="H204" s="21" t="n">
        <f aca="false">+G204*E204</f>
        <v>13926.1676</v>
      </c>
      <c r="I204" s="9" t="n">
        <v>8</v>
      </c>
      <c r="J204" s="21" t="n">
        <f aca="false">+I204+H204</f>
        <v>13934.1676</v>
      </c>
      <c r="K204" s="22" t="n">
        <v>0</v>
      </c>
      <c r="L204" s="25" t="n">
        <v>34670</v>
      </c>
      <c r="M204" s="9" t="n">
        <f aca="false">+Data!M106</f>
        <v>7.3435</v>
      </c>
      <c r="N204" s="37" t="n">
        <f aca="false">(1.045^(1/12))</f>
        <v>1.00367480940044</v>
      </c>
      <c r="O204" s="21" t="n">
        <f aca="false">+M204*G204</f>
        <v>11911.157</v>
      </c>
      <c r="P204" s="21" t="n">
        <f aca="false">K204*N204</f>
        <v>0</v>
      </c>
      <c r="Q204" s="21" t="n">
        <f aca="false">O204+P204</f>
        <v>11911.157</v>
      </c>
      <c r="R204" s="9"/>
      <c r="S204" s="9"/>
      <c r="T204" s="21" t="n">
        <f aca="false">+P204</f>
        <v>0</v>
      </c>
      <c r="U204" s="9"/>
    </row>
    <row r="205" customFormat="false" ht="12.75" hidden="false" customHeight="false" outlineLevel="0" collapsed="false">
      <c r="A205" s="25" t="n">
        <f aca="false">+A185</f>
        <v>34397</v>
      </c>
      <c r="B205" s="25" t="str">
        <f aca="false">+B185</f>
        <v>CCB</v>
      </c>
      <c r="C205" s="21" t="n">
        <f aca="false">+C185</f>
        <v>14204.346339459</v>
      </c>
      <c r="D205" s="34" t="n">
        <f aca="false">+C205</f>
        <v>14204.346339459</v>
      </c>
      <c r="E205" s="9" t="n">
        <f aca="false">+E185</f>
        <v>15.1988</v>
      </c>
      <c r="F205" s="27" t="n">
        <f aca="false">+C205/E205</f>
        <v>934.570251563216</v>
      </c>
      <c r="G205" s="9" t="n">
        <f aca="false">+G185</f>
        <v>934</v>
      </c>
      <c r="H205" s="21" t="n">
        <f aca="false">+G205*E205</f>
        <v>14195.6792</v>
      </c>
      <c r="I205" s="9" t="n">
        <v>8</v>
      </c>
      <c r="J205" s="21" t="n">
        <f aca="false">+I205+H205</f>
        <v>14203.6792</v>
      </c>
      <c r="K205" s="22" t="n">
        <v>0</v>
      </c>
      <c r="L205" s="25" t="n">
        <v>34670</v>
      </c>
      <c r="M205" s="9" t="n">
        <f aca="false">+Data!M107</f>
        <v>16.9145</v>
      </c>
      <c r="N205" s="37" t="n">
        <f aca="false">(1.045^(1/12))</f>
        <v>1.00367480940044</v>
      </c>
      <c r="O205" s="21" t="n">
        <f aca="false">+M205*G205</f>
        <v>15798.143</v>
      </c>
      <c r="P205" s="21" t="n">
        <f aca="false">K205*N205</f>
        <v>0</v>
      </c>
      <c r="Q205" s="21" t="n">
        <f aca="false">O205+P205</f>
        <v>15798.143</v>
      </c>
      <c r="R205" s="9"/>
      <c r="S205" s="9"/>
      <c r="T205" s="21" t="n">
        <f aca="false">+P205</f>
        <v>0</v>
      </c>
      <c r="U205" s="9"/>
    </row>
    <row r="206" customFormat="false" ht="12.75" hidden="false" customHeight="false" outlineLevel="0" collapsed="false">
      <c r="A206" s="25" t="n">
        <f aca="false">+A186</f>
        <v>34425</v>
      </c>
      <c r="B206" s="25" t="str">
        <f aca="false">+B186</f>
        <v>CAT</v>
      </c>
      <c r="C206" s="21" t="n">
        <f aca="false">+C186</f>
        <v>13767.2471226237</v>
      </c>
      <c r="D206" s="34" t="n">
        <f aca="false">+C206</f>
        <v>13767.2471226237</v>
      </c>
      <c r="E206" s="9" t="n">
        <f aca="false">+E186</f>
        <v>25.5649</v>
      </c>
      <c r="F206" s="27" t="n">
        <f aca="false">+C206/E206</f>
        <v>538.521454127483</v>
      </c>
      <c r="G206" s="9" t="n">
        <f aca="false">+G186</f>
        <v>538</v>
      </c>
      <c r="H206" s="21" t="n">
        <f aca="false">+G206*E206</f>
        <v>13753.9162</v>
      </c>
      <c r="I206" s="9" t="n">
        <v>8</v>
      </c>
      <c r="J206" s="21" t="n">
        <f aca="false">+I206+H206</f>
        <v>13761.9162</v>
      </c>
      <c r="K206" s="22" t="n">
        <v>0</v>
      </c>
      <c r="L206" s="25" t="n">
        <v>34670</v>
      </c>
      <c r="M206" s="9" t="n">
        <f aca="false">+Data!M108</f>
        <v>24.2623</v>
      </c>
      <c r="N206" s="37" t="n">
        <f aca="false">(1.045^(1/12))</f>
        <v>1.00367480940044</v>
      </c>
      <c r="O206" s="21" t="n">
        <f aca="false">+M206*G206</f>
        <v>13053.1174</v>
      </c>
      <c r="P206" s="21" t="n">
        <f aca="false">K206*N206</f>
        <v>0</v>
      </c>
      <c r="Q206" s="21" t="n">
        <f aca="false">O206+P206</f>
        <v>13053.1174</v>
      </c>
      <c r="R206" s="9"/>
      <c r="S206" s="9"/>
      <c r="T206" s="21" t="n">
        <f aca="false">+P206</f>
        <v>0</v>
      </c>
      <c r="U206" s="9"/>
    </row>
    <row r="207" customFormat="false" ht="12.75" hidden="false" customHeight="false" outlineLevel="0" collapsed="false">
      <c r="A207" s="25" t="n">
        <f aca="false">+A187</f>
        <v>34460</v>
      </c>
      <c r="B207" s="25" t="str">
        <f aca="false">+B187</f>
        <v>CPQ</v>
      </c>
      <c r="C207" s="21" t="n">
        <f aca="false">+C187</f>
        <v>13663.7695972357</v>
      </c>
      <c r="D207" s="34" t="n">
        <f aca="false">+C207</f>
        <v>13663.7695972357</v>
      </c>
      <c r="E207" s="9" t="n">
        <f aca="false">+E187</f>
        <v>7.2287</v>
      </c>
      <c r="F207" s="27" t="n">
        <f aca="false">+C207/E207</f>
        <v>1890.21118558464</v>
      </c>
      <c r="G207" s="9" t="n">
        <f aca="false">+G187</f>
        <v>1889</v>
      </c>
      <c r="H207" s="21" t="n">
        <f aca="false">+G207*E207</f>
        <v>13655.0143</v>
      </c>
      <c r="I207" s="9" t="n">
        <v>8</v>
      </c>
      <c r="J207" s="21" t="n">
        <f aca="false">+I207+H207</f>
        <v>13663.0143</v>
      </c>
      <c r="K207" s="22" t="n">
        <v>0</v>
      </c>
      <c r="L207" s="25" t="n">
        <v>34670</v>
      </c>
      <c r="M207" s="9" t="n">
        <f aca="false">+Data!M109</f>
        <v>7.9922</v>
      </c>
      <c r="N207" s="37" t="n">
        <f aca="false">(1.045^(1/12))</f>
        <v>1.00367480940044</v>
      </c>
      <c r="O207" s="21" t="n">
        <f aca="false">+M207*G207</f>
        <v>15097.2658</v>
      </c>
      <c r="P207" s="21" t="n">
        <f aca="false">K207*N207</f>
        <v>0</v>
      </c>
      <c r="Q207" s="21" t="n">
        <f aca="false">O207+P207</f>
        <v>15097.2658</v>
      </c>
      <c r="R207" s="9"/>
      <c r="S207" s="9"/>
      <c r="T207" s="21" t="n">
        <f aca="false">+P207</f>
        <v>0</v>
      </c>
      <c r="U207" s="9"/>
    </row>
    <row r="208" customFormat="false" ht="12.75" hidden="false" customHeight="false" outlineLevel="0" collapsed="false">
      <c r="A208" s="25" t="n">
        <f aca="false">+A188</f>
        <v>34488</v>
      </c>
      <c r="B208" s="25" t="str">
        <f aca="false">+B188</f>
        <v>MSFT</v>
      </c>
      <c r="C208" s="21" t="n">
        <f aca="false">+C188</f>
        <v>14487.7647442913</v>
      </c>
      <c r="D208" s="34" t="n">
        <f aca="false">+C208</f>
        <v>14487.7647442913</v>
      </c>
      <c r="E208" s="9" t="n">
        <f aca="false">+E188</f>
        <v>6.6094</v>
      </c>
      <c r="F208" s="27" t="n">
        <f aca="false">+C208/E208</f>
        <v>2191.99393958473</v>
      </c>
      <c r="G208" s="9" t="n">
        <f aca="false">+G188</f>
        <v>2190</v>
      </c>
      <c r="H208" s="21" t="n">
        <f aca="false">+G208*E208</f>
        <v>14474.586</v>
      </c>
      <c r="I208" s="9" t="n">
        <v>8</v>
      </c>
      <c r="J208" s="21" t="n">
        <f aca="false">+I208+H208</f>
        <v>14482.586</v>
      </c>
      <c r="K208" s="22" t="n">
        <v>0</v>
      </c>
      <c r="L208" s="25" t="n">
        <v>34670</v>
      </c>
      <c r="M208" s="9" t="n">
        <f aca="false">+Data!M110</f>
        <v>7.9062</v>
      </c>
      <c r="N208" s="37" t="n">
        <f aca="false">(1.045^(1/12))</f>
        <v>1.00367480940044</v>
      </c>
      <c r="O208" s="21" t="n">
        <f aca="false">+M208*G208</f>
        <v>17314.578</v>
      </c>
      <c r="P208" s="21" t="n">
        <f aca="false">K208*N208</f>
        <v>0</v>
      </c>
      <c r="Q208" s="21" t="n">
        <f aca="false">O208+P208</f>
        <v>17314.578</v>
      </c>
      <c r="R208" s="9"/>
      <c r="S208" s="9"/>
      <c r="T208" s="21" t="n">
        <f aca="false">+P208</f>
        <v>0</v>
      </c>
      <c r="U208" s="9"/>
    </row>
    <row r="209" customFormat="false" ht="12.75" hidden="false" customHeight="false" outlineLevel="0" collapsed="false">
      <c r="A209" s="25" t="n">
        <f aca="false">+A189</f>
        <v>34516</v>
      </c>
      <c r="B209" s="25" t="str">
        <f aca="false">+B189</f>
        <v>FRE</v>
      </c>
      <c r="C209" s="21" t="n">
        <f aca="false">+C189</f>
        <v>14212.3444320335</v>
      </c>
      <c r="D209" s="34" t="n">
        <f aca="false">+C209</f>
        <v>14212.3444320335</v>
      </c>
      <c r="E209" s="9" t="n">
        <f aca="false">+E189</f>
        <v>14.2452</v>
      </c>
      <c r="F209" s="27" t="n">
        <f aca="false">+C209/E209</f>
        <v>997.693569204611</v>
      </c>
      <c r="G209" s="9" t="n">
        <f aca="false">+G189</f>
        <v>997</v>
      </c>
      <c r="H209" s="21" t="n">
        <f aca="false">+G209*E209</f>
        <v>14202.4644</v>
      </c>
      <c r="I209" s="9" t="n">
        <v>8</v>
      </c>
      <c r="J209" s="21" t="n">
        <f aca="false">+I209+H209</f>
        <v>14210.4644</v>
      </c>
      <c r="K209" s="22" t="n">
        <v>0</v>
      </c>
      <c r="L209" s="25" t="n">
        <v>34670</v>
      </c>
      <c r="M209" s="9" t="n">
        <f aca="false">+Data!M111</f>
        <v>12.0218</v>
      </c>
      <c r="N209" s="37" t="n">
        <f aca="false">(1.045^(1/12))</f>
        <v>1.00367480940044</v>
      </c>
      <c r="O209" s="21" t="n">
        <f aca="false">+M209*G209</f>
        <v>11985.7346</v>
      </c>
      <c r="P209" s="21" t="n">
        <f aca="false">K209*N209</f>
        <v>0</v>
      </c>
      <c r="Q209" s="21" t="n">
        <f aca="false">O209+P209</f>
        <v>11985.7346</v>
      </c>
      <c r="R209" s="9"/>
      <c r="S209" s="9"/>
      <c r="T209" s="21" t="n">
        <f aca="false">+P209</f>
        <v>0</v>
      </c>
      <c r="U209" s="9"/>
    </row>
    <row r="210" customFormat="false" ht="12.75" hidden="false" customHeight="false" outlineLevel="0" collapsed="false">
      <c r="A210" s="25" t="n">
        <f aca="false">+A190</f>
        <v>34551</v>
      </c>
      <c r="B210" s="25" t="str">
        <f aca="false">+B190</f>
        <v>EDS</v>
      </c>
      <c r="C210" s="21" t="n">
        <f aca="false">+C190</f>
        <v>14679.7283049876</v>
      </c>
      <c r="D210" s="34" t="n">
        <f aca="false">+C210</f>
        <v>14679.7283049876</v>
      </c>
      <c r="E210" s="9" t="n">
        <f aca="false">+E190</f>
        <v>33.3435</v>
      </c>
      <c r="F210" s="27" t="n">
        <f aca="false">+C210/E210</f>
        <v>440.257570590597</v>
      </c>
      <c r="G210" s="9" t="n">
        <f aca="false">+G190</f>
        <v>440</v>
      </c>
      <c r="H210" s="21" t="n">
        <f aca="false">+G210*E210</f>
        <v>14671.14</v>
      </c>
      <c r="I210" s="9" t="n">
        <v>8</v>
      </c>
      <c r="J210" s="21" t="n">
        <f aca="false">+I210+H210</f>
        <v>14679.14</v>
      </c>
      <c r="K210" s="22" t="n">
        <v>0</v>
      </c>
      <c r="L210" s="25" t="n">
        <v>34670</v>
      </c>
      <c r="M210" s="9" t="n">
        <f aca="false">+Data!M112</f>
        <v>34.1578</v>
      </c>
      <c r="N210" s="37" t="n">
        <f aca="false">(1.045^(1/12))</f>
        <v>1.00367480940044</v>
      </c>
      <c r="O210" s="21" t="n">
        <f aca="false">+M210*G210</f>
        <v>15029.432</v>
      </c>
      <c r="P210" s="21" t="n">
        <f aca="false">K210*N210</f>
        <v>0</v>
      </c>
      <c r="Q210" s="21" t="n">
        <f aca="false">O210+P210</f>
        <v>15029.432</v>
      </c>
      <c r="R210" s="9"/>
      <c r="S210" s="9"/>
      <c r="T210" s="21" t="n">
        <f aca="false">+P210</f>
        <v>0</v>
      </c>
      <c r="U210" s="9"/>
    </row>
    <row r="211" customFormat="false" ht="12.75" hidden="false" customHeight="false" outlineLevel="0" collapsed="false">
      <c r="A211" s="25" t="n">
        <f aca="false">+A191</f>
        <v>34579</v>
      </c>
      <c r="B211" s="25" t="str">
        <f aca="false">+B191</f>
        <v>WLA</v>
      </c>
      <c r="C211" s="21" t="n">
        <f aca="false">+C191</f>
        <v>15314.5287254581</v>
      </c>
      <c r="D211" s="34" t="n">
        <f aca="false">+C211</f>
        <v>15314.5287254581</v>
      </c>
      <c r="E211" s="9" t="n">
        <f aca="false">+E191</f>
        <v>12.6665</v>
      </c>
      <c r="F211" s="27" t="n">
        <f aca="false">+C211/E211</f>
        <v>1209.05765013682</v>
      </c>
      <c r="G211" s="9" t="n">
        <f aca="false">+G191</f>
        <v>1208</v>
      </c>
      <c r="H211" s="21" t="n">
        <f aca="false">+G211*E211</f>
        <v>15301.132</v>
      </c>
      <c r="I211" s="9" t="n">
        <v>8</v>
      </c>
      <c r="J211" s="21" t="n">
        <f aca="false">+I211+H211</f>
        <v>15309.132</v>
      </c>
      <c r="K211" s="22" t="n">
        <v>0</v>
      </c>
      <c r="L211" s="25" t="n">
        <v>34670</v>
      </c>
      <c r="M211" s="9" t="n">
        <f aca="false">+Data!M113</f>
        <v>11.6061</v>
      </c>
      <c r="N211" s="37" t="n">
        <f aca="false">(1.045^(1/12))</f>
        <v>1.00367480940044</v>
      </c>
      <c r="O211" s="21" t="n">
        <f aca="false">+M211*G211</f>
        <v>14020.1688</v>
      </c>
      <c r="P211" s="21" t="n">
        <f aca="false">K211*N211</f>
        <v>0</v>
      </c>
      <c r="Q211" s="21" t="n">
        <f aca="false">O211+P211</f>
        <v>14020.1688</v>
      </c>
      <c r="R211" s="9"/>
      <c r="S211" s="9"/>
      <c r="T211" s="21" t="n">
        <f aca="false">+P211</f>
        <v>0</v>
      </c>
      <c r="U211" s="9"/>
    </row>
    <row r="212" customFormat="false" ht="12.75" hidden="false" customHeight="false" outlineLevel="0" collapsed="false">
      <c r="A212" s="25" t="n">
        <f aca="false">+A192</f>
        <v>34614</v>
      </c>
      <c r="B212" s="25" t="str">
        <f aca="false">+B192</f>
        <v>ORCL</v>
      </c>
      <c r="C212" s="21" t="n">
        <f aca="false">+D192</f>
        <v>14904.3557745111</v>
      </c>
      <c r="D212" s="34" t="n">
        <f aca="false">+C212</f>
        <v>14904.3557745111</v>
      </c>
      <c r="E212" s="9" t="n">
        <f aca="false">+E192</f>
        <v>8.321</v>
      </c>
      <c r="F212" s="27" t="n">
        <f aca="false">+C212/E212</f>
        <v>1791.1736299136</v>
      </c>
      <c r="G212" s="9" t="n">
        <f aca="false">+G192</f>
        <v>1790</v>
      </c>
      <c r="H212" s="21" t="n">
        <f aca="false">+G212*E212</f>
        <v>14894.59</v>
      </c>
      <c r="I212" s="9" t="n">
        <v>8</v>
      </c>
      <c r="J212" s="21" t="n">
        <f aca="false">+I212+H212</f>
        <v>14902.59</v>
      </c>
      <c r="K212" s="22" t="n">
        <v>0</v>
      </c>
      <c r="L212" s="25" t="n">
        <v>34670</v>
      </c>
      <c r="M212" s="9" t="n">
        <f aca="false">+Data!M114</f>
        <v>7.9876</v>
      </c>
      <c r="N212" s="37" t="n">
        <f aca="false">(1.045^(1/12))</f>
        <v>1.00367480940044</v>
      </c>
      <c r="O212" s="21" t="n">
        <f aca="false">+M212*G212</f>
        <v>14297.804</v>
      </c>
      <c r="P212" s="21" t="n">
        <f aca="false">K212*N212</f>
        <v>0</v>
      </c>
      <c r="Q212" s="21" t="n">
        <f aca="false">O212+P212</f>
        <v>14297.804</v>
      </c>
      <c r="R212" s="9"/>
      <c r="S212" s="9"/>
      <c r="T212" s="21" t="n">
        <f aca="false">+P212</f>
        <v>0</v>
      </c>
      <c r="U212" s="9"/>
    </row>
    <row r="213" customFormat="false" ht="12.75" hidden="false" customHeight="false" outlineLevel="0" collapsed="false">
      <c r="A213" s="25" t="n">
        <f aca="false">+L194</f>
        <v>34642</v>
      </c>
      <c r="B213" s="25" t="s">
        <v>78</v>
      </c>
      <c r="C213" s="21" t="n">
        <f aca="false">+O193+1000+P198</f>
        <v>19173.9533234544</v>
      </c>
      <c r="D213" s="34" t="n">
        <f aca="false">+P197/12+1000</f>
        <v>15396.0163269545</v>
      </c>
      <c r="E213" s="9" t="n">
        <f aca="false">+Data!L115</f>
        <v>56.3806</v>
      </c>
      <c r="F213" s="27" t="n">
        <f aca="false">+D213/E213</f>
        <v>273.072942234643</v>
      </c>
      <c r="G213" s="9" t="n">
        <f aca="false">+G193+C219</f>
        <v>272</v>
      </c>
      <c r="H213" s="21" t="n">
        <f aca="false">+G213*E213</f>
        <v>15335.5232</v>
      </c>
      <c r="I213" s="9" t="n">
        <v>8</v>
      </c>
      <c r="J213" s="21" t="n">
        <f aca="false">+I213+H213</f>
        <v>15343.5232</v>
      </c>
      <c r="K213" s="22" t="n">
        <f aca="false">+C213-J213</f>
        <v>3830.43012345438</v>
      </c>
      <c r="L213" s="25" t="n">
        <v>34670</v>
      </c>
      <c r="M213" s="9" t="n">
        <f aca="false">+Data!M115</f>
        <v>55.1759</v>
      </c>
      <c r="N213" s="37" t="n">
        <f aca="false">(1.045^(1/12))</f>
        <v>1.00367480940044</v>
      </c>
      <c r="O213" s="21" t="n">
        <f aca="false">+M213*G213</f>
        <v>15007.8448</v>
      </c>
      <c r="P213" s="21" t="n">
        <f aca="false">K213*N213</f>
        <v>3844.50622407976</v>
      </c>
      <c r="Q213" s="21" t="n">
        <f aca="false">O213+P213</f>
        <v>18852.3510240798</v>
      </c>
      <c r="R213" s="9"/>
      <c r="S213" s="9"/>
      <c r="T213" s="21" t="n">
        <f aca="false">+P213</f>
        <v>3844.50622407976</v>
      </c>
      <c r="U213" s="9"/>
    </row>
    <row r="214" customFormat="false" ht="12.75" hidden="false" customHeight="false" outlineLevel="0" collapsed="false">
      <c r="A214" s="25" t="n">
        <f aca="false">+A194</f>
        <v>34306</v>
      </c>
      <c r="B214" s="25" t="str">
        <f aca="false">+B194</f>
        <v>CA</v>
      </c>
      <c r="C214" s="21" t="n">
        <f aca="false">+C194</f>
        <v>13656.7653784613</v>
      </c>
      <c r="D214" s="34" t="n">
        <f aca="false">+C214</f>
        <v>13656.7653784613</v>
      </c>
      <c r="E214" s="9" t="n">
        <f aca="false">+E194</f>
        <v>12.0406</v>
      </c>
      <c r="F214" s="27" t="n">
        <f aca="false">+C214/E214</f>
        <v>1134.22631583653</v>
      </c>
      <c r="G214" s="9" t="n">
        <f aca="false">+G194</f>
        <v>1133</v>
      </c>
      <c r="H214" s="21" t="n">
        <f aca="false">+G214*E214</f>
        <v>13641.9998</v>
      </c>
      <c r="I214" s="9" t="n">
        <v>8</v>
      </c>
      <c r="J214" s="21" t="n">
        <f aca="false">+I214+H214</f>
        <v>13649.9998</v>
      </c>
      <c r="K214" s="22" t="n">
        <v>0</v>
      </c>
      <c r="L214" s="25" t="n">
        <v>34670</v>
      </c>
      <c r="M214" s="9" t="n">
        <f aca="false">+Data!Z101</f>
        <v>13.1173</v>
      </c>
      <c r="N214" s="37" t="n">
        <f aca="false">(1.045^(1/12))</f>
        <v>1.00367480940044</v>
      </c>
      <c r="O214" s="21" t="n">
        <f aca="false">+M214*G214</f>
        <v>14861.9009</v>
      </c>
      <c r="P214" s="21" t="n">
        <f aca="false">K214*N214</f>
        <v>0</v>
      </c>
      <c r="Q214" s="21" t="n">
        <f aca="false">O214+P214</f>
        <v>14861.9009</v>
      </c>
      <c r="R214" s="9"/>
      <c r="S214" s="9"/>
      <c r="T214" s="21" t="n">
        <f aca="false">+P214</f>
        <v>0</v>
      </c>
      <c r="U214" s="9"/>
    </row>
    <row r="215" customFormat="false" ht="12.75" hidden="false" customHeight="false" outlineLevel="0" collapsed="false">
      <c r="A215" s="25"/>
      <c r="B215" s="9"/>
      <c r="C215" s="21"/>
      <c r="D215" s="21"/>
      <c r="E215" s="9"/>
      <c r="F215" s="27"/>
      <c r="G215" s="9"/>
      <c r="H215" s="21"/>
      <c r="I215" s="9"/>
      <c r="J215" s="21"/>
      <c r="K215" s="22"/>
      <c r="L215" s="25"/>
      <c r="M215" s="9"/>
      <c r="N215" s="9"/>
      <c r="O215" s="21"/>
      <c r="P215" s="21"/>
      <c r="Q215" s="21"/>
      <c r="R215" s="9"/>
      <c r="S215" s="9"/>
      <c r="T215" s="21"/>
      <c r="U215" s="9"/>
    </row>
    <row r="216" customFormat="false" ht="12.75" hidden="false" customHeight="false" outlineLevel="0" collapsed="false">
      <c r="A216" s="9"/>
      <c r="B216" s="9"/>
      <c r="C216" s="21" t="n">
        <f aca="false">+C196+1000</f>
        <v>95000</v>
      </c>
      <c r="D216" s="21"/>
      <c r="E216" s="9"/>
      <c r="F216" s="27"/>
      <c r="G216" s="9"/>
      <c r="H216" s="21"/>
      <c r="I216" s="9"/>
      <c r="J216" s="21"/>
      <c r="K216" s="22"/>
      <c r="L216" s="9"/>
      <c r="M216" s="9"/>
      <c r="N216" s="9"/>
      <c r="O216" s="21" t="s">
        <v>41</v>
      </c>
      <c r="P216" s="21" t="n">
        <f aca="false">SUM(Q203:Q215)/C216</f>
        <v>1.80662078972716</v>
      </c>
      <c r="Q216" s="21" t="n">
        <f aca="false">(P216-1)*100</f>
        <v>80.6620789727155</v>
      </c>
      <c r="R216" s="9" t="s">
        <v>42</v>
      </c>
      <c r="S216" s="9"/>
      <c r="T216" s="21"/>
      <c r="U216" s="9"/>
    </row>
    <row r="217" customFormat="false" ht="12.75" hidden="false" customHeight="false" outlineLevel="0" collapsed="false">
      <c r="A217" s="0" t="s">
        <v>114</v>
      </c>
      <c r="C217" s="6" t="n">
        <f aca="false">+D213-O193</f>
        <v>-841.596473045469</v>
      </c>
      <c r="D217" s="21"/>
      <c r="E217" s="0" t="n">
        <f aca="false">+C219*E213+8</f>
        <v>-894.0896</v>
      </c>
      <c r="F217" s="27"/>
      <c r="G217" s="9"/>
      <c r="H217" s="21"/>
      <c r="I217" s="9"/>
      <c r="J217" s="21"/>
      <c r="K217" s="22"/>
      <c r="L217" s="9"/>
      <c r="M217" s="9"/>
      <c r="N217" s="9"/>
      <c r="O217" s="21" t="s">
        <v>43</v>
      </c>
      <c r="P217" s="21" t="n">
        <f aca="false">SUM(Q203:Q215)</f>
        <v>171628.97502408</v>
      </c>
      <c r="Q217" s="21"/>
      <c r="R217" s="9"/>
      <c r="S217" s="9"/>
      <c r="T217" s="21"/>
      <c r="U217" s="9"/>
    </row>
    <row r="218" customFormat="false" ht="12.75" hidden="false" customHeight="false" outlineLevel="0" collapsed="false">
      <c r="C218" s="0" t="n">
        <f aca="false">+C217/E213</f>
        <v>-14.9270577653567</v>
      </c>
      <c r="D218" s="9"/>
      <c r="E218" s="46" t="n">
        <f aca="false">+C217-E217</f>
        <v>52.4931269545311</v>
      </c>
      <c r="F218" s="27"/>
      <c r="G218" s="9"/>
      <c r="H218" s="21"/>
      <c r="I218" s="9"/>
      <c r="J218" s="21"/>
      <c r="K218" s="22"/>
      <c r="L218" s="9"/>
      <c r="M218" s="9"/>
      <c r="N218" s="37"/>
      <c r="O218" s="21" t="s">
        <v>44</v>
      </c>
      <c r="P218" s="21" t="n">
        <f aca="false">SUM(T203:T215)</f>
        <v>3844.50622407976</v>
      </c>
      <c r="Q218" s="21"/>
      <c r="R218" s="9"/>
      <c r="S218" s="9"/>
      <c r="T218" s="21"/>
      <c r="U218" s="9"/>
    </row>
    <row r="219" customFormat="false" ht="12.75" hidden="false" customHeight="false" outlineLevel="0" collapsed="false">
      <c r="C219" s="0" t="n">
        <v>-16</v>
      </c>
      <c r="D219" s="21"/>
      <c r="F219" s="27"/>
      <c r="G219" s="9"/>
      <c r="H219" s="21"/>
      <c r="I219" s="9"/>
      <c r="J219" s="21"/>
      <c r="K219" s="22"/>
      <c r="L219" s="25"/>
      <c r="M219" s="36"/>
      <c r="N219" s="37"/>
      <c r="O219" s="21"/>
      <c r="P219" s="21"/>
      <c r="Q219" s="21"/>
      <c r="R219" s="9"/>
      <c r="S219" s="9"/>
      <c r="T219" s="21"/>
      <c r="U219" s="9"/>
    </row>
    <row r="220" customFormat="false" ht="12.75" hidden="false" customHeight="false" outlineLevel="0" collapsed="false">
      <c r="A220" s="9" t="s">
        <v>101</v>
      </c>
      <c r="B220" s="9"/>
      <c r="C220" s="21"/>
      <c r="D220" s="21"/>
      <c r="E220" s="9"/>
      <c r="F220" s="27"/>
      <c r="G220" s="9" t="s">
        <v>22</v>
      </c>
      <c r="H220" s="21"/>
      <c r="I220" s="9"/>
      <c r="J220" s="21"/>
      <c r="K220" s="22"/>
      <c r="L220" s="9"/>
      <c r="M220" s="9"/>
      <c r="N220" s="37"/>
      <c r="O220" s="21"/>
      <c r="P220" s="21"/>
      <c r="Q220" s="21"/>
      <c r="R220" s="9"/>
      <c r="S220" s="9"/>
      <c r="T220" s="21"/>
      <c r="U220" s="9"/>
    </row>
    <row r="221" customFormat="false" ht="12.75" hidden="false" customHeight="false" outlineLevel="0" collapsed="false">
      <c r="A221" s="9"/>
      <c r="B221" s="9"/>
      <c r="C221" s="21" t="s">
        <v>23</v>
      </c>
      <c r="D221" s="21" t="s">
        <v>51</v>
      </c>
      <c r="E221" s="9" t="s">
        <v>24</v>
      </c>
      <c r="F221" s="27" t="s">
        <v>25</v>
      </c>
      <c r="G221" s="9" t="s">
        <v>25</v>
      </c>
      <c r="H221" s="21" t="s">
        <v>24</v>
      </c>
      <c r="I221" s="9"/>
      <c r="J221" s="21" t="s">
        <v>26</v>
      </c>
      <c r="K221" s="22" t="s">
        <v>47</v>
      </c>
      <c r="L221" s="9" t="s">
        <v>28</v>
      </c>
      <c r="M221" s="28" t="s">
        <v>28</v>
      </c>
      <c r="N221" s="37" t="s">
        <v>27</v>
      </c>
      <c r="O221" s="21" t="s">
        <v>25</v>
      </c>
      <c r="P221" s="21" t="s">
        <v>27</v>
      </c>
      <c r="Q221" s="21" t="s">
        <v>28</v>
      </c>
      <c r="R221" s="9"/>
      <c r="S221" s="9"/>
      <c r="T221" s="21" t="s">
        <v>27</v>
      </c>
      <c r="U221" s="9"/>
    </row>
    <row r="222" customFormat="false" ht="12.75" hidden="false" customHeight="false" outlineLevel="0" collapsed="false">
      <c r="A222" s="20" t="s">
        <v>29</v>
      </c>
      <c r="B222" s="20" t="s">
        <v>25</v>
      </c>
      <c r="C222" s="23" t="s">
        <v>30</v>
      </c>
      <c r="D222" s="23" t="s">
        <v>23</v>
      </c>
      <c r="E222" s="20" t="s">
        <v>31</v>
      </c>
      <c r="F222" s="38" t="s">
        <v>30</v>
      </c>
      <c r="G222" s="20" t="s">
        <v>32</v>
      </c>
      <c r="H222" s="23" t="s">
        <v>33</v>
      </c>
      <c r="I222" s="20" t="s">
        <v>34</v>
      </c>
      <c r="J222" s="23" t="s">
        <v>35</v>
      </c>
      <c r="K222" s="24" t="s">
        <v>36</v>
      </c>
      <c r="L222" s="20" t="s">
        <v>29</v>
      </c>
      <c r="M222" s="29" t="s">
        <v>31</v>
      </c>
      <c r="N222" s="39" t="s">
        <v>37</v>
      </c>
      <c r="O222" s="23" t="s">
        <v>20</v>
      </c>
      <c r="P222" s="23" t="s">
        <v>20</v>
      </c>
      <c r="Q222" s="23" t="s">
        <v>33</v>
      </c>
      <c r="R222" s="20" t="s">
        <v>38</v>
      </c>
      <c r="S222" s="20" t="s">
        <v>34</v>
      </c>
      <c r="T222" s="23" t="s">
        <v>39</v>
      </c>
      <c r="U222" s="9"/>
    </row>
    <row r="223" customFormat="false" ht="12.75" hidden="false" customHeight="false" outlineLevel="0" collapsed="false">
      <c r="A223" s="25" t="n">
        <f aca="false">+A203</f>
        <v>34341</v>
      </c>
      <c r="B223" s="25" t="str">
        <f aca="false">+B203</f>
        <v>GM</v>
      </c>
      <c r="C223" s="21" t="n">
        <f aca="false">+C203</f>
        <v>13883.1642597023</v>
      </c>
      <c r="D223" s="34" t="n">
        <f aca="false">+C223</f>
        <v>13883.1642597023</v>
      </c>
      <c r="E223" s="9" t="n">
        <f aca="false">+E203</f>
        <v>39.0772</v>
      </c>
      <c r="F223" s="27" t="n">
        <f aca="false">+C223/E223</f>
        <v>355.275307844532</v>
      </c>
      <c r="G223" s="9" t="n">
        <f aca="false">+G203</f>
        <v>355</v>
      </c>
      <c r="H223" s="21" t="n">
        <f aca="false">+G223*E223</f>
        <v>13872.406</v>
      </c>
      <c r="I223" s="9" t="n">
        <v>8</v>
      </c>
      <c r="J223" s="21" t="n">
        <f aca="false">+I223+H223</f>
        <v>13880.406</v>
      </c>
      <c r="K223" s="22" t="n">
        <v>0</v>
      </c>
      <c r="L223" s="25" t="n">
        <v>34705</v>
      </c>
      <c r="M223" s="9" t="n">
        <f aca="false">+Data!O105</f>
        <v>29.6726</v>
      </c>
      <c r="N223" s="37" t="n">
        <f aca="false">(1.045^(1/12))</f>
        <v>1.00367480940044</v>
      </c>
      <c r="O223" s="21" t="n">
        <f aca="false">+M223*G223</f>
        <v>10533.773</v>
      </c>
      <c r="P223" s="21" t="n">
        <f aca="false">K223*N223</f>
        <v>0</v>
      </c>
      <c r="Q223" s="21" t="n">
        <f aca="false">O223+P223</f>
        <v>10533.773</v>
      </c>
      <c r="R223" s="9"/>
      <c r="S223" s="9"/>
      <c r="T223" s="21" t="n">
        <f aca="false">+P223</f>
        <v>0</v>
      </c>
      <c r="U223" s="9"/>
    </row>
    <row r="224" customFormat="false" ht="12.75" hidden="false" customHeight="false" outlineLevel="0" collapsed="false">
      <c r="A224" s="25" t="n">
        <f aca="false">+A204</f>
        <v>34369</v>
      </c>
      <c r="B224" s="25" t="str">
        <f aca="false">+B204</f>
        <v>C</v>
      </c>
      <c r="C224" s="21" t="n">
        <f aca="false">+C204</f>
        <v>13939.3841932439</v>
      </c>
      <c r="D224" s="34" t="n">
        <f aca="false">+C224</f>
        <v>13939.3841932439</v>
      </c>
      <c r="E224" s="9" t="n">
        <f aca="false">+E204</f>
        <v>8.5858</v>
      </c>
      <c r="F224" s="27" t="n">
        <f aca="false">+C224/E224</f>
        <v>1623.53935489342</v>
      </c>
      <c r="G224" s="9" t="n">
        <f aca="false">+G204</f>
        <v>1622</v>
      </c>
      <c r="H224" s="21" t="n">
        <f aca="false">+G224*E224</f>
        <v>13926.1676</v>
      </c>
      <c r="I224" s="9" t="n">
        <v>8</v>
      </c>
      <c r="J224" s="21" t="n">
        <f aca="false">+I224+H224</f>
        <v>13934.1676</v>
      </c>
      <c r="K224" s="22" t="n">
        <v>0</v>
      </c>
      <c r="L224" s="25" t="n">
        <v>34705</v>
      </c>
      <c r="M224" s="9" t="n">
        <f aca="false">+Data!O106</f>
        <v>7.6196</v>
      </c>
      <c r="N224" s="37" t="n">
        <f aca="false">(1.045^(1/12))</f>
        <v>1.00367480940044</v>
      </c>
      <c r="O224" s="21" t="n">
        <f aca="false">+M224*G224</f>
        <v>12358.9912</v>
      </c>
      <c r="P224" s="21" t="n">
        <f aca="false">K224*N224</f>
        <v>0</v>
      </c>
      <c r="Q224" s="21" t="n">
        <f aca="false">O224+P224</f>
        <v>12358.9912</v>
      </c>
      <c r="R224" s="9"/>
      <c r="S224" s="9"/>
      <c r="T224" s="21" t="n">
        <f aca="false">+P224</f>
        <v>0</v>
      </c>
      <c r="U224" s="9"/>
    </row>
    <row r="225" customFormat="false" ht="12.75" hidden="false" customHeight="false" outlineLevel="0" collapsed="false">
      <c r="A225" s="25" t="n">
        <f aca="false">+A205</f>
        <v>34397</v>
      </c>
      <c r="B225" s="25" t="str">
        <f aca="false">+B205</f>
        <v>CCB</v>
      </c>
      <c r="C225" s="21" t="n">
        <f aca="false">+C205</f>
        <v>14204.346339459</v>
      </c>
      <c r="D225" s="34" t="n">
        <f aca="false">+C225</f>
        <v>14204.346339459</v>
      </c>
      <c r="E225" s="9" t="n">
        <f aca="false">+E205</f>
        <v>15.1988</v>
      </c>
      <c r="F225" s="27" t="n">
        <f aca="false">+C225/E225</f>
        <v>934.570251563216</v>
      </c>
      <c r="G225" s="9" t="n">
        <f aca="false">+G205</f>
        <v>934</v>
      </c>
      <c r="H225" s="21" t="n">
        <f aca="false">+G225*E225</f>
        <v>14195.6792</v>
      </c>
      <c r="I225" s="9" t="n">
        <v>8</v>
      </c>
      <c r="J225" s="21" t="n">
        <f aca="false">+I225+H225</f>
        <v>14203.6792</v>
      </c>
      <c r="K225" s="22" t="n">
        <v>0</v>
      </c>
      <c r="L225" s="25" t="n">
        <v>34705</v>
      </c>
      <c r="M225" s="9" t="n">
        <f aca="false">+Data!O107</f>
        <v>15.7397</v>
      </c>
      <c r="N225" s="37" t="n">
        <f aca="false">(1.045^(1/12))</f>
        <v>1.00367480940044</v>
      </c>
      <c r="O225" s="21" t="n">
        <f aca="false">+M225*G225</f>
        <v>14700.8798</v>
      </c>
      <c r="P225" s="21" t="n">
        <f aca="false">K225*N225</f>
        <v>0</v>
      </c>
      <c r="Q225" s="21" t="n">
        <f aca="false">O225+P225</f>
        <v>14700.8798</v>
      </c>
      <c r="R225" s="9"/>
      <c r="S225" s="9"/>
      <c r="T225" s="21" t="n">
        <f aca="false">+P225</f>
        <v>0</v>
      </c>
      <c r="U225" s="9"/>
    </row>
    <row r="226" customFormat="false" ht="12.75" hidden="false" customHeight="false" outlineLevel="0" collapsed="false">
      <c r="A226" s="25" t="n">
        <f aca="false">+A206</f>
        <v>34425</v>
      </c>
      <c r="B226" s="25" t="str">
        <f aca="false">+B206</f>
        <v>CAT</v>
      </c>
      <c r="C226" s="21" t="n">
        <f aca="false">+C206</f>
        <v>13767.2471226237</v>
      </c>
      <c r="D226" s="34" t="n">
        <f aca="false">+C226</f>
        <v>13767.2471226237</v>
      </c>
      <c r="E226" s="9" t="n">
        <f aca="false">+E206</f>
        <v>25.5649</v>
      </c>
      <c r="F226" s="27" t="n">
        <f aca="false">+C226/E226</f>
        <v>538.521454127483</v>
      </c>
      <c r="G226" s="9" t="n">
        <f aca="false">+G206</f>
        <v>538</v>
      </c>
      <c r="H226" s="21" t="n">
        <f aca="false">+G226*E226</f>
        <v>13753.9162</v>
      </c>
      <c r="I226" s="9" t="n">
        <v>8</v>
      </c>
      <c r="J226" s="21" t="n">
        <f aca="false">+I226+H226</f>
        <v>13761.9162</v>
      </c>
      <c r="K226" s="22" t="n">
        <v>0</v>
      </c>
      <c r="L226" s="25" t="n">
        <v>34705</v>
      </c>
      <c r="M226" s="9" t="n">
        <f aca="false">+Data!O108</f>
        <v>25.7397</v>
      </c>
      <c r="N226" s="37" t="n">
        <f aca="false">(1.045^(1/12))</f>
        <v>1.00367480940044</v>
      </c>
      <c r="O226" s="21" t="n">
        <f aca="false">+M226*G226</f>
        <v>13847.9586</v>
      </c>
      <c r="P226" s="21" t="n">
        <f aca="false">K226*N226</f>
        <v>0</v>
      </c>
      <c r="Q226" s="21" t="n">
        <f aca="false">O226+P226</f>
        <v>13847.9586</v>
      </c>
      <c r="R226" s="9"/>
      <c r="S226" s="9"/>
      <c r="T226" s="21" t="n">
        <f aca="false">+P226</f>
        <v>0</v>
      </c>
      <c r="U226" s="9"/>
    </row>
    <row r="227" customFormat="false" ht="12.75" hidden="false" customHeight="false" outlineLevel="0" collapsed="false">
      <c r="A227" s="25" t="n">
        <f aca="false">+A207</f>
        <v>34460</v>
      </c>
      <c r="B227" s="25" t="str">
        <f aca="false">+B207</f>
        <v>CPQ</v>
      </c>
      <c r="C227" s="21" t="n">
        <f aca="false">+C207</f>
        <v>13663.7695972357</v>
      </c>
      <c r="D227" s="34" t="n">
        <f aca="false">+C227</f>
        <v>13663.7695972357</v>
      </c>
      <c r="E227" s="9" t="n">
        <f aca="false">+E207</f>
        <v>7.2287</v>
      </c>
      <c r="F227" s="27" t="n">
        <f aca="false">+C227/E227</f>
        <v>1890.21118558464</v>
      </c>
      <c r="G227" s="9" t="n">
        <f aca="false">+G207</f>
        <v>1889</v>
      </c>
      <c r="H227" s="21" t="n">
        <f aca="false">+G227*E227</f>
        <v>13655.0143</v>
      </c>
      <c r="I227" s="9" t="n">
        <v>8</v>
      </c>
      <c r="J227" s="21" t="n">
        <f aca="false">+I227+H227</f>
        <v>13663.0143</v>
      </c>
      <c r="K227" s="22" t="n">
        <v>0</v>
      </c>
      <c r="L227" s="25" t="n">
        <v>34705</v>
      </c>
      <c r="M227" s="9" t="n">
        <f aca="false">+Data!O109</f>
        <v>7.9175</v>
      </c>
      <c r="N227" s="37" t="n">
        <f aca="false">(1.045^(1/12))</f>
        <v>1.00367480940044</v>
      </c>
      <c r="O227" s="21" t="n">
        <f aca="false">+M227*G227</f>
        <v>14956.1575</v>
      </c>
      <c r="P227" s="21" t="n">
        <f aca="false">K227*N227</f>
        <v>0</v>
      </c>
      <c r="Q227" s="21" t="n">
        <f aca="false">O227+P227</f>
        <v>14956.1575</v>
      </c>
      <c r="R227" s="9"/>
      <c r="S227" s="9"/>
      <c r="T227" s="21" t="n">
        <f aca="false">+P227</f>
        <v>0</v>
      </c>
      <c r="U227" s="9"/>
    </row>
    <row r="228" customFormat="false" ht="12.75" hidden="false" customHeight="false" outlineLevel="0" collapsed="false">
      <c r="A228" s="25" t="n">
        <f aca="false">+A208</f>
        <v>34488</v>
      </c>
      <c r="B228" s="25" t="str">
        <f aca="false">+B208</f>
        <v>MSFT</v>
      </c>
      <c r="C228" s="21" t="n">
        <f aca="false">+C208</f>
        <v>14487.7647442913</v>
      </c>
      <c r="D228" s="34" t="n">
        <f aca="false">+C228</f>
        <v>14487.7647442913</v>
      </c>
      <c r="E228" s="9" t="n">
        <f aca="false">+E208</f>
        <v>6.6094</v>
      </c>
      <c r="F228" s="27" t="n">
        <f aca="false">+C228/E228</f>
        <v>2191.99393958473</v>
      </c>
      <c r="G228" s="9" t="n">
        <f aca="false">+G208</f>
        <v>2190</v>
      </c>
      <c r="H228" s="21" t="n">
        <f aca="false">+G228*E228</f>
        <v>14474.586</v>
      </c>
      <c r="I228" s="9" t="n">
        <v>8</v>
      </c>
      <c r="J228" s="21" t="n">
        <f aca="false">+I228+H228</f>
        <v>14482.586</v>
      </c>
      <c r="K228" s="22" t="n">
        <v>0</v>
      </c>
      <c r="L228" s="25" t="n">
        <v>34705</v>
      </c>
      <c r="M228" s="9" t="n">
        <f aca="false">+Data!O110</f>
        <v>7.5781</v>
      </c>
      <c r="N228" s="37" t="n">
        <f aca="false">(1.045^(1/12))</f>
        <v>1.00367480940044</v>
      </c>
      <c r="O228" s="21" t="n">
        <f aca="false">+M228*G228</f>
        <v>16596.039</v>
      </c>
      <c r="P228" s="21" t="n">
        <f aca="false">K228*N228</f>
        <v>0</v>
      </c>
      <c r="Q228" s="21" t="n">
        <f aca="false">O228+P228</f>
        <v>16596.039</v>
      </c>
      <c r="R228" s="9"/>
      <c r="S228" s="9"/>
      <c r="T228" s="21" t="n">
        <f aca="false">+P228</f>
        <v>0</v>
      </c>
      <c r="U228" s="9"/>
    </row>
    <row r="229" customFormat="false" ht="12.75" hidden="false" customHeight="false" outlineLevel="0" collapsed="false">
      <c r="A229" s="25" t="n">
        <f aca="false">+A209</f>
        <v>34516</v>
      </c>
      <c r="B229" s="25" t="str">
        <f aca="false">+B209</f>
        <v>FRE</v>
      </c>
      <c r="C229" s="21" t="n">
        <f aca="false">+C209</f>
        <v>14212.3444320335</v>
      </c>
      <c r="D229" s="34" t="n">
        <f aca="false">+C229</f>
        <v>14212.3444320335</v>
      </c>
      <c r="E229" s="9" t="n">
        <f aca="false">+E209</f>
        <v>14.2452</v>
      </c>
      <c r="F229" s="27" t="n">
        <f aca="false">+C229/E229</f>
        <v>997.693569204611</v>
      </c>
      <c r="G229" s="9" t="n">
        <f aca="false">+G209</f>
        <v>997</v>
      </c>
      <c r="H229" s="21" t="n">
        <f aca="false">+G229*E229</f>
        <v>14202.4644</v>
      </c>
      <c r="I229" s="9" t="n">
        <v>8</v>
      </c>
      <c r="J229" s="21" t="n">
        <f aca="false">+I229+H229</f>
        <v>14210.4644</v>
      </c>
      <c r="K229" s="22" t="n">
        <v>0</v>
      </c>
      <c r="L229" s="25" t="n">
        <v>34705</v>
      </c>
      <c r="M229" s="9" t="n">
        <f aca="false">+Data!O111</f>
        <v>12.4079</v>
      </c>
      <c r="N229" s="37" t="n">
        <f aca="false">(1.045^(1/12))</f>
        <v>1.00367480940044</v>
      </c>
      <c r="O229" s="21" t="n">
        <f aca="false">+M229*G229</f>
        <v>12370.6763</v>
      </c>
      <c r="P229" s="21" t="n">
        <f aca="false">K229*N229</f>
        <v>0</v>
      </c>
      <c r="Q229" s="21" t="n">
        <f aca="false">O229+P229</f>
        <v>12370.6763</v>
      </c>
      <c r="R229" s="9"/>
      <c r="S229" s="9"/>
      <c r="T229" s="21" t="n">
        <f aca="false">+P229</f>
        <v>0</v>
      </c>
      <c r="U229" s="9"/>
    </row>
    <row r="230" customFormat="false" ht="12.75" hidden="false" customHeight="false" outlineLevel="0" collapsed="false">
      <c r="A230" s="25" t="n">
        <f aca="false">+A210</f>
        <v>34551</v>
      </c>
      <c r="B230" s="25" t="str">
        <f aca="false">+B210</f>
        <v>EDS</v>
      </c>
      <c r="C230" s="21" t="n">
        <f aca="false">+C210</f>
        <v>14679.7283049876</v>
      </c>
      <c r="D230" s="34" t="n">
        <f aca="false">+C230</f>
        <v>14679.7283049876</v>
      </c>
      <c r="E230" s="9" t="n">
        <f aca="false">+E210</f>
        <v>33.3435</v>
      </c>
      <c r="F230" s="27" t="n">
        <f aca="false">+C230/E230</f>
        <v>440.257570590597</v>
      </c>
      <c r="G230" s="9" t="n">
        <f aca="false">+G210</f>
        <v>440</v>
      </c>
      <c r="H230" s="21" t="n">
        <f aca="false">+G230*E230</f>
        <v>14671.14</v>
      </c>
      <c r="I230" s="9" t="n">
        <v>8</v>
      </c>
      <c r="J230" s="21" t="n">
        <f aca="false">+I230+H230</f>
        <v>14679.14</v>
      </c>
      <c r="K230" s="22" t="n">
        <v>0</v>
      </c>
      <c r="L230" s="25" t="n">
        <v>34705</v>
      </c>
      <c r="M230" s="9" t="n">
        <f aca="false">+Data!O112</f>
        <v>36.7491</v>
      </c>
      <c r="N230" s="37" t="n">
        <f aca="false">(1.045^(1/12))</f>
        <v>1.00367480940044</v>
      </c>
      <c r="O230" s="21" t="n">
        <f aca="false">+M230*G230</f>
        <v>16169.604</v>
      </c>
      <c r="P230" s="21" t="n">
        <f aca="false">K230*N230</f>
        <v>0</v>
      </c>
      <c r="Q230" s="21" t="n">
        <f aca="false">O230+P230</f>
        <v>16169.604</v>
      </c>
      <c r="R230" s="9"/>
      <c r="S230" s="9"/>
      <c r="T230" s="21" t="n">
        <f aca="false">+P230</f>
        <v>0</v>
      </c>
      <c r="U230" s="9"/>
    </row>
    <row r="231" customFormat="false" ht="12.75" hidden="false" customHeight="false" outlineLevel="0" collapsed="false">
      <c r="A231" s="25" t="n">
        <f aca="false">+A211</f>
        <v>34579</v>
      </c>
      <c r="B231" s="25" t="str">
        <f aca="false">+B211</f>
        <v>WLA</v>
      </c>
      <c r="C231" s="21" t="n">
        <f aca="false">+C211</f>
        <v>15314.5287254581</v>
      </c>
      <c r="D231" s="34" t="n">
        <f aca="false">+C231</f>
        <v>15314.5287254581</v>
      </c>
      <c r="E231" s="9" t="n">
        <f aca="false">+E211</f>
        <v>12.6665</v>
      </c>
      <c r="F231" s="27" t="n">
        <f aca="false">+C231/E231</f>
        <v>1209.05765013682</v>
      </c>
      <c r="G231" s="9" t="n">
        <f aca="false">+G211</f>
        <v>1208</v>
      </c>
      <c r="H231" s="21" t="n">
        <f aca="false">+G231*E231</f>
        <v>15301.132</v>
      </c>
      <c r="I231" s="9" t="n">
        <v>8</v>
      </c>
      <c r="J231" s="21" t="n">
        <f aca="false">+I231+H231</f>
        <v>15309.132</v>
      </c>
      <c r="K231" s="22" t="n">
        <v>0</v>
      </c>
      <c r="L231" s="25" t="n">
        <v>34705</v>
      </c>
      <c r="M231" s="9" t="n">
        <f aca="false">+Data!O113</f>
        <v>11.6825</v>
      </c>
      <c r="N231" s="37" t="n">
        <f aca="false">(1.045^(1/12))</f>
        <v>1.00367480940044</v>
      </c>
      <c r="O231" s="21" t="n">
        <f aca="false">+M231*G231</f>
        <v>14112.46</v>
      </c>
      <c r="P231" s="21" t="n">
        <f aca="false">K231*N231</f>
        <v>0</v>
      </c>
      <c r="Q231" s="21" t="n">
        <f aca="false">O231+P231</f>
        <v>14112.46</v>
      </c>
      <c r="R231" s="9"/>
      <c r="S231" s="9"/>
      <c r="T231" s="21" t="n">
        <f aca="false">+P231</f>
        <v>0</v>
      </c>
      <c r="U231" s="9"/>
    </row>
    <row r="232" customFormat="false" ht="12.75" hidden="false" customHeight="false" outlineLevel="0" collapsed="false">
      <c r="A232" s="25" t="n">
        <f aca="false">+A212</f>
        <v>34614</v>
      </c>
      <c r="B232" s="25" t="str">
        <f aca="false">+B212</f>
        <v>ORCL</v>
      </c>
      <c r="C232" s="21" t="n">
        <f aca="false">+C212</f>
        <v>14904.3557745111</v>
      </c>
      <c r="D232" s="34" t="n">
        <f aca="false">+C232</f>
        <v>14904.3557745111</v>
      </c>
      <c r="E232" s="9" t="n">
        <f aca="false">+E212</f>
        <v>8.321</v>
      </c>
      <c r="F232" s="27" t="n">
        <f aca="false">+C232/E232</f>
        <v>1791.1736299136</v>
      </c>
      <c r="G232" s="9" t="n">
        <f aca="false">+G212</f>
        <v>1790</v>
      </c>
      <c r="H232" s="21" t="n">
        <f aca="false">+G232*E232</f>
        <v>14894.59</v>
      </c>
      <c r="I232" s="9" t="n">
        <v>8</v>
      </c>
      <c r="J232" s="21" t="n">
        <f aca="false">+I232+H232</f>
        <v>14902.59</v>
      </c>
      <c r="K232" s="22" t="n">
        <v>0</v>
      </c>
      <c r="L232" s="25" t="n">
        <v>34705</v>
      </c>
      <c r="M232" s="9" t="n">
        <f aca="false">+Data!O114</f>
        <v>8.4691</v>
      </c>
      <c r="N232" s="37" t="n">
        <f aca="false">(1.045^(1/12))</f>
        <v>1.00367480940044</v>
      </c>
      <c r="O232" s="21" t="n">
        <f aca="false">+M232*G232</f>
        <v>15159.689</v>
      </c>
      <c r="P232" s="21" t="n">
        <f aca="false">K232*N232</f>
        <v>0</v>
      </c>
      <c r="Q232" s="21" t="n">
        <f aca="false">O232+P232</f>
        <v>15159.689</v>
      </c>
      <c r="R232" s="9"/>
      <c r="S232" s="9"/>
      <c r="T232" s="21" t="n">
        <f aca="false">+P232</f>
        <v>0</v>
      </c>
      <c r="U232" s="9"/>
    </row>
    <row r="233" customFormat="false" ht="12.75" hidden="false" customHeight="false" outlineLevel="0" collapsed="false">
      <c r="A233" s="25" t="n">
        <f aca="false">+A213</f>
        <v>34642</v>
      </c>
      <c r="B233" s="25" t="str">
        <f aca="false">+B213</f>
        <v>MOT</v>
      </c>
      <c r="C233" s="21" t="n">
        <f aca="false">+D213</f>
        <v>15396.0163269545</v>
      </c>
      <c r="D233" s="34" t="n">
        <f aca="false">+C233</f>
        <v>15396.0163269545</v>
      </c>
      <c r="E233" s="9" t="n">
        <f aca="false">+E213</f>
        <v>56.3806</v>
      </c>
      <c r="F233" s="27" t="n">
        <f aca="false">+C233/E233</f>
        <v>273.072942234643</v>
      </c>
      <c r="G233" s="9" t="n">
        <f aca="false">+G213</f>
        <v>272</v>
      </c>
      <c r="H233" s="21" t="n">
        <f aca="false">+G233*E233</f>
        <v>15335.5232</v>
      </c>
      <c r="I233" s="9" t="n">
        <v>8</v>
      </c>
      <c r="J233" s="21" t="n">
        <f aca="false">+I233+H233</f>
        <v>15343.5232</v>
      </c>
      <c r="K233" s="22" t="n">
        <v>0</v>
      </c>
      <c r="L233" s="25" t="n">
        <v>34705</v>
      </c>
      <c r="M233" s="9" t="n">
        <f aca="false">+Data!O115</f>
        <v>56.0027</v>
      </c>
      <c r="N233" s="37" t="n">
        <f aca="false">(1.045^(1/12))</f>
        <v>1.00367480940044</v>
      </c>
      <c r="O233" s="21" t="n">
        <f aca="false">+M233*G233</f>
        <v>15232.7344</v>
      </c>
      <c r="P233" s="21" t="n">
        <f aca="false">K233*N233</f>
        <v>0</v>
      </c>
      <c r="Q233" s="21" t="n">
        <f aca="false">O233+P233</f>
        <v>15232.7344</v>
      </c>
      <c r="R233" s="9"/>
      <c r="S233" s="9"/>
      <c r="T233" s="21" t="n">
        <f aca="false">+P233</f>
        <v>0</v>
      </c>
      <c r="U233" s="9"/>
    </row>
    <row r="234" customFormat="false" ht="12.75" hidden="false" customHeight="false" outlineLevel="0" collapsed="false">
      <c r="A234" s="25" t="n">
        <f aca="false">+L214</f>
        <v>34670</v>
      </c>
      <c r="B234" s="25" t="s">
        <v>65</v>
      </c>
      <c r="C234" s="21" t="n">
        <f aca="false">1000+O214+P218-8</f>
        <v>19698.4071240798</v>
      </c>
      <c r="D234" s="34" t="n">
        <f aca="false">+P217/12+1000-8</f>
        <v>15294.41458534</v>
      </c>
      <c r="E234" s="9" t="n">
        <f aca="false">+Data!M116</f>
        <v>23.2068</v>
      </c>
      <c r="F234" s="27" t="n">
        <f aca="false">+D234/E234</f>
        <v>659.048838501645</v>
      </c>
      <c r="G234" s="9" t="n">
        <v>658</v>
      </c>
      <c r="H234" s="21" t="n">
        <f aca="false">+G234*E234</f>
        <v>15270.0744</v>
      </c>
      <c r="I234" s="9" t="n">
        <v>8</v>
      </c>
      <c r="J234" s="21" t="n">
        <f aca="false">+I234+H234</f>
        <v>15278.0744</v>
      </c>
      <c r="K234" s="22" t="n">
        <f aca="false">+C234-J234</f>
        <v>4420.33272407976</v>
      </c>
      <c r="L234" s="25" t="n">
        <v>34705</v>
      </c>
      <c r="M234" s="9" t="n">
        <f aca="false">+Data!O116</f>
        <v>24.028</v>
      </c>
      <c r="N234" s="37" t="n">
        <f aca="false">(1.045^(1/12))</f>
        <v>1.00367480940044</v>
      </c>
      <c r="O234" s="21" t="n">
        <f aca="false">+M234*G234</f>
        <v>15810.424</v>
      </c>
      <c r="P234" s="21" t="n">
        <f aca="false">K234*N234</f>
        <v>4436.57660432727</v>
      </c>
      <c r="Q234" s="21" t="n">
        <f aca="false">O234+P234</f>
        <v>20247.0006043273</v>
      </c>
      <c r="R234" s="9"/>
      <c r="S234" s="9"/>
      <c r="T234" s="21" t="n">
        <f aca="false">+P234</f>
        <v>4436.57660432727</v>
      </c>
      <c r="U234" s="9"/>
    </row>
    <row r="235" customFormat="false" ht="12.75" hidden="false" customHeight="false" outlineLevel="0" collapsed="false">
      <c r="A235" s="25"/>
      <c r="B235" s="9"/>
      <c r="C235" s="21"/>
      <c r="D235" s="21"/>
      <c r="E235" s="9"/>
      <c r="F235" s="27"/>
      <c r="G235" s="9"/>
      <c r="H235" s="21"/>
      <c r="I235" s="9"/>
      <c r="J235" s="21"/>
      <c r="K235" s="22"/>
      <c r="L235" s="25"/>
      <c r="M235" s="9"/>
      <c r="N235" s="9"/>
      <c r="O235" s="21"/>
      <c r="P235" s="21"/>
      <c r="Q235" s="21"/>
      <c r="R235" s="9"/>
      <c r="S235" s="9"/>
      <c r="T235" s="21"/>
      <c r="U235" s="9"/>
    </row>
    <row r="236" customFormat="false" ht="12.75" hidden="false" customHeight="false" outlineLevel="0" collapsed="false">
      <c r="A236" s="9"/>
      <c r="B236" s="9"/>
      <c r="C236" s="21" t="n">
        <f aca="false">+C216+1000</f>
        <v>96000</v>
      </c>
      <c r="D236" s="21"/>
      <c r="E236" s="9"/>
      <c r="F236" s="27"/>
      <c r="G236" s="9"/>
      <c r="H236" s="21"/>
      <c r="I236" s="9"/>
      <c r="J236" s="21"/>
      <c r="K236" s="22"/>
      <c r="L236" s="9"/>
      <c r="M236" s="9"/>
      <c r="N236" s="9"/>
      <c r="O236" s="21" t="s">
        <v>41</v>
      </c>
      <c r="P236" s="21" t="n">
        <f aca="false">SUM(Q223:Q235)/C236</f>
        <v>1.83631211879508</v>
      </c>
      <c r="Q236" s="21" t="n">
        <f aca="false">(P236-1)*100</f>
        <v>83.6312118795076</v>
      </c>
      <c r="R236" s="9" t="s">
        <v>42</v>
      </c>
      <c r="S236" s="9"/>
      <c r="T236" s="21"/>
      <c r="U236" s="9"/>
    </row>
    <row r="237" customFormat="false" ht="12.75" hidden="false" customHeight="false" outlineLevel="0" collapsed="false">
      <c r="A237" s="9"/>
      <c r="B237" s="9"/>
      <c r="C237" s="21"/>
      <c r="D237" s="21"/>
      <c r="E237" s="9"/>
      <c r="F237" s="27"/>
      <c r="G237" s="9"/>
      <c r="H237" s="21"/>
      <c r="I237" s="9"/>
      <c r="J237" s="21"/>
      <c r="K237" s="22"/>
      <c r="L237" s="9"/>
      <c r="M237" s="9"/>
      <c r="N237" s="9"/>
      <c r="O237" s="21" t="s">
        <v>43</v>
      </c>
      <c r="P237" s="21" t="n">
        <f aca="false">SUM(Q223:Q235)</f>
        <v>176285.963404327</v>
      </c>
      <c r="Q237" s="21"/>
      <c r="R237" s="9"/>
      <c r="S237" s="9"/>
      <c r="T237" s="21"/>
      <c r="U237" s="9"/>
    </row>
    <row r="238" customFormat="false" ht="12.75" hidden="false" customHeight="false" outlineLevel="0" collapsed="false">
      <c r="A238" s="9"/>
      <c r="B238" s="9"/>
      <c r="C238" s="9"/>
      <c r="D238" s="9"/>
      <c r="E238" s="21"/>
      <c r="F238" s="27"/>
      <c r="G238" s="9"/>
      <c r="H238" s="21"/>
      <c r="I238" s="9"/>
      <c r="J238" s="21"/>
      <c r="K238" s="22"/>
      <c r="L238" s="9"/>
      <c r="M238" s="9"/>
      <c r="N238" s="9"/>
      <c r="O238" s="21" t="s">
        <v>44</v>
      </c>
      <c r="P238" s="21" t="n">
        <f aca="false">SUM(T223:T235)</f>
        <v>4436.57660432727</v>
      </c>
      <c r="Q238" s="21"/>
      <c r="R238" s="9"/>
      <c r="S238" s="9"/>
      <c r="T238" s="21"/>
      <c r="U238" s="9"/>
    </row>
    <row r="239" customFormat="false" ht="12.75" hidden="false" customHeight="false" outlineLevel="0" collapsed="false">
      <c r="A239" s="25"/>
      <c r="B239" s="9"/>
      <c r="C239" s="21"/>
      <c r="D239" s="21"/>
      <c r="E239" s="31"/>
      <c r="F239" s="27"/>
      <c r="G239" s="9"/>
      <c r="H239" s="9"/>
      <c r="I239" s="9"/>
      <c r="J239" s="9"/>
      <c r="K239" s="22"/>
      <c r="L239" s="9"/>
      <c r="M239" s="9"/>
      <c r="N239" s="9"/>
      <c r="O239" s="9"/>
      <c r="P239" s="9"/>
      <c r="Q239" s="9"/>
      <c r="R239" s="9"/>
      <c r="S239" s="9"/>
      <c r="T239" s="9"/>
      <c r="U239" s="9"/>
    </row>
    <row r="240" customFormat="false" ht="12.75" hidden="false" customHeight="false" outlineLevel="0" collapsed="false">
      <c r="A240" s="9"/>
      <c r="B240" s="9"/>
      <c r="C240" s="21"/>
      <c r="D240" s="21"/>
      <c r="E240" s="9"/>
      <c r="F240" s="27"/>
      <c r="G240" s="9"/>
      <c r="H240" s="9"/>
      <c r="I240" s="9"/>
      <c r="J240" s="9"/>
      <c r="K240" s="22"/>
      <c r="L240" s="9"/>
      <c r="M240" s="9"/>
      <c r="N240" s="9"/>
      <c r="O240" s="9"/>
      <c r="P240" s="9"/>
      <c r="Q240" s="9"/>
      <c r="R240" s="9"/>
      <c r="S240" s="9"/>
      <c r="T240" s="9"/>
      <c r="U240" s="9"/>
    </row>
    <row r="241" customFormat="false" ht="12.75" hidden="false" customHeight="false" outlineLevel="0" collapsed="false">
      <c r="A241" s="9"/>
      <c r="B241" s="9"/>
      <c r="C241" s="21"/>
      <c r="D241" s="21"/>
      <c r="E241" s="9"/>
      <c r="F241" s="27"/>
      <c r="G241" s="9"/>
      <c r="H241" s="9"/>
      <c r="I241" s="9"/>
      <c r="J241" s="9"/>
      <c r="K241" s="22"/>
      <c r="L241" s="9"/>
      <c r="M241" s="9"/>
      <c r="N241" s="9"/>
      <c r="O241" s="19" t="n">
        <f aca="false">+(P237-SUM(J223:J234))/SUM(J223:J234)</f>
        <v>0.0151873881352566</v>
      </c>
      <c r="P241" s="9"/>
      <c r="Q241" s="9"/>
      <c r="R241" s="9"/>
      <c r="S241" s="9"/>
      <c r="T241" s="9"/>
      <c r="U241" s="9"/>
    </row>
    <row r="242" customFormat="false" ht="12.75" hidden="false" customHeight="false" outlineLevel="0" collapsed="false">
      <c r="A242" s="9"/>
      <c r="B242" s="9"/>
      <c r="C242" s="21"/>
      <c r="D242" s="21"/>
      <c r="E242" s="9"/>
      <c r="F242" s="27"/>
      <c r="G242" s="9"/>
      <c r="H242" s="9"/>
      <c r="I242" s="9"/>
      <c r="J242" s="9"/>
      <c r="K242" s="22"/>
      <c r="L242" s="20"/>
      <c r="M242" s="9"/>
      <c r="N242" s="20"/>
      <c r="O242" s="21" t="n">
        <f aca="false">+P237-'1993'!P237</f>
        <v>21591.9922878993</v>
      </c>
      <c r="P242" s="9"/>
      <c r="Q242" s="9"/>
      <c r="R242" s="9"/>
      <c r="S242" s="9"/>
      <c r="T242" s="9"/>
      <c r="U242" s="9"/>
    </row>
    <row r="243" customFormat="false" ht="12.75" hidden="false" customHeight="false" outlineLevel="0" collapsed="false">
      <c r="A243" s="25"/>
      <c r="B243" s="21"/>
      <c r="C243" s="21"/>
      <c r="D243" s="21"/>
      <c r="E243" s="9"/>
      <c r="F243" s="27"/>
      <c r="G243" s="9"/>
      <c r="H243" s="9"/>
      <c r="I243" s="9"/>
      <c r="J243" s="9"/>
      <c r="K243" s="22"/>
      <c r="L243" s="20"/>
      <c r="M243" s="9"/>
      <c r="N243" s="20"/>
      <c r="O243" s="9" t="n">
        <f aca="false">+O242/12000</f>
        <v>1.79933269065828</v>
      </c>
      <c r="P243" s="19" t="n">
        <f aca="false">+O243-1</f>
        <v>0.799332690658278</v>
      </c>
      <c r="Q243" s="9"/>
      <c r="R243" s="9"/>
      <c r="S243" s="9"/>
      <c r="T243" s="9"/>
      <c r="U243" s="9"/>
    </row>
    <row r="244" customFormat="false" ht="12.75" hidden="false" customHeight="false" outlineLevel="0" collapsed="false">
      <c r="A244" s="25"/>
      <c r="B244" s="21"/>
      <c r="C244" s="21"/>
      <c r="D244" s="21"/>
      <c r="E244" s="9"/>
      <c r="F244" s="27"/>
      <c r="G244" s="9"/>
      <c r="H244" s="9"/>
      <c r="I244" s="9"/>
      <c r="J244" s="9"/>
      <c r="K244" s="22"/>
      <c r="L244" s="20"/>
      <c r="M244" s="9"/>
      <c r="N244" s="20"/>
      <c r="O244" s="9"/>
      <c r="P244" s="9"/>
      <c r="Q244" s="9"/>
      <c r="R244" s="9"/>
      <c r="S244" s="9"/>
      <c r="T244" s="9"/>
      <c r="U244" s="9"/>
    </row>
    <row r="245" customFormat="false" ht="12.75" hidden="false" customHeight="false" outlineLevel="0" collapsed="false">
      <c r="A245" s="25"/>
      <c r="B245" s="21"/>
      <c r="C245" s="21"/>
      <c r="D245" s="21"/>
      <c r="E245" s="9"/>
      <c r="F245" s="27"/>
      <c r="G245" s="9"/>
      <c r="H245" s="9"/>
      <c r="I245" s="9"/>
      <c r="J245" s="9"/>
      <c r="K245" s="22"/>
      <c r="L245" s="20"/>
      <c r="M245" s="9"/>
      <c r="N245" s="20"/>
      <c r="O245" s="9"/>
      <c r="P245" s="9"/>
      <c r="Q245" s="9"/>
      <c r="R245" s="9"/>
      <c r="S245" s="9"/>
      <c r="T245" s="9"/>
      <c r="U245" s="9"/>
    </row>
    <row r="246" customFormat="false" ht="12.75" hidden="false" customHeight="false" outlineLevel="0" collapsed="false">
      <c r="A246" s="25"/>
      <c r="B246" s="21"/>
      <c r="C246" s="21"/>
      <c r="D246" s="21"/>
      <c r="E246" s="9"/>
      <c r="F246" s="27"/>
      <c r="G246" s="9"/>
      <c r="H246" s="9"/>
      <c r="I246" s="9"/>
      <c r="J246" s="9"/>
      <c r="K246" s="22"/>
      <c r="L246" s="20"/>
      <c r="M246" s="9"/>
      <c r="N246" s="20"/>
      <c r="O246" s="9"/>
      <c r="P246" s="9"/>
      <c r="Q246" s="9"/>
      <c r="R246" s="9"/>
      <c r="S246" s="9"/>
      <c r="T246" s="9"/>
      <c r="U246" s="9"/>
    </row>
    <row r="247" customFormat="false" ht="12.75" hidden="false" customHeight="false" outlineLevel="0" collapsed="false">
      <c r="A247" s="25"/>
      <c r="B247" s="21"/>
      <c r="C247" s="21"/>
      <c r="D247" s="21"/>
      <c r="E247" s="9"/>
      <c r="F247" s="27"/>
      <c r="G247" s="9"/>
      <c r="H247" s="9"/>
      <c r="I247" s="9"/>
      <c r="J247" s="9"/>
      <c r="K247" s="22"/>
      <c r="L247" s="20"/>
      <c r="M247" s="9"/>
      <c r="N247" s="20"/>
      <c r="O247" s="9"/>
      <c r="P247" s="9"/>
      <c r="Q247" s="9"/>
      <c r="R247" s="9"/>
      <c r="S247" s="9"/>
      <c r="T247" s="9"/>
      <c r="U247" s="9"/>
    </row>
    <row r="248" customFormat="false" ht="12.75" hidden="false" customHeight="false" outlineLevel="0" collapsed="false">
      <c r="A248" s="25"/>
      <c r="B248" s="21"/>
      <c r="C248" s="21"/>
      <c r="D248" s="21"/>
      <c r="E248" s="9"/>
      <c r="F248" s="27"/>
      <c r="G248" s="9"/>
      <c r="H248" s="9"/>
      <c r="I248" s="9"/>
      <c r="J248" s="9"/>
      <c r="K248" s="22"/>
      <c r="L248" s="25"/>
      <c r="M248" s="9"/>
      <c r="N248" s="9"/>
      <c r="O248" s="9"/>
      <c r="P248" s="9"/>
      <c r="Q248" s="9"/>
      <c r="R248" s="9"/>
      <c r="S248" s="9"/>
      <c r="T248" s="9"/>
      <c r="U248" s="9"/>
    </row>
    <row r="249" customFormat="false" ht="12.75" hidden="false" customHeight="false" outlineLevel="0" collapsed="false">
      <c r="A249" s="25"/>
      <c r="B249" s="21"/>
      <c r="C249" s="21"/>
      <c r="D249" s="21"/>
      <c r="E249" s="9"/>
      <c r="F249" s="27"/>
      <c r="G249" s="9"/>
      <c r="H249" s="9"/>
      <c r="I249" s="9"/>
      <c r="J249" s="9"/>
      <c r="K249" s="22"/>
      <c r="L249" s="25"/>
      <c r="M249" s="9"/>
      <c r="N249" s="9"/>
      <c r="O249" s="9"/>
      <c r="P249" s="9"/>
      <c r="Q249" s="9"/>
      <c r="R249" s="9"/>
      <c r="S249" s="9"/>
      <c r="T249" s="9"/>
      <c r="U249" s="9"/>
    </row>
    <row r="250" customFormat="false" ht="12.75" hidden="false" customHeight="false" outlineLevel="0" collapsed="false">
      <c r="A250" s="25"/>
      <c r="B250" s="21"/>
      <c r="C250" s="21"/>
      <c r="D250" s="21"/>
      <c r="E250" s="9"/>
      <c r="F250" s="27"/>
      <c r="G250" s="9"/>
      <c r="H250" s="9"/>
      <c r="I250" s="9"/>
      <c r="J250" s="9"/>
      <c r="K250" s="22"/>
      <c r="L250" s="25"/>
      <c r="M250" s="9"/>
      <c r="N250" s="9"/>
      <c r="O250" s="9"/>
      <c r="P250" s="9"/>
      <c r="Q250" s="9"/>
      <c r="R250" s="9"/>
      <c r="S250" s="9"/>
      <c r="T250" s="9"/>
      <c r="U250" s="9"/>
    </row>
    <row r="251" customFormat="false" ht="12.75" hidden="false" customHeight="false" outlineLevel="0" collapsed="false">
      <c r="A251" s="25"/>
      <c r="B251" s="21"/>
      <c r="C251" s="21"/>
      <c r="D251" s="21"/>
      <c r="E251" s="9"/>
      <c r="F251" s="27"/>
      <c r="G251" s="9"/>
      <c r="H251" s="9"/>
      <c r="I251" s="9"/>
      <c r="J251" s="9"/>
      <c r="K251" s="22"/>
      <c r="L251" s="25"/>
      <c r="M251" s="9"/>
      <c r="N251" s="9"/>
      <c r="O251" s="9"/>
      <c r="P251" s="9"/>
      <c r="Q251" s="9"/>
      <c r="R251" s="9"/>
      <c r="S251" s="9"/>
      <c r="T251" s="9"/>
      <c r="U251" s="9"/>
    </row>
    <row r="252" customFormat="false" ht="12.75" hidden="false" customHeight="false" outlineLevel="0" collapsed="false">
      <c r="A252" s="25"/>
      <c r="B252" s="21"/>
      <c r="C252" s="21"/>
      <c r="D252" s="21"/>
      <c r="E252" s="9"/>
      <c r="F252" s="27"/>
      <c r="G252" s="9"/>
      <c r="H252" s="9"/>
      <c r="I252" s="9"/>
      <c r="J252" s="9"/>
      <c r="K252" s="22"/>
      <c r="L252" s="25"/>
      <c r="M252" s="9"/>
      <c r="N252" s="9"/>
      <c r="O252" s="9"/>
      <c r="P252" s="9"/>
      <c r="Q252" s="9"/>
      <c r="R252" s="9"/>
      <c r="S252" s="9"/>
      <c r="T252" s="9"/>
      <c r="U252" s="9"/>
    </row>
    <row r="253" customFormat="false" ht="12.75" hidden="false" customHeight="false" outlineLevel="0" collapsed="false">
      <c r="A253" s="25"/>
      <c r="B253" s="21"/>
      <c r="C253" s="21"/>
      <c r="D253" s="21"/>
      <c r="E253" s="9"/>
      <c r="F253" s="27"/>
      <c r="G253" s="9"/>
      <c r="H253" s="9"/>
      <c r="I253" s="9"/>
      <c r="J253" s="9"/>
      <c r="K253" s="22"/>
      <c r="L253" s="9"/>
      <c r="M253" s="9"/>
      <c r="N253" s="9"/>
      <c r="O253" s="9"/>
      <c r="P253" s="9"/>
      <c r="Q253" s="9"/>
      <c r="R253" s="9"/>
      <c r="S253" s="9"/>
      <c r="T253" s="9"/>
      <c r="U253" s="9"/>
    </row>
    <row r="254" customFormat="false" ht="12.75" hidden="false" customHeight="false" outlineLevel="0" collapsed="false">
      <c r="A254" s="25"/>
      <c r="B254" s="21"/>
      <c r="C254" s="21"/>
      <c r="D254" s="21"/>
      <c r="E254" s="9"/>
      <c r="F254" s="27"/>
      <c r="G254" s="9"/>
      <c r="H254" s="9"/>
      <c r="I254" s="9"/>
      <c r="J254" s="9"/>
      <c r="K254" s="22"/>
      <c r="L254" s="9"/>
      <c r="M254" s="9"/>
      <c r="N254" s="9"/>
      <c r="O254" s="9"/>
      <c r="P254" s="9"/>
      <c r="Q254" s="9"/>
      <c r="R254" s="9"/>
      <c r="S254" s="9"/>
      <c r="T254" s="9"/>
      <c r="U254" s="9"/>
    </row>
    <row r="255" customFormat="false" ht="12.75" hidden="false" customHeight="false" outlineLevel="0" collapsed="false">
      <c r="A255" s="25"/>
      <c r="B255" s="21"/>
      <c r="C255" s="21"/>
      <c r="D255" s="21"/>
      <c r="E255" s="9"/>
      <c r="F255" s="27"/>
      <c r="G255" s="9"/>
      <c r="H255" s="9"/>
      <c r="I255" s="9"/>
      <c r="J255" s="9"/>
      <c r="K255" s="22"/>
      <c r="L255" s="9"/>
      <c r="M255" s="9"/>
      <c r="N255" s="9"/>
      <c r="O255" s="9"/>
      <c r="P255" s="9"/>
      <c r="Q255" s="9"/>
      <c r="R255" s="9"/>
      <c r="S255" s="9"/>
      <c r="T255" s="9"/>
      <c r="U255" s="9"/>
    </row>
    <row r="256" customFormat="false" ht="12.75" hidden="false" customHeight="false" outlineLevel="0" collapsed="false">
      <c r="A256" s="9"/>
      <c r="B256" s="19"/>
      <c r="C256" s="21"/>
      <c r="D256" s="21"/>
      <c r="E256" s="9"/>
      <c r="F256" s="27"/>
      <c r="G256" s="9"/>
      <c r="H256" s="9"/>
      <c r="I256" s="9"/>
      <c r="J256" s="9"/>
      <c r="K256" s="22"/>
      <c r="L256" s="9"/>
      <c r="M256" s="9"/>
      <c r="N256" s="9"/>
      <c r="O256" s="9"/>
      <c r="P256" s="9"/>
      <c r="Q256" s="9"/>
      <c r="R256" s="9"/>
      <c r="S256" s="9"/>
      <c r="T256" s="9"/>
      <c r="U256" s="9"/>
    </row>
    <row r="257" customFormat="false" ht="12.75" hidden="false" customHeight="false" outlineLevel="0" collapsed="false">
      <c r="A257" s="9"/>
      <c r="B257" s="9"/>
      <c r="C257" s="21"/>
      <c r="D257" s="21"/>
      <c r="E257" s="9"/>
      <c r="F257" s="27"/>
      <c r="G257" s="9"/>
      <c r="H257" s="9"/>
      <c r="I257" s="9"/>
      <c r="J257" s="9"/>
      <c r="K257" s="22"/>
      <c r="L257" s="9"/>
      <c r="M257" s="9"/>
      <c r="N257" s="9"/>
      <c r="O257" s="9"/>
      <c r="P257" s="9"/>
      <c r="Q257" s="9"/>
      <c r="R257" s="9"/>
      <c r="S257" s="9"/>
      <c r="T257" s="9"/>
      <c r="U257" s="9"/>
    </row>
    <row r="258" customFormat="false" ht="12.75" hidden="false" customHeight="false" outlineLevel="0" collapsed="false">
      <c r="A258" s="9"/>
      <c r="B258" s="9"/>
      <c r="C258" s="21"/>
      <c r="D258" s="21"/>
      <c r="E258" s="9"/>
      <c r="F258" s="27"/>
      <c r="G258" s="9"/>
      <c r="H258" s="9"/>
      <c r="I258" s="9"/>
      <c r="J258" s="9"/>
      <c r="K258" s="22"/>
      <c r="L258" s="9"/>
      <c r="M258" s="9"/>
      <c r="N258" s="9"/>
      <c r="O258" s="9"/>
      <c r="P258" s="9"/>
      <c r="Q258" s="9"/>
      <c r="R258" s="9"/>
      <c r="S258" s="9"/>
      <c r="T258" s="9"/>
      <c r="U258" s="9"/>
    </row>
    <row r="259" customFormat="false" ht="12.75" hidden="false" customHeight="false" outlineLevel="0" collapsed="false">
      <c r="A259" s="9"/>
      <c r="B259" s="9"/>
      <c r="C259" s="21"/>
      <c r="D259" s="21"/>
      <c r="E259" s="9"/>
      <c r="F259" s="27"/>
      <c r="G259" s="9"/>
      <c r="H259" s="9"/>
      <c r="I259" s="9"/>
      <c r="J259" s="9"/>
      <c r="K259" s="22"/>
      <c r="L259" s="9"/>
      <c r="M259" s="9"/>
      <c r="N259" s="9"/>
      <c r="O259" s="9"/>
      <c r="P259" s="9"/>
      <c r="Q259" s="9"/>
      <c r="R259" s="9"/>
      <c r="S259" s="9"/>
      <c r="T259" s="9"/>
      <c r="U259" s="9"/>
    </row>
    <row r="260" customFormat="false" ht="12.75" hidden="false" customHeight="false" outlineLevel="0" collapsed="false">
      <c r="A260" s="9"/>
      <c r="B260" s="9"/>
      <c r="C260" s="21"/>
      <c r="D260" s="21"/>
      <c r="E260" s="9"/>
      <c r="F260" s="27"/>
      <c r="G260" s="9"/>
      <c r="H260" s="9"/>
      <c r="I260" s="9"/>
      <c r="J260" s="9"/>
      <c r="K260" s="22"/>
      <c r="L260" s="9"/>
      <c r="M260" s="9"/>
      <c r="N260" s="9"/>
      <c r="O260" s="9"/>
      <c r="P260" s="9"/>
      <c r="Q260" s="9"/>
      <c r="R260" s="9"/>
      <c r="S260" s="9"/>
      <c r="T260" s="9"/>
      <c r="U260" s="9"/>
    </row>
    <row r="261" customFormat="false" ht="12.75" hidden="false" customHeight="false" outlineLevel="0" collapsed="false">
      <c r="A261" s="9"/>
      <c r="B261" s="9"/>
      <c r="C261" s="21"/>
      <c r="D261" s="21"/>
      <c r="E261" s="9"/>
      <c r="F261" s="27"/>
      <c r="G261" s="9"/>
      <c r="H261" s="9"/>
      <c r="I261" s="9"/>
      <c r="J261" s="9"/>
      <c r="K261" s="22"/>
      <c r="L261" s="9"/>
      <c r="M261" s="9"/>
      <c r="N261" s="9"/>
      <c r="O261" s="9"/>
      <c r="P261" s="9"/>
      <c r="Q261" s="9"/>
      <c r="R261" s="9"/>
      <c r="S261" s="9"/>
      <c r="T261" s="9"/>
      <c r="U261" s="9"/>
    </row>
    <row r="262" customFormat="false" ht="12.75" hidden="false" customHeight="false" outlineLevel="0" collapsed="false">
      <c r="A262" s="9"/>
      <c r="B262" s="9"/>
      <c r="C262" s="21"/>
      <c r="D262" s="21"/>
      <c r="E262" s="9"/>
      <c r="F262" s="27"/>
      <c r="G262" s="9"/>
      <c r="H262" s="9"/>
      <c r="I262" s="9"/>
      <c r="J262" s="9"/>
      <c r="K262" s="22"/>
      <c r="L262" s="9"/>
      <c r="M262" s="9"/>
      <c r="N262" s="9"/>
      <c r="O262" s="9"/>
      <c r="P262" s="9"/>
      <c r="Q262" s="9"/>
      <c r="R262" s="9"/>
      <c r="S262" s="9"/>
      <c r="T262" s="9"/>
      <c r="U262" s="9"/>
    </row>
    <row r="263" customFormat="false" ht="12.75" hidden="false" customHeight="false" outlineLevel="0" collapsed="false">
      <c r="A263" s="9"/>
      <c r="B263" s="9"/>
      <c r="C263" s="21"/>
      <c r="D263" s="21"/>
      <c r="E263" s="9"/>
      <c r="F263" s="27"/>
      <c r="G263" s="9"/>
      <c r="H263" s="9"/>
      <c r="I263" s="9"/>
      <c r="J263" s="9"/>
      <c r="K263" s="22"/>
      <c r="L263" s="9"/>
      <c r="M263" s="9"/>
      <c r="N263" s="9"/>
      <c r="O263" s="9"/>
      <c r="P263" s="9"/>
      <c r="Q263" s="9"/>
      <c r="R263" s="9"/>
      <c r="S263" s="9"/>
      <c r="T263" s="9"/>
      <c r="U263" s="9"/>
    </row>
    <row r="264" customFormat="false" ht="12.75" hidden="false" customHeight="false" outlineLevel="0" collapsed="false">
      <c r="A264" s="9"/>
      <c r="B264" s="9"/>
      <c r="C264" s="21"/>
      <c r="D264" s="21"/>
      <c r="E264" s="9"/>
      <c r="F264" s="27"/>
      <c r="G264" s="9"/>
      <c r="H264" s="9"/>
      <c r="I264" s="9"/>
      <c r="J264" s="9"/>
      <c r="K264" s="22"/>
      <c r="L264" s="9"/>
      <c r="M264" s="9"/>
      <c r="N264" s="9"/>
      <c r="O264" s="9"/>
      <c r="P264" s="9"/>
      <c r="Q264" s="9"/>
      <c r="R264" s="9"/>
      <c r="S264" s="9"/>
      <c r="T264" s="9"/>
      <c r="U264" s="9"/>
    </row>
    <row r="265" customFormat="false" ht="12.75" hidden="false" customHeight="false" outlineLevel="0" collapsed="false">
      <c r="A265" s="9"/>
      <c r="B265" s="9"/>
      <c r="C265" s="21"/>
      <c r="D265" s="21"/>
      <c r="E265" s="9"/>
      <c r="F265" s="27"/>
      <c r="G265" s="9"/>
      <c r="H265" s="9"/>
      <c r="I265" s="9"/>
      <c r="J265" s="9"/>
      <c r="K265" s="22"/>
      <c r="L265" s="9"/>
      <c r="M265" s="9"/>
      <c r="N265" s="9"/>
      <c r="O265" s="9"/>
      <c r="P265" s="9"/>
      <c r="Q265" s="9"/>
      <c r="R265" s="9"/>
      <c r="S265" s="9"/>
      <c r="T265" s="9"/>
      <c r="U265" s="9"/>
    </row>
    <row r="266" customFormat="false" ht="12.75" hidden="false" customHeight="false" outlineLevel="0" collapsed="false">
      <c r="A266" s="9"/>
      <c r="B266" s="9"/>
      <c r="C266" s="21"/>
      <c r="D266" s="21"/>
      <c r="E266" s="9"/>
      <c r="F266" s="27"/>
      <c r="G266" s="9"/>
      <c r="H266" s="9"/>
      <c r="I266" s="9"/>
      <c r="J266" s="9"/>
      <c r="K266" s="22"/>
      <c r="L266" s="9"/>
      <c r="M266" s="9"/>
      <c r="N266" s="9"/>
      <c r="O266" s="9"/>
      <c r="P266" s="9"/>
      <c r="Q266" s="9"/>
      <c r="R266" s="9"/>
      <c r="S266" s="9"/>
      <c r="T266" s="9"/>
      <c r="U266" s="9"/>
    </row>
    <row r="267" customFormat="false" ht="12.75" hidden="false" customHeight="false" outlineLevel="0" collapsed="false">
      <c r="A267" s="9"/>
      <c r="B267" s="9"/>
      <c r="C267" s="21"/>
      <c r="D267" s="21"/>
      <c r="E267" s="9"/>
      <c r="F267" s="27"/>
      <c r="G267" s="9"/>
      <c r="H267" s="9"/>
      <c r="I267" s="9"/>
      <c r="J267" s="9"/>
      <c r="K267" s="22"/>
      <c r="L267" s="9"/>
      <c r="M267" s="9"/>
      <c r="N267" s="9"/>
      <c r="O267" s="9"/>
      <c r="P267" s="9"/>
      <c r="Q267" s="9"/>
      <c r="R267" s="9"/>
      <c r="S267" s="9"/>
      <c r="T267" s="9"/>
      <c r="U267" s="9"/>
    </row>
    <row r="268" customFormat="false" ht="12.75" hidden="false" customHeight="false" outlineLevel="0" collapsed="false">
      <c r="A268" s="9"/>
      <c r="B268" s="9"/>
      <c r="C268" s="21"/>
      <c r="D268" s="21"/>
      <c r="E268" s="9"/>
      <c r="F268" s="27"/>
      <c r="G268" s="9"/>
      <c r="H268" s="9"/>
      <c r="I268" s="9"/>
      <c r="J268" s="9"/>
      <c r="K268" s="22"/>
      <c r="L268" s="9"/>
      <c r="M268" s="9"/>
      <c r="N268" s="9"/>
      <c r="O268" s="9"/>
      <c r="P268" s="9"/>
      <c r="Q268" s="9"/>
      <c r="R268" s="9"/>
      <c r="S268" s="9"/>
      <c r="T268" s="9"/>
      <c r="U268" s="9"/>
    </row>
    <row r="269" customFormat="false" ht="12.75" hidden="false" customHeight="false" outlineLevel="0" collapsed="false">
      <c r="A269" s="9"/>
      <c r="B269" s="9"/>
      <c r="C269" s="21"/>
      <c r="D269" s="21"/>
      <c r="E269" s="9"/>
      <c r="F269" s="27"/>
      <c r="G269" s="9"/>
      <c r="H269" s="9"/>
      <c r="I269" s="9"/>
      <c r="J269" s="9"/>
      <c r="K269" s="22"/>
      <c r="L269" s="9"/>
      <c r="M269" s="9"/>
      <c r="N269" s="9"/>
      <c r="O269" s="9"/>
      <c r="P269" s="9"/>
      <c r="Q269" s="9"/>
      <c r="R269" s="9"/>
      <c r="S269" s="9"/>
      <c r="T269" s="9"/>
      <c r="U269" s="9"/>
    </row>
    <row r="270" customFormat="false" ht="12.75" hidden="false" customHeight="false" outlineLevel="0" collapsed="false">
      <c r="A270" s="9"/>
      <c r="B270" s="9"/>
      <c r="C270" s="21"/>
      <c r="D270" s="21"/>
      <c r="E270" s="9"/>
      <c r="F270" s="27"/>
      <c r="G270" s="9"/>
      <c r="H270" s="9"/>
      <c r="I270" s="9"/>
      <c r="J270" s="9"/>
      <c r="K270" s="22"/>
      <c r="L270" s="9"/>
      <c r="M270" s="9"/>
      <c r="N270" s="9"/>
      <c r="O270" s="9"/>
      <c r="P270" s="9"/>
      <c r="Q270" s="9"/>
      <c r="R270" s="9"/>
      <c r="S270" s="9"/>
      <c r="T270" s="9"/>
      <c r="U270" s="9"/>
    </row>
    <row r="271" customFormat="false" ht="12.75" hidden="false" customHeight="false" outlineLevel="0" collapsed="false">
      <c r="A271" s="9"/>
      <c r="B271" s="9"/>
      <c r="C271" s="21"/>
      <c r="D271" s="21"/>
      <c r="E271" s="9"/>
      <c r="F271" s="27"/>
      <c r="G271" s="9"/>
      <c r="H271" s="9"/>
      <c r="I271" s="9"/>
      <c r="J271" s="9"/>
      <c r="K271" s="22"/>
      <c r="L271" s="9"/>
      <c r="M271" s="9"/>
      <c r="N271" s="9"/>
      <c r="O271" s="9"/>
      <c r="P271" s="9"/>
      <c r="Q271" s="9"/>
      <c r="R271" s="9"/>
      <c r="S271" s="9"/>
      <c r="T271" s="9"/>
      <c r="U271" s="9"/>
    </row>
    <row r="272" customFormat="false" ht="12.75" hidden="false" customHeight="false" outlineLevel="0" collapsed="false">
      <c r="A272" s="9"/>
      <c r="B272" s="9"/>
      <c r="C272" s="21"/>
      <c r="D272" s="21"/>
      <c r="E272" s="9"/>
      <c r="F272" s="27"/>
      <c r="G272" s="9"/>
      <c r="H272" s="9"/>
      <c r="I272" s="9"/>
      <c r="J272" s="9"/>
      <c r="K272" s="22"/>
      <c r="L272" s="9"/>
      <c r="M272" s="9"/>
      <c r="N272" s="9"/>
      <c r="O272" s="9"/>
      <c r="P272" s="9"/>
      <c r="Q272" s="9"/>
      <c r="R272" s="9"/>
      <c r="S272" s="9"/>
      <c r="T272" s="9"/>
      <c r="U272" s="9"/>
    </row>
    <row r="273" customFormat="false" ht="12.75" hidden="false" customHeight="false" outlineLevel="0" collapsed="false">
      <c r="A273" s="9"/>
      <c r="B273" s="9"/>
      <c r="C273" s="21"/>
      <c r="D273" s="21"/>
      <c r="E273" s="9"/>
      <c r="F273" s="27"/>
      <c r="G273" s="9"/>
      <c r="H273" s="9"/>
      <c r="I273" s="9"/>
      <c r="J273" s="9"/>
      <c r="K273" s="22"/>
      <c r="L273" s="9"/>
      <c r="M273" s="9"/>
      <c r="N273" s="9"/>
      <c r="O273" s="9"/>
      <c r="P273" s="9"/>
      <c r="Q273" s="9"/>
      <c r="R273" s="9"/>
      <c r="S273" s="9"/>
      <c r="T273" s="9"/>
      <c r="U273" s="9"/>
    </row>
    <row r="274" customFormat="false" ht="12.75" hidden="false" customHeight="false" outlineLevel="0" collapsed="false">
      <c r="A274" s="9"/>
      <c r="B274" s="9"/>
      <c r="C274" s="21"/>
      <c r="D274" s="21"/>
      <c r="E274" s="9"/>
      <c r="F274" s="27"/>
      <c r="G274" s="9"/>
      <c r="H274" s="9"/>
      <c r="I274" s="9"/>
      <c r="J274" s="9"/>
      <c r="K274" s="22"/>
      <c r="L274" s="9"/>
      <c r="M274" s="9"/>
      <c r="N274" s="9"/>
      <c r="O274" s="9"/>
      <c r="P274" s="9"/>
      <c r="Q274" s="9"/>
      <c r="R274" s="9"/>
      <c r="S274" s="9"/>
      <c r="T274" s="9"/>
      <c r="U274" s="9"/>
    </row>
    <row r="275" customFormat="false" ht="12.75" hidden="false" customHeight="false" outlineLevel="0" collapsed="false">
      <c r="A275" s="9"/>
      <c r="B275" s="9"/>
      <c r="C275" s="21"/>
      <c r="D275" s="21"/>
      <c r="E275" s="9"/>
      <c r="F275" s="9"/>
      <c r="G275" s="9"/>
      <c r="H275" s="9"/>
      <c r="I275" s="9"/>
      <c r="J275" s="9"/>
      <c r="K275" s="22"/>
      <c r="L275" s="9"/>
      <c r="M275" s="9"/>
      <c r="N275" s="9"/>
      <c r="O275" s="9"/>
      <c r="P275" s="9"/>
      <c r="Q275" s="9"/>
      <c r="R275" s="9"/>
      <c r="S275" s="9"/>
      <c r="T275" s="9"/>
      <c r="U275" s="9"/>
    </row>
    <row r="276" customFormat="false" ht="12.75" hidden="false" customHeight="false" outlineLevel="0" collapsed="false">
      <c r="A276" s="9"/>
      <c r="B276" s="9"/>
      <c r="C276" s="21"/>
      <c r="D276" s="21"/>
      <c r="E276" s="9"/>
      <c r="F276" s="9"/>
      <c r="G276" s="9"/>
      <c r="H276" s="9"/>
      <c r="I276" s="9"/>
      <c r="J276" s="9"/>
      <c r="K276" s="22"/>
      <c r="L276" s="9"/>
      <c r="M276" s="9"/>
      <c r="N276" s="9"/>
      <c r="O276" s="9"/>
      <c r="P276" s="9"/>
      <c r="Q276" s="9"/>
      <c r="R276" s="9"/>
      <c r="S276" s="9"/>
      <c r="T276" s="9"/>
      <c r="U276" s="9"/>
    </row>
    <row r="277" customFormat="false" ht="12.75" hidden="false" customHeight="false" outlineLevel="0" collapsed="false">
      <c r="A277" s="9"/>
      <c r="B277" s="9"/>
      <c r="C277" s="21"/>
      <c r="D277" s="21"/>
      <c r="E277" s="9"/>
      <c r="F277" s="9"/>
      <c r="G277" s="9"/>
      <c r="H277" s="9"/>
      <c r="I277" s="9"/>
      <c r="J277" s="9"/>
      <c r="K277" s="22"/>
      <c r="L277" s="9"/>
      <c r="M277" s="9"/>
      <c r="N277" s="9"/>
      <c r="O277" s="9"/>
      <c r="P277" s="9"/>
      <c r="Q277" s="9"/>
      <c r="R277" s="9"/>
      <c r="S277" s="9"/>
      <c r="T277" s="9"/>
      <c r="U277" s="9"/>
    </row>
    <row r="278" customFormat="false" ht="12.75" hidden="false" customHeight="false" outlineLevel="0" collapsed="false">
      <c r="A278" s="9"/>
      <c r="B278" s="9"/>
      <c r="C278" s="21"/>
      <c r="D278" s="21"/>
      <c r="E278" s="9"/>
      <c r="F278" s="9"/>
      <c r="G278" s="9"/>
      <c r="H278" s="9"/>
      <c r="I278" s="9"/>
      <c r="J278" s="9"/>
      <c r="K278" s="22"/>
      <c r="L278" s="9"/>
      <c r="M278" s="9"/>
      <c r="N278" s="9"/>
      <c r="O278" s="9"/>
      <c r="P278" s="9"/>
      <c r="Q278" s="9"/>
      <c r="R278" s="9"/>
      <c r="S278" s="9"/>
      <c r="T278" s="9"/>
      <c r="U278" s="9"/>
    </row>
    <row r="279" customFormat="false" ht="12.75" hidden="false" customHeight="false" outlineLevel="0" collapsed="false">
      <c r="A279" s="9"/>
      <c r="B279" s="9"/>
      <c r="C279" s="21"/>
      <c r="D279" s="21"/>
      <c r="E279" s="9"/>
      <c r="F279" s="9"/>
      <c r="G279" s="9"/>
      <c r="H279" s="9"/>
      <c r="I279" s="9"/>
      <c r="J279" s="9"/>
      <c r="K279" s="22"/>
      <c r="L279" s="9"/>
      <c r="M279" s="9"/>
      <c r="N279" s="9"/>
      <c r="O279" s="9"/>
      <c r="P279" s="9"/>
      <c r="Q279" s="9"/>
      <c r="R279" s="9"/>
      <c r="S279" s="9"/>
      <c r="T279" s="9"/>
      <c r="U279" s="9"/>
    </row>
    <row r="280" customFormat="false" ht="12.75" hidden="false" customHeight="false" outlineLevel="0" collapsed="false">
      <c r="A280" s="9"/>
      <c r="B280" s="9"/>
      <c r="C280" s="21"/>
      <c r="D280" s="21"/>
      <c r="E280" s="9"/>
      <c r="F280" s="9"/>
      <c r="G280" s="9"/>
      <c r="H280" s="9"/>
      <c r="I280" s="9"/>
      <c r="J280" s="9"/>
      <c r="K280" s="22"/>
      <c r="L280" s="9"/>
      <c r="M280" s="9"/>
      <c r="N280" s="9"/>
      <c r="O280" s="9"/>
      <c r="P280" s="9"/>
      <c r="Q280" s="9"/>
      <c r="R280" s="9"/>
      <c r="S280" s="9"/>
      <c r="T280" s="9"/>
      <c r="U280" s="9"/>
    </row>
    <row r="281" customFormat="false" ht="12.75" hidden="false" customHeight="false" outlineLevel="0" collapsed="false">
      <c r="A281" s="9"/>
      <c r="B281" s="9"/>
      <c r="C281" s="21"/>
      <c r="D281" s="21"/>
      <c r="E281" s="9"/>
      <c r="F281" s="9"/>
      <c r="G281" s="9"/>
      <c r="H281" s="9"/>
      <c r="I281" s="9"/>
      <c r="J281" s="9"/>
      <c r="K281" s="22"/>
      <c r="L281" s="9"/>
      <c r="M281" s="9"/>
      <c r="N281" s="9"/>
      <c r="O281" s="9"/>
      <c r="P281" s="9"/>
      <c r="Q281" s="9"/>
      <c r="R281" s="9"/>
      <c r="S281" s="9"/>
      <c r="T281" s="9"/>
      <c r="U281" s="9"/>
    </row>
    <row r="282" customFormat="false" ht="12.75" hidden="false" customHeight="false" outlineLevel="0" collapsed="false">
      <c r="A282" s="9"/>
      <c r="B282" s="9"/>
      <c r="C282" s="21"/>
      <c r="D282" s="21"/>
      <c r="E282" s="9"/>
      <c r="F282" s="9"/>
      <c r="G282" s="9"/>
      <c r="H282" s="9"/>
      <c r="I282" s="9"/>
      <c r="J282" s="9"/>
      <c r="K282" s="22"/>
      <c r="L282" s="9"/>
      <c r="M282" s="9"/>
      <c r="N282" s="9"/>
      <c r="O282" s="9"/>
      <c r="P282" s="9"/>
      <c r="Q282" s="9"/>
      <c r="R282" s="9"/>
      <c r="S282" s="9"/>
      <c r="T282" s="9"/>
      <c r="U282" s="9"/>
    </row>
    <row r="283" customFormat="false" ht="12.75" hidden="false" customHeight="false" outlineLevel="0" collapsed="false">
      <c r="A283" s="9"/>
      <c r="B283" s="9"/>
      <c r="C283" s="21"/>
      <c r="D283" s="21"/>
      <c r="E283" s="9"/>
      <c r="F283" s="9"/>
      <c r="G283" s="9"/>
      <c r="H283" s="9"/>
      <c r="I283" s="9"/>
      <c r="J283" s="9"/>
      <c r="K283" s="22"/>
      <c r="L283" s="9"/>
      <c r="M283" s="9"/>
      <c r="N283" s="9"/>
      <c r="O283" s="9"/>
      <c r="P283" s="9"/>
      <c r="Q283" s="9"/>
      <c r="R283" s="9"/>
      <c r="S283" s="9"/>
      <c r="T283" s="9"/>
      <c r="U283" s="9"/>
    </row>
    <row r="284" customFormat="false" ht="12.75" hidden="false" customHeight="false" outlineLevel="0" collapsed="false">
      <c r="A284" s="9"/>
      <c r="B284" s="9"/>
      <c r="C284" s="21"/>
      <c r="D284" s="21"/>
      <c r="E284" s="9"/>
      <c r="F284" s="9"/>
      <c r="G284" s="9"/>
      <c r="H284" s="9"/>
      <c r="I284" s="9"/>
      <c r="J284" s="9"/>
      <c r="K284" s="22"/>
      <c r="L284" s="9"/>
      <c r="M284" s="9"/>
      <c r="N284" s="9"/>
      <c r="O284" s="9"/>
      <c r="P284" s="9"/>
      <c r="Q284" s="9"/>
      <c r="R284" s="9"/>
      <c r="S284" s="9"/>
      <c r="T284" s="9"/>
      <c r="U284" s="9"/>
    </row>
    <row r="285" customFormat="false" ht="12.75" hidden="false" customHeight="false" outlineLevel="0" collapsed="false">
      <c r="A285" s="9"/>
      <c r="B285" s="9"/>
      <c r="C285" s="21"/>
      <c r="D285" s="21"/>
      <c r="E285" s="9"/>
      <c r="F285" s="9"/>
      <c r="G285" s="9"/>
      <c r="H285" s="9"/>
      <c r="I285" s="9"/>
      <c r="J285" s="9"/>
      <c r="K285" s="22"/>
      <c r="L285" s="9"/>
      <c r="M285" s="9"/>
      <c r="N285" s="9"/>
      <c r="O285" s="9"/>
      <c r="P285" s="9"/>
      <c r="Q285" s="9"/>
      <c r="R285" s="9"/>
      <c r="S285" s="9"/>
      <c r="T285" s="9"/>
      <c r="U285" s="9"/>
    </row>
    <row r="286" customFormat="false" ht="12.75" hidden="false" customHeight="false" outlineLevel="0" collapsed="false">
      <c r="A286" s="9"/>
      <c r="B286" s="9"/>
      <c r="C286" s="21"/>
      <c r="D286" s="21"/>
      <c r="E286" s="9"/>
      <c r="F286" s="9"/>
      <c r="G286" s="9"/>
      <c r="H286" s="9"/>
      <c r="I286" s="9"/>
      <c r="J286" s="9"/>
      <c r="K286" s="22"/>
      <c r="L286" s="9"/>
      <c r="M286" s="9"/>
      <c r="N286" s="9"/>
      <c r="O286" s="9"/>
      <c r="P286" s="9"/>
      <c r="Q286" s="9"/>
      <c r="R286" s="9"/>
      <c r="S286" s="9"/>
      <c r="T286" s="9"/>
      <c r="U286" s="9"/>
    </row>
    <row r="287" customFormat="false" ht="12.75" hidden="false" customHeight="false" outlineLevel="0" collapsed="false">
      <c r="A287" s="9"/>
      <c r="B287" s="9"/>
      <c r="C287" s="21"/>
      <c r="D287" s="21"/>
      <c r="E287" s="9"/>
      <c r="F287" s="9"/>
      <c r="G287" s="9"/>
      <c r="H287" s="9"/>
      <c r="I287" s="9"/>
      <c r="J287" s="9"/>
      <c r="K287" s="22"/>
      <c r="L287" s="9"/>
      <c r="M287" s="9"/>
      <c r="N287" s="9"/>
      <c r="O287" s="9"/>
      <c r="P287" s="9"/>
      <c r="Q287" s="9"/>
      <c r="R287" s="9"/>
      <c r="S287" s="9"/>
      <c r="T287" s="9"/>
      <c r="U287" s="9"/>
    </row>
    <row r="288" customFormat="false" ht="12.75" hidden="false" customHeight="false" outlineLevel="0" collapsed="false">
      <c r="A288" s="9"/>
      <c r="B288" s="9"/>
      <c r="C288" s="21"/>
      <c r="D288" s="21"/>
      <c r="E288" s="9"/>
      <c r="F288" s="9"/>
      <c r="G288" s="9"/>
      <c r="H288" s="9"/>
      <c r="I288" s="9"/>
      <c r="J288" s="9"/>
      <c r="K288" s="22"/>
      <c r="L288" s="9"/>
      <c r="M288" s="9"/>
      <c r="N288" s="9"/>
      <c r="O288" s="9"/>
      <c r="P288" s="9"/>
      <c r="Q288" s="9"/>
      <c r="R288" s="9"/>
      <c r="S288" s="9"/>
      <c r="T288" s="9"/>
      <c r="U288" s="9"/>
    </row>
    <row r="289" customFormat="false" ht="12.75" hidden="false" customHeight="false" outlineLevel="0" collapsed="false">
      <c r="A289" s="9"/>
      <c r="B289" s="9"/>
      <c r="C289" s="21"/>
      <c r="D289" s="21"/>
      <c r="E289" s="9"/>
      <c r="F289" s="9"/>
      <c r="G289" s="9"/>
      <c r="H289" s="9"/>
      <c r="I289" s="9"/>
      <c r="J289" s="9"/>
      <c r="K289" s="22"/>
      <c r="L289" s="9"/>
      <c r="M289" s="9"/>
      <c r="N289" s="9"/>
      <c r="O289" s="9"/>
      <c r="P289" s="9"/>
      <c r="Q289" s="9"/>
      <c r="R289" s="9"/>
      <c r="S289" s="9"/>
      <c r="T289" s="9"/>
      <c r="U289" s="9"/>
    </row>
    <row r="290" customFormat="false" ht="12.75" hidden="false" customHeight="false" outlineLevel="0" collapsed="false">
      <c r="A290" s="9"/>
      <c r="B290" s="9"/>
      <c r="C290" s="21"/>
      <c r="D290" s="21"/>
      <c r="E290" s="9"/>
      <c r="F290" s="9"/>
      <c r="G290" s="9"/>
      <c r="H290" s="9"/>
      <c r="I290" s="9"/>
      <c r="J290" s="9"/>
      <c r="K290" s="22"/>
      <c r="L290" s="9"/>
      <c r="M290" s="9"/>
      <c r="N290" s="9"/>
      <c r="O290" s="9"/>
      <c r="P290" s="9"/>
      <c r="Q290" s="9"/>
      <c r="R290" s="9"/>
      <c r="S290" s="9"/>
      <c r="T290" s="9"/>
      <c r="U290" s="9"/>
    </row>
    <row r="291" customFormat="false" ht="12.75" hidden="false" customHeight="false" outlineLevel="0" collapsed="false">
      <c r="A291" s="9"/>
      <c r="B291" s="9"/>
      <c r="C291" s="21"/>
      <c r="D291" s="21"/>
      <c r="E291" s="9"/>
      <c r="F291" s="9"/>
      <c r="G291" s="9"/>
      <c r="H291" s="9"/>
      <c r="I291" s="9"/>
      <c r="J291" s="9"/>
      <c r="K291" s="22"/>
      <c r="L291" s="9"/>
      <c r="M291" s="9"/>
      <c r="N291" s="9"/>
      <c r="O291" s="9"/>
      <c r="P291" s="9"/>
      <c r="Q291" s="9"/>
      <c r="R291" s="9"/>
      <c r="S291" s="9"/>
      <c r="T291" s="9"/>
      <c r="U291" s="9"/>
    </row>
    <row r="292" customFormat="false" ht="12.75" hidden="false" customHeight="false" outlineLevel="0" collapsed="false">
      <c r="A292" s="9"/>
      <c r="B292" s="9"/>
      <c r="C292" s="21"/>
      <c r="D292" s="21"/>
      <c r="E292" s="9"/>
      <c r="F292" s="9"/>
      <c r="G292" s="9"/>
      <c r="H292" s="9"/>
      <c r="I292" s="9"/>
      <c r="J292" s="9"/>
      <c r="K292" s="22"/>
      <c r="L292" s="9"/>
      <c r="M292" s="9"/>
      <c r="N292" s="9"/>
      <c r="O292" s="9"/>
      <c r="P292" s="9"/>
      <c r="Q292" s="9"/>
      <c r="R292" s="9"/>
      <c r="S292" s="9"/>
      <c r="T292" s="9"/>
      <c r="U292" s="9"/>
    </row>
    <row r="293" customFormat="false" ht="12.75" hidden="false" customHeight="false" outlineLevel="0" collapsed="false">
      <c r="A293" s="9"/>
      <c r="B293" s="9"/>
      <c r="C293" s="21"/>
      <c r="D293" s="21"/>
      <c r="E293" s="9"/>
      <c r="F293" s="9"/>
      <c r="G293" s="9"/>
      <c r="H293" s="9"/>
      <c r="I293" s="9"/>
      <c r="J293" s="9"/>
      <c r="K293" s="22"/>
      <c r="L293" s="9"/>
      <c r="M293" s="9"/>
      <c r="N293" s="9"/>
      <c r="O293" s="9"/>
      <c r="P293" s="9"/>
      <c r="Q293" s="9"/>
      <c r="R293" s="9"/>
      <c r="S293" s="9"/>
      <c r="T293" s="9"/>
      <c r="U293" s="9"/>
    </row>
    <row r="294" customFormat="false" ht="12.75" hidden="false" customHeight="false" outlineLevel="0" collapsed="false">
      <c r="A294" s="9"/>
      <c r="B294" s="9"/>
      <c r="C294" s="21"/>
      <c r="D294" s="21"/>
      <c r="E294" s="9"/>
      <c r="F294" s="9"/>
      <c r="G294" s="9"/>
      <c r="H294" s="9"/>
      <c r="I294" s="9"/>
      <c r="J294" s="9"/>
      <c r="K294" s="22"/>
      <c r="L294" s="9"/>
      <c r="M294" s="9"/>
      <c r="N294" s="9"/>
      <c r="O294" s="9"/>
      <c r="P294" s="9"/>
      <c r="Q294" s="9"/>
      <c r="R294" s="9"/>
      <c r="S294" s="9"/>
      <c r="T294" s="9"/>
      <c r="U294" s="9"/>
    </row>
    <row r="295" customFormat="false" ht="12.75" hidden="false" customHeight="false" outlineLevel="0" collapsed="false">
      <c r="A295" s="9"/>
      <c r="B295" s="9"/>
      <c r="C295" s="21"/>
      <c r="D295" s="21"/>
      <c r="E295" s="9"/>
      <c r="F295" s="9"/>
      <c r="G295" s="9"/>
      <c r="H295" s="9"/>
      <c r="I295" s="9"/>
      <c r="J295" s="9"/>
      <c r="K295" s="22"/>
      <c r="L295" s="9"/>
      <c r="M295" s="9"/>
      <c r="N295" s="9"/>
      <c r="O295" s="9"/>
      <c r="P295" s="9"/>
      <c r="Q295" s="9"/>
      <c r="R295" s="9"/>
      <c r="S295" s="9"/>
      <c r="T295" s="9"/>
      <c r="U295" s="9"/>
    </row>
    <row r="296" customFormat="false" ht="12.75" hidden="false" customHeight="false" outlineLevel="0" collapsed="false">
      <c r="A296" s="9"/>
      <c r="B296" s="9"/>
      <c r="C296" s="21"/>
      <c r="D296" s="21"/>
      <c r="E296" s="9"/>
      <c r="F296" s="9"/>
      <c r="G296" s="9"/>
      <c r="H296" s="9"/>
      <c r="I296" s="9"/>
      <c r="J296" s="9"/>
      <c r="K296" s="22"/>
      <c r="L296" s="9"/>
      <c r="M296" s="9"/>
      <c r="N296" s="9"/>
      <c r="O296" s="9"/>
      <c r="P296" s="9"/>
      <c r="Q296" s="9"/>
      <c r="R296" s="9"/>
      <c r="S296" s="9"/>
      <c r="T296" s="9"/>
      <c r="U296" s="9"/>
    </row>
    <row r="297" customFormat="false" ht="12.75" hidden="false" customHeight="false" outlineLevel="0" collapsed="false">
      <c r="A297" s="9"/>
      <c r="B297" s="9"/>
      <c r="C297" s="21"/>
      <c r="D297" s="21"/>
      <c r="E297" s="9"/>
      <c r="F297" s="9"/>
      <c r="G297" s="9"/>
      <c r="H297" s="9"/>
      <c r="I297" s="9"/>
      <c r="J297" s="9"/>
      <c r="K297" s="22"/>
      <c r="L297" s="9"/>
      <c r="M297" s="9"/>
      <c r="N297" s="9"/>
      <c r="O297" s="9"/>
      <c r="P297" s="9"/>
      <c r="Q297" s="9"/>
      <c r="R297" s="9"/>
      <c r="S297" s="9"/>
      <c r="T297" s="9"/>
      <c r="U297" s="9"/>
    </row>
    <row r="298" customFormat="false" ht="12.75" hidden="false" customHeight="false" outlineLevel="0" collapsed="false">
      <c r="A298" s="9"/>
      <c r="B298" s="9"/>
      <c r="C298" s="21"/>
      <c r="D298" s="21"/>
      <c r="E298" s="9"/>
      <c r="F298" s="9"/>
      <c r="G298" s="9"/>
      <c r="H298" s="9"/>
      <c r="I298" s="9"/>
      <c r="J298" s="9"/>
      <c r="K298" s="22"/>
      <c r="L298" s="9"/>
      <c r="M298" s="9"/>
      <c r="N298" s="9"/>
      <c r="O298" s="9"/>
      <c r="P298" s="9"/>
      <c r="Q298" s="9"/>
      <c r="R298" s="9"/>
      <c r="S298" s="9"/>
      <c r="T298" s="9"/>
      <c r="U298" s="9"/>
    </row>
    <row r="299" customFormat="false" ht="12.75" hidden="false" customHeight="false" outlineLevel="0" collapsed="false">
      <c r="A299" s="9"/>
      <c r="B299" s="9"/>
      <c r="C299" s="21"/>
      <c r="D299" s="21"/>
      <c r="E299" s="9"/>
      <c r="F299" s="9"/>
      <c r="G299" s="9"/>
      <c r="H299" s="9"/>
      <c r="I299" s="9"/>
      <c r="J299" s="9"/>
      <c r="K299" s="22"/>
      <c r="L299" s="9"/>
      <c r="M299" s="9"/>
      <c r="N299" s="9"/>
      <c r="O299" s="9"/>
      <c r="P299" s="9"/>
      <c r="Q299" s="9"/>
      <c r="R299" s="9"/>
      <c r="S299" s="9"/>
      <c r="T299" s="9"/>
      <c r="U299" s="9"/>
    </row>
    <row r="300" customFormat="false" ht="12.75" hidden="false" customHeight="false" outlineLevel="0" collapsed="false">
      <c r="A300" s="9"/>
      <c r="B300" s="9"/>
      <c r="C300" s="21"/>
      <c r="D300" s="21"/>
      <c r="E300" s="9"/>
      <c r="F300" s="9"/>
      <c r="G300" s="9"/>
      <c r="H300" s="9"/>
      <c r="I300" s="9"/>
      <c r="J300" s="9"/>
      <c r="K300" s="22"/>
      <c r="L300" s="9"/>
      <c r="M300" s="9"/>
      <c r="N300" s="9"/>
      <c r="O300" s="9"/>
      <c r="P300" s="9"/>
      <c r="Q300" s="9"/>
      <c r="R300" s="9"/>
      <c r="S300" s="9"/>
      <c r="T300" s="9"/>
      <c r="U300" s="9"/>
    </row>
    <row r="301" customFormat="false" ht="12.75" hidden="false" customHeight="false" outlineLevel="0" collapsed="false">
      <c r="A301" s="9"/>
      <c r="B301" s="9"/>
      <c r="C301" s="21"/>
      <c r="D301" s="21"/>
      <c r="E301" s="9"/>
      <c r="F301" s="9"/>
      <c r="G301" s="9"/>
      <c r="H301" s="9"/>
      <c r="I301" s="9"/>
      <c r="J301" s="9"/>
      <c r="K301" s="22"/>
      <c r="L301" s="9"/>
      <c r="M301" s="9"/>
      <c r="N301" s="9"/>
      <c r="O301" s="9"/>
      <c r="P301" s="9"/>
      <c r="Q301" s="9"/>
      <c r="R301" s="9"/>
      <c r="S301" s="9"/>
      <c r="T301" s="9"/>
      <c r="U301" s="9"/>
    </row>
    <row r="302" customFormat="false" ht="12.75" hidden="false" customHeight="false" outlineLevel="0" collapsed="false">
      <c r="A302" s="9"/>
      <c r="B302" s="9"/>
      <c r="C302" s="21"/>
      <c r="D302" s="21"/>
      <c r="E302" s="9"/>
      <c r="F302" s="9"/>
      <c r="G302" s="9"/>
      <c r="H302" s="9"/>
      <c r="I302" s="9"/>
      <c r="J302" s="9"/>
      <c r="K302" s="22"/>
      <c r="L302" s="9"/>
      <c r="M302" s="9"/>
      <c r="N302" s="9"/>
      <c r="O302" s="9"/>
      <c r="P302" s="9"/>
      <c r="Q302" s="9"/>
      <c r="R302" s="9"/>
      <c r="S302" s="9"/>
      <c r="T302" s="9"/>
      <c r="U302" s="9"/>
    </row>
    <row r="303" customFormat="false" ht="12.75" hidden="false" customHeight="false" outlineLevel="0" collapsed="false">
      <c r="A303" s="9"/>
      <c r="B303" s="9"/>
      <c r="C303" s="21"/>
      <c r="D303" s="21"/>
      <c r="E303" s="9"/>
      <c r="F303" s="9"/>
      <c r="G303" s="9"/>
      <c r="H303" s="9"/>
      <c r="I303" s="9"/>
      <c r="J303" s="9"/>
      <c r="K303" s="22"/>
      <c r="L303" s="9"/>
      <c r="M303" s="9"/>
      <c r="N303" s="9"/>
      <c r="O303" s="9"/>
      <c r="P303" s="9"/>
      <c r="Q303" s="9"/>
      <c r="R303" s="9"/>
      <c r="S303" s="9"/>
      <c r="T303" s="9"/>
      <c r="U303" s="9"/>
    </row>
    <row r="304" customFormat="false" ht="12.75" hidden="false" customHeight="false" outlineLevel="0" collapsed="false">
      <c r="A304" s="9"/>
      <c r="B304" s="9"/>
      <c r="C304" s="21"/>
      <c r="D304" s="21"/>
      <c r="E304" s="9"/>
      <c r="F304" s="9"/>
      <c r="G304" s="9"/>
      <c r="H304" s="9"/>
      <c r="I304" s="9"/>
      <c r="J304" s="9"/>
      <c r="K304" s="22"/>
      <c r="L304" s="9"/>
      <c r="M304" s="9"/>
      <c r="N304" s="9"/>
      <c r="O304" s="9"/>
      <c r="P304" s="9"/>
      <c r="Q304" s="9"/>
      <c r="R304" s="9"/>
      <c r="S304" s="9"/>
      <c r="T304" s="9"/>
      <c r="U304" s="9"/>
    </row>
    <row r="305" customFormat="false" ht="12.75" hidden="false" customHeight="false" outlineLevel="0" collapsed="false">
      <c r="A305" s="9"/>
      <c r="B305" s="9"/>
      <c r="C305" s="21"/>
      <c r="D305" s="21"/>
      <c r="E305" s="9"/>
      <c r="F305" s="9"/>
      <c r="G305" s="9"/>
      <c r="H305" s="9"/>
      <c r="I305" s="9"/>
      <c r="J305" s="9"/>
      <c r="K305" s="22"/>
      <c r="L305" s="9"/>
      <c r="M305" s="9"/>
      <c r="N305" s="9"/>
      <c r="O305" s="9"/>
      <c r="P305" s="9"/>
      <c r="Q305" s="9"/>
      <c r="R305" s="9"/>
      <c r="S305" s="9"/>
      <c r="T305" s="9"/>
      <c r="U305" s="9"/>
    </row>
    <row r="306" customFormat="false" ht="12.75" hidden="false" customHeight="false" outlineLevel="0" collapsed="false">
      <c r="A306" s="9"/>
      <c r="B306" s="9"/>
      <c r="C306" s="21"/>
      <c r="D306" s="21"/>
      <c r="E306" s="9"/>
      <c r="F306" s="9"/>
      <c r="G306" s="9"/>
      <c r="H306" s="9"/>
      <c r="I306" s="9"/>
      <c r="J306" s="9"/>
      <c r="K306" s="22"/>
      <c r="L306" s="9"/>
      <c r="M306" s="9"/>
      <c r="N306" s="9"/>
      <c r="O306" s="9"/>
      <c r="P306" s="9"/>
      <c r="Q306" s="9"/>
      <c r="R306" s="9"/>
      <c r="S306" s="9"/>
      <c r="T306" s="9"/>
      <c r="U306" s="9"/>
    </row>
    <row r="307" customFormat="false" ht="12.75" hidden="false" customHeight="false" outlineLevel="0" collapsed="false">
      <c r="A307" s="9"/>
      <c r="B307" s="9"/>
      <c r="C307" s="21"/>
      <c r="D307" s="21"/>
      <c r="E307" s="9"/>
      <c r="F307" s="9"/>
      <c r="G307" s="9"/>
      <c r="H307" s="9"/>
      <c r="I307" s="9"/>
      <c r="J307" s="9"/>
      <c r="K307" s="22"/>
      <c r="L307" s="9"/>
      <c r="M307" s="9"/>
      <c r="N307" s="9"/>
      <c r="O307" s="9"/>
      <c r="P307" s="9"/>
      <c r="Q307" s="9"/>
      <c r="R307" s="9"/>
      <c r="S307" s="9"/>
      <c r="T307" s="9"/>
      <c r="U307" s="9"/>
    </row>
    <row r="308" customFormat="false" ht="12.75" hidden="false" customHeight="false" outlineLevel="0" collapsed="false">
      <c r="A308" s="9"/>
      <c r="B308" s="9"/>
      <c r="C308" s="21"/>
      <c r="D308" s="21"/>
      <c r="E308" s="9"/>
      <c r="F308" s="9"/>
      <c r="G308" s="9"/>
      <c r="H308" s="9"/>
      <c r="I308" s="9"/>
      <c r="J308" s="9"/>
      <c r="K308" s="22"/>
      <c r="L308" s="9"/>
      <c r="M308" s="9"/>
      <c r="N308" s="9"/>
      <c r="O308" s="9"/>
      <c r="P308" s="9"/>
      <c r="Q308" s="9"/>
      <c r="R308" s="9"/>
      <c r="S308" s="9"/>
      <c r="T308" s="9"/>
      <c r="U308" s="9"/>
    </row>
    <row r="309" customFormat="false" ht="12.75" hidden="false" customHeight="false" outlineLevel="0" collapsed="false">
      <c r="A309" s="9"/>
      <c r="B309" s="9"/>
      <c r="C309" s="21"/>
      <c r="D309" s="21"/>
      <c r="E309" s="9"/>
      <c r="F309" s="9"/>
      <c r="G309" s="9"/>
      <c r="H309" s="9"/>
      <c r="I309" s="9"/>
      <c r="J309" s="9"/>
      <c r="K309" s="22"/>
      <c r="L309" s="9"/>
      <c r="M309" s="9"/>
      <c r="N309" s="9"/>
      <c r="O309" s="9"/>
      <c r="P309" s="9"/>
      <c r="Q309" s="9"/>
      <c r="R309" s="9"/>
      <c r="S309" s="9"/>
      <c r="T309" s="9"/>
      <c r="U309" s="9"/>
    </row>
    <row r="310" customFormat="false" ht="12.75" hidden="false" customHeight="false" outlineLevel="0" collapsed="false">
      <c r="A310" s="9"/>
      <c r="B310" s="9"/>
      <c r="C310" s="21"/>
      <c r="D310" s="21"/>
      <c r="E310" s="9"/>
      <c r="F310" s="9"/>
      <c r="G310" s="9"/>
      <c r="H310" s="9"/>
      <c r="I310" s="9"/>
      <c r="J310" s="9"/>
      <c r="K310" s="22"/>
      <c r="L310" s="9"/>
      <c r="M310" s="9"/>
      <c r="N310" s="9"/>
      <c r="O310" s="9"/>
      <c r="P310" s="9"/>
      <c r="Q310" s="9"/>
      <c r="R310" s="9"/>
      <c r="S310" s="9"/>
      <c r="T310" s="9"/>
      <c r="U310" s="9"/>
    </row>
    <row r="311" customFormat="false" ht="12.75" hidden="false" customHeight="false" outlineLevel="0" collapsed="false">
      <c r="A311" s="9"/>
      <c r="B311" s="9"/>
      <c r="C311" s="21"/>
      <c r="D311" s="21"/>
      <c r="E311" s="9"/>
      <c r="F311" s="9"/>
      <c r="G311" s="9"/>
      <c r="H311" s="9"/>
      <c r="I311" s="9"/>
      <c r="J311" s="9"/>
      <c r="K311" s="22"/>
      <c r="L311" s="9"/>
      <c r="M311" s="9"/>
      <c r="N311" s="9"/>
      <c r="O311" s="9"/>
      <c r="P311" s="9"/>
      <c r="Q311" s="9"/>
      <c r="R311" s="9"/>
      <c r="S311" s="9"/>
      <c r="T311" s="9"/>
      <c r="U311" s="9"/>
    </row>
    <row r="312" customFormat="false" ht="12.75" hidden="false" customHeight="false" outlineLevel="0" collapsed="false">
      <c r="A312" s="9"/>
      <c r="B312" s="9"/>
      <c r="C312" s="21"/>
      <c r="D312" s="21"/>
      <c r="E312" s="9"/>
      <c r="F312" s="9"/>
      <c r="G312" s="9"/>
      <c r="H312" s="9"/>
      <c r="I312" s="9"/>
      <c r="J312" s="9"/>
      <c r="K312" s="22"/>
      <c r="L312" s="9"/>
      <c r="M312" s="9"/>
      <c r="N312" s="9"/>
      <c r="O312" s="9"/>
      <c r="P312" s="9"/>
      <c r="Q312" s="9"/>
      <c r="R312" s="9"/>
      <c r="S312" s="9"/>
      <c r="T312" s="9"/>
      <c r="U312" s="9"/>
    </row>
    <row r="313" customFormat="false" ht="12.75" hidden="false" customHeight="false" outlineLevel="0" collapsed="false">
      <c r="A313" s="9"/>
      <c r="B313" s="9"/>
      <c r="C313" s="21"/>
      <c r="D313" s="21"/>
      <c r="E313" s="9"/>
      <c r="F313" s="9"/>
      <c r="G313" s="9"/>
      <c r="H313" s="9"/>
      <c r="I313" s="9"/>
      <c r="J313" s="9"/>
      <c r="K313" s="22"/>
      <c r="L313" s="9"/>
      <c r="M313" s="9"/>
      <c r="N313" s="9"/>
      <c r="O313" s="9"/>
      <c r="P313" s="9"/>
      <c r="Q313" s="9"/>
      <c r="R313" s="9"/>
      <c r="S313" s="9"/>
      <c r="T313" s="9"/>
      <c r="U313" s="9"/>
    </row>
    <row r="314" customFormat="false" ht="12.75" hidden="false" customHeight="false" outlineLevel="0" collapsed="false">
      <c r="A314" s="9"/>
      <c r="B314" s="9"/>
      <c r="C314" s="21"/>
      <c r="D314" s="21"/>
      <c r="E314" s="9"/>
      <c r="F314" s="9"/>
      <c r="G314" s="9"/>
      <c r="H314" s="9"/>
      <c r="I314" s="9"/>
      <c r="J314" s="9"/>
      <c r="K314" s="22"/>
      <c r="L314" s="20"/>
      <c r="M314" s="9"/>
      <c r="N314" s="20"/>
      <c r="O314" s="9"/>
      <c r="P314" s="9"/>
      <c r="Q314" s="9"/>
      <c r="R314" s="9"/>
      <c r="S314" s="9"/>
      <c r="T314" s="9"/>
      <c r="U314" s="9"/>
    </row>
    <row r="315" customFormat="false" ht="12.75" hidden="false" customHeight="false" outlineLevel="0" collapsed="false">
      <c r="A315" s="9"/>
      <c r="B315" s="9"/>
      <c r="C315" s="21"/>
      <c r="D315" s="21"/>
      <c r="E315" s="9"/>
      <c r="F315" s="9"/>
      <c r="G315" s="9"/>
      <c r="H315" s="9"/>
      <c r="I315" s="9"/>
      <c r="J315" s="9"/>
      <c r="K315" s="22"/>
      <c r="L315" s="20"/>
      <c r="M315" s="9"/>
      <c r="N315" s="20"/>
      <c r="O315" s="9"/>
      <c r="P315" s="9"/>
      <c r="Q315" s="9"/>
      <c r="R315" s="9"/>
      <c r="S315" s="9"/>
      <c r="T315" s="9"/>
      <c r="U315" s="9"/>
    </row>
    <row r="316" customFormat="false" ht="12.75" hidden="false" customHeight="false" outlineLevel="0" collapsed="false">
      <c r="A316" s="9"/>
      <c r="B316" s="9"/>
      <c r="C316" s="21"/>
      <c r="D316" s="21"/>
      <c r="E316" s="9"/>
      <c r="F316" s="9"/>
      <c r="G316" s="9"/>
      <c r="H316" s="9"/>
      <c r="I316" s="9"/>
      <c r="J316" s="9"/>
      <c r="K316" s="22"/>
      <c r="L316" s="20"/>
      <c r="M316" s="9"/>
      <c r="N316" s="20"/>
      <c r="O316" s="9"/>
      <c r="P316" s="9"/>
      <c r="Q316" s="9"/>
      <c r="R316" s="9"/>
      <c r="S316" s="9"/>
      <c r="T316" s="9"/>
      <c r="U31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.85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11.28"/>
    <col collapsed="false" customWidth="true" hidden="false" outlineLevel="0" max="6" min="6" style="0" width="12.14"/>
    <col collapsed="false" customWidth="true" hidden="false" outlineLevel="0" max="7" min="7" style="0" width="8.7"/>
    <col collapsed="false" customWidth="true" hidden="false" outlineLevel="0" max="8" min="8" style="0" width="11.56"/>
    <col collapsed="false" customWidth="true" hidden="false" outlineLevel="0" max="9" min="9" style="0" width="6.41"/>
    <col collapsed="false" customWidth="true" hidden="false" outlineLevel="0" max="10" min="10" style="0" width="10.99"/>
    <col collapsed="false" customWidth="true" hidden="false" outlineLevel="0" max="11" min="11" style="0" width="10.41"/>
    <col collapsed="false" customWidth="true" hidden="false" outlineLevel="0" max="12" min="12" style="0" width="8.14"/>
    <col collapsed="false" customWidth="true" hidden="false" outlineLevel="0" max="13" min="13" style="0" width="9.28"/>
    <col collapsed="false" customWidth="true" hidden="false" outlineLevel="0" max="14" min="14" style="0" width="8.7"/>
    <col collapsed="false" customWidth="true" hidden="false" outlineLevel="0" max="15" min="15" style="0" width="11.99"/>
    <col collapsed="false" customWidth="true" hidden="false" outlineLevel="0" max="16" min="16" style="0" width="10.99"/>
    <col collapsed="false" customWidth="true" hidden="false" outlineLevel="0" max="17" min="17" style="0" width="9.85"/>
    <col collapsed="false" customWidth="true" hidden="false" outlineLevel="0" max="18" min="18" style="0" width="6.41"/>
    <col collapsed="false" customWidth="true" hidden="false" outlineLevel="0" max="19" min="19" style="0" width="7.42"/>
    <col collapsed="false" customWidth="true" hidden="false" outlineLevel="0" max="20" min="20" style="0" width="9.28"/>
    <col collapsed="false" customWidth="true" hidden="false" outlineLevel="0" max="21" min="21" style="0" width="6.41"/>
  </cols>
  <sheetData>
    <row r="1" customFormat="false" ht="12.75" hidden="false" customHeight="false" outlineLevel="0" collapsed="false">
      <c r="A1" s="20" t="s">
        <v>21</v>
      </c>
      <c r="B1" s="9"/>
      <c r="C1" s="21"/>
      <c r="D1" s="21"/>
      <c r="E1" s="9"/>
      <c r="F1" s="9"/>
      <c r="G1" s="9"/>
      <c r="H1" s="21"/>
      <c r="I1" s="9"/>
      <c r="J1" s="21"/>
      <c r="K1" s="22"/>
      <c r="L1" s="9"/>
      <c r="M1" s="9"/>
      <c r="N1" s="9"/>
      <c r="O1" s="21"/>
      <c r="P1" s="21"/>
      <c r="Q1" s="21"/>
      <c r="R1" s="9"/>
      <c r="S1" s="9"/>
      <c r="T1" s="21"/>
      <c r="U1" s="9"/>
    </row>
    <row r="2" customFormat="false" ht="12.75" hidden="false" customHeight="false" outlineLevel="0" collapsed="false">
      <c r="A2" s="9"/>
      <c r="B2" s="9"/>
      <c r="C2" s="21"/>
      <c r="D2" s="21"/>
      <c r="E2" s="9"/>
      <c r="F2" s="9"/>
      <c r="G2" s="9" t="s">
        <v>22</v>
      </c>
      <c r="H2" s="21"/>
      <c r="I2" s="9"/>
      <c r="J2" s="21"/>
      <c r="K2" s="22"/>
      <c r="L2" s="9"/>
      <c r="M2" s="9"/>
      <c r="N2" s="9"/>
      <c r="O2" s="21"/>
      <c r="P2" s="21"/>
      <c r="Q2" s="21"/>
      <c r="R2" s="9"/>
      <c r="S2" s="9"/>
      <c r="T2" s="21"/>
      <c r="U2" s="9"/>
    </row>
    <row r="3" customFormat="false" ht="12.75" hidden="false" customHeight="false" outlineLevel="0" collapsed="false">
      <c r="A3" s="9"/>
      <c r="B3" s="9"/>
      <c r="C3" s="21" t="s">
        <v>23</v>
      </c>
      <c r="D3" s="21" t="s">
        <v>51</v>
      </c>
      <c r="E3" s="9" t="s">
        <v>24</v>
      </c>
      <c r="F3" s="9" t="s">
        <v>25</v>
      </c>
      <c r="G3" s="9" t="s">
        <v>25</v>
      </c>
      <c r="H3" s="21" t="s">
        <v>24</v>
      </c>
      <c r="I3" s="9"/>
      <c r="J3" s="21" t="s">
        <v>26</v>
      </c>
      <c r="K3" s="22" t="s">
        <v>27</v>
      </c>
      <c r="L3" s="9" t="s">
        <v>28</v>
      </c>
      <c r="M3" s="28" t="s">
        <v>28</v>
      </c>
      <c r="N3" s="9" t="s">
        <v>27</v>
      </c>
      <c r="O3" s="21" t="s">
        <v>25</v>
      </c>
      <c r="P3" s="21" t="s">
        <v>27</v>
      </c>
      <c r="Q3" s="21" t="s">
        <v>28</v>
      </c>
      <c r="R3" s="9"/>
      <c r="S3" s="9"/>
      <c r="T3" s="21" t="s">
        <v>27</v>
      </c>
      <c r="U3" s="9"/>
    </row>
    <row r="4" customFormat="false" ht="12.75" hidden="false" customHeight="false" outlineLevel="0" collapsed="false">
      <c r="A4" s="20" t="s">
        <v>29</v>
      </c>
      <c r="B4" s="20" t="s">
        <v>25</v>
      </c>
      <c r="C4" s="23" t="s">
        <v>30</v>
      </c>
      <c r="D4" s="23" t="s">
        <v>23</v>
      </c>
      <c r="E4" s="20" t="s">
        <v>31</v>
      </c>
      <c r="F4" s="20" t="s">
        <v>30</v>
      </c>
      <c r="G4" s="20" t="s">
        <v>32</v>
      </c>
      <c r="H4" s="23" t="s">
        <v>33</v>
      </c>
      <c r="I4" s="20" t="s">
        <v>34</v>
      </c>
      <c r="J4" s="23" t="s">
        <v>35</v>
      </c>
      <c r="K4" s="24" t="s">
        <v>36</v>
      </c>
      <c r="L4" s="20" t="s">
        <v>29</v>
      </c>
      <c r="M4" s="29" t="s">
        <v>31</v>
      </c>
      <c r="N4" s="20" t="s">
        <v>37</v>
      </c>
      <c r="O4" s="23" t="s">
        <v>20</v>
      </c>
      <c r="P4" s="23" t="s">
        <v>20</v>
      </c>
      <c r="Q4" s="23" t="s">
        <v>33</v>
      </c>
      <c r="R4" s="20" t="s">
        <v>38</v>
      </c>
      <c r="S4" s="20" t="s">
        <v>34</v>
      </c>
      <c r="T4" s="23" t="s">
        <v>39</v>
      </c>
      <c r="U4" s="9"/>
    </row>
    <row r="5" customFormat="false" ht="12.75" hidden="false" customHeight="false" outlineLevel="0" collapsed="false">
      <c r="A5" s="25" t="n">
        <f aca="false">+'1994'!L233</f>
        <v>34705</v>
      </c>
      <c r="B5" s="25" t="s">
        <v>129</v>
      </c>
      <c r="C5" s="34" t="n">
        <f aca="false">1000+'1994'!O223+'1994'!P238-8</f>
        <v>15962.3496043273</v>
      </c>
      <c r="D5" s="34" t="n">
        <f aca="false">+'1994'!P237/12+1000-8</f>
        <v>15682.4969503606</v>
      </c>
      <c r="E5" s="9" t="n">
        <f aca="false">+Data!B119</f>
        <v>3.7917</v>
      </c>
      <c r="F5" s="27" t="n">
        <f aca="false">+D5/E5</f>
        <v>4136.00679124419</v>
      </c>
      <c r="G5" s="33" t="n">
        <v>4133</v>
      </c>
      <c r="H5" s="21" t="n">
        <f aca="false">+G5*E5</f>
        <v>15671.0961</v>
      </c>
      <c r="I5" s="9" t="n">
        <v>8</v>
      </c>
      <c r="J5" s="21" t="n">
        <f aca="false">+I5+H5</f>
        <v>15679.0961</v>
      </c>
      <c r="K5" s="22" t="n">
        <f aca="false">+C5-J5</f>
        <v>283.253504327267</v>
      </c>
      <c r="L5" s="25" t="n">
        <v>34733</v>
      </c>
      <c r="M5" s="9" t="n">
        <f aca="false">+Data!C119</f>
        <v>3.9583</v>
      </c>
      <c r="N5" s="37" t="n">
        <f aca="false">(1.045^(1/12))</f>
        <v>1.00367480940044</v>
      </c>
      <c r="O5" s="21" t="n">
        <f aca="false">+M5*G5</f>
        <v>16359.6539</v>
      </c>
      <c r="P5" s="21" t="n">
        <f aca="false">K5*N5</f>
        <v>284.294406967676</v>
      </c>
      <c r="Q5" s="21" t="n">
        <f aca="false">O5+P5</f>
        <v>16643.9483069677</v>
      </c>
      <c r="R5" s="9"/>
      <c r="S5" s="9"/>
      <c r="T5" s="21" t="n">
        <f aca="false">+P5</f>
        <v>284.294406967676</v>
      </c>
      <c r="U5" s="9"/>
    </row>
    <row r="6" customFormat="false" ht="12.75" hidden="false" customHeight="false" outlineLevel="0" collapsed="false">
      <c r="A6" s="25" t="n">
        <f aca="false">+'1994'!A224</f>
        <v>34369</v>
      </c>
      <c r="B6" s="25" t="str">
        <f aca="false">+'1994'!B224</f>
        <v>C</v>
      </c>
      <c r="C6" s="34" t="n">
        <f aca="false">+'1994'!C224</f>
        <v>13939.3841932439</v>
      </c>
      <c r="D6" s="34" t="n">
        <f aca="false">+C6</f>
        <v>13939.3841932439</v>
      </c>
      <c r="E6" s="30" t="n">
        <f aca="false">+'1994'!E224</f>
        <v>8.5858</v>
      </c>
      <c r="F6" s="27" t="n">
        <f aca="false">+C6/E6</f>
        <v>1623.53935489342</v>
      </c>
      <c r="G6" s="60" t="n">
        <f aca="false">+'1994'!G224</f>
        <v>1622</v>
      </c>
      <c r="H6" s="21" t="n">
        <f aca="false">+G6*E6</f>
        <v>13926.1676</v>
      </c>
      <c r="I6" s="9" t="n">
        <v>8</v>
      </c>
      <c r="J6" s="21" t="n">
        <f aca="false">+I6+H6</f>
        <v>13934.1676</v>
      </c>
      <c r="K6" s="22" t="n">
        <v>0</v>
      </c>
      <c r="L6" s="25" t="n">
        <v>34733</v>
      </c>
      <c r="M6" s="9" t="n">
        <f aca="false">+Data!P106</f>
        <v>8.7239</v>
      </c>
      <c r="N6" s="37" t="n">
        <f aca="false">(1.045^(1/12))</f>
        <v>1.00367480940044</v>
      </c>
      <c r="O6" s="21" t="n">
        <f aca="false">+M6*G6</f>
        <v>14150.1658</v>
      </c>
      <c r="P6" s="21" t="n">
        <f aca="false">K6*N6</f>
        <v>0</v>
      </c>
      <c r="Q6" s="21" t="n">
        <f aca="false">O6+P6</f>
        <v>14150.1658</v>
      </c>
      <c r="R6" s="9"/>
      <c r="S6" s="9"/>
      <c r="T6" s="21" t="n">
        <f aca="false">+P6</f>
        <v>0</v>
      </c>
      <c r="U6" s="9"/>
    </row>
    <row r="7" customFormat="false" ht="12.75" hidden="false" customHeight="false" outlineLevel="0" collapsed="false">
      <c r="A7" s="25" t="n">
        <f aca="false">+'1994'!A225</f>
        <v>34397</v>
      </c>
      <c r="B7" s="25" t="str">
        <f aca="false">+'1994'!B225</f>
        <v>CCB</v>
      </c>
      <c r="C7" s="34" t="n">
        <f aca="false">+'1994'!C225</f>
        <v>14204.346339459</v>
      </c>
      <c r="D7" s="34" t="n">
        <f aca="false">+C7</f>
        <v>14204.346339459</v>
      </c>
      <c r="E7" s="30" t="n">
        <f aca="false">+'1994'!E225</f>
        <v>15.1988</v>
      </c>
      <c r="F7" s="27" t="n">
        <f aca="false">+C7/E7</f>
        <v>934.570251563216</v>
      </c>
      <c r="G7" s="60" t="n">
        <f aca="false">+'1994'!G225</f>
        <v>934</v>
      </c>
      <c r="H7" s="21" t="n">
        <f aca="false">+G7*E7</f>
        <v>14195.6792</v>
      </c>
      <c r="I7" s="9" t="n">
        <v>8</v>
      </c>
      <c r="J7" s="21" t="n">
        <f aca="false">+I7+H7</f>
        <v>14203.6792</v>
      </c>
      <c r="K7" s="22" t="n">
        <v>0</v>
      </c>
      <c r="L7" s="25" t="n">
        <v>34733</v>
      </c>
      <c r="M7" s="9" t="n">
        <f aca="false">+Data!P107</f>
        <v>16.2978</v>
      </c>
      <c r="N7" s="37" t="n">
        <f aca="false">(1.045^(1/12))</f>
        <v>1.00367480940044</v>
      </c>
      <c r="O7" s="21" t="n">
        <f aca="false">+M7*G7</f>
        <v>15222.1452</v>
      </c>
      <c r="P7" s="21" t="n">
        <f aca="false">K7*N7</f>
        <v>0</v>
      </c>
      <c r="Q7" s="21" t="n">
        <f aca="false">O7+P7</f>
        <v>15222.1452</v>
      </c>
      <c r="R7" s="9"/>
      <c r="S7" s="9"/>
      <c r="T7" s="21" t="n">
        <f aca="false">+P7</f>
        <v>0</v>
      </c>
      <c r="U7" s="9"/>
    </row>
    <row r="8" customFormat="false" ht="12.75" hidden="false" customHeight="false" outlineLevel="0" collapsed="false">
      <c r="A8" s="25" t="n">
        <f aca="false">+'1994'!A226</f>
        <v>34425</v>
      </c>
      <c r="B8" s="25" t="str">
        <f aca="false">+'1994'!B226</f>
        <v>CAT</v>
      </c>
      <c r="C8" s="34" t="n">
        <f aca="false">+'1994'!C226</f>
        <v>13767.2471226237</v>
      </c>
      <c r="D8" s="34" t="n">
        <f aca="false">+C8</f>
        <v>13767.2471226237</v>
      </c>
      <c r="E8" s="30" t="n">
        <f aca="false">+'1994'!E226</f>
        <v>25.5649</v>
      </c>
      <c r="F8" s="27" t="n">
        <f aca="false">+C8/E8</f>
        <v>538.521454127483</v>
      </c>
      <c r="G8" s="60" t="n">
        <f aca="false">+'1994'!G226</f>
        <v>538</v>
      </c>
      <c r="H8" s="21" t="n">
        <f aca="false">+G8*E8</f>
        <v>13753.9162</v>
      </c>
      <c r="I8" s="9" t="n">
        <v>8</v>
      </c>
      <c r="J8" s="21" t="n">
        <f aca="false">+I8+H8</f>
        <v>13761.9162</v>
      </c>
      <c r="K8" s="22" t="n">
        <v>0</v>
      </c>
      <c r="L8" s="25" t="n">
        <v>34733</v>
      </c>
      <c r="M8" s="9" t="n">
        <f aca="false">+Data!P108</f>
        <v>24.1985</v>
      </c>
      <c r="N8" s="37" t="n">
        <f aca="false">(1.045^(1/12))</f>
        <v>1.00367480940044</v>
      </c>
      <c r="O8" s="21" t="n">
        <f aca="false">+M8*G8</f>
        <v>13018.793</v>
      </c>
      <c r="P8" s="21" t="n">
        <f aca="false">K8*N8</f>
        <v>0</v>
      </c>
      <c r="Q8" s="21" t="n">
        <f aca="false">O8+P8</f>
        <v>13018.793</v>
      </c>
      <c r="R8" s="9"/>
      <c r="S8" s="9"/>
      <c r="T8" s="21" t="n">
        <f aca="false">+P8</f>
        <v>0</v>
      </c>
      <c r="U8" s="9"/>
    </row>
    <row r="9" customFormat="false" ht="12.75" hidden="false" customHeight="false" outlineLevel="0" collapsed="false">
      <c r="A9" s="25" t="n">
        <f aca="false">+'1994'!A227</f>
        <v>34460</v>
      </c>
      <c r="B9" s="25" t="str">
        <f aca="false">+'1994'!B227</f>
        <v>CPQ</v>
      </c>
      <c r="C9" s="34" t="n">
        <f aca="false">+'1994'!C227</f>
        <v>13663.7695972357</v>
      </c>
      <c r="D9" s="34" t="n">
        <f aca="false">+C9</f>
        <v>13663.7695972357</v>
      </c>
      <c r="E9" s="30" t="n">
        <f aca="false">+'1994'!E227</f>
        <v>7.2287</v>
      </c>
      <c r="F9" s="27" t="n">
        <f aca="false">+C9/E9</f>
        <v>1890.21118558464</v>
      </c>
      <c r="G9" s="60" t="n">
        <f aca="false">+'1994'!G227</f>
        <v>1889</v>
      </c>
      <c r="H9" s="21" t="n">
        <f aca="false">+G9*E9</f>
        <v>13655.0143</v>
      </c>
      <c r="I9" s="9" t="n">
        <v>8</v>
      </c>
      <c r="J9" s="21" t="n">
        <f aca="false">+I9+H9</f>
        <v>13663.0143</v>
      </c>
      <c r="K9" s="22" t="n">
        <v>0</v>
      </c>
      <c r="L9" s="25" t="n">
        <v>34733</v>
      </c>
      <c r="M9" s="9" t="n">
        <f aca="false">+Data!P109</f>
        <v>7.1955</v>
      </c>
      <c r="N9" s="37" t="n">
        <f aca="false">(1.045^(1/12))</f>
        <v>1.00367480940044</v>
      </c>
      <c r="O9" s="21" t="n">
        <f aca="false">+M9*G9</f>
        <v>13592.2995</v>
      </c>
      <c r="P9" s="21" t="n">
        <f aca="false">K9*N9</f>
        <v>0</v>
      </c>
      <c r="Q9" s="21" t="n">
        <f aca="false">O9+P9</f>
        <v>13592.2995</v>
      </c>
      <c r="R9" s="9"/>
      <c r="S9" s="9"/>
      <c r="T9" s="21" t="n">
        <f aca="false">+P9</f>
        <v>0</v>
      </c>
      <c r="U9" s="9"/>
    </row>
    <row r="10" customFormat="false" ht="12.75" hidden="false" customHeight="false" outlineLevel="0" collapsed="false">
      <c r="A10" s="25" t="n">
        <f aca="false">+'1994'!A228</f>
        <v>34488</v>
      </c>
      <c r="B10" s="25" t="str">
        <f aca="false">+'1994'!B228</f>
        <v>MSFT</v>
      </c>
      <c r="C10" s="34" t="n">
        <f aca="false">+'1994'!C228</f>
        <v>14487.7647442913</v>
      </c>
      <c r="D10" s="34" t="n">
        <f aca="false">+C10</f>
        <v>14487.7647442913</v>
      </c>
      <c r="E10" s="30" t="n">
        <f aca="false">+'1994'!E228</f>
        <v>6.6094</v>
      </c>
      <c r="F10" s="27" t="n">
        <f aca="false">+C10/E10</f>
        <v>2191.99393958473</v>
      </c>
      <c r="G10" s="60" t="n">
        <f aca="false">+'1994'!G228</f>
        <v>2190</v>
      </c>
      <c r="H10" s="21" t="n">
        <f aca="false">+G10*E10</f>
        <v>14474.586</v>
      </c>
      <c r="I10" s="9" t="n">
        <v>8</v>
      </c>
      <c r="J10" s="21" t="n">
        <f aca="false">+I10+H10</f>
        <v>14482.586</v>
      </c>
      <c r="K10" s="22" t="n">
        <v>0</v>
      </c>
      <c r="L10" s="25" t="n">
        <v>34733</v>
      </c>
      <c r="M10" s="9" t="n">
        <f aca="false">+Data!P110</f>
        <v>7.5156</v>
      </c>
      <c r="N10" s="37" t="n">
        <f aca="false">(1.045^(1/12))</f>
        <v>1.00367480940044</v>
      </c>
      <c r="O10" s="21" t="n">
        <f aca="false">+M10*G10</f>
        <v>16459.164</v>
      </c>
      <c r="P10" s="21" t="n">
        <f aca="false">K10*N10</f>
        <v>0</v>
      </c>
      <c r="Q10" s="21" t="n">
        <f aca="false">O10+P10</f>
        <v>16459.164</v>
      </c>
      <c r="R10" s="9"/>
      <c r="S10" s="9"/>
      <c r="T10" s="21" t="n">
        <f aca="false">+P10</f>
        <v>0</v>
      </c>
      <c r="U10" s="9"/>
    </row>
    <row r="11" customFormat="false" ht="12.75" hidden="false" customHeight="false" outlineLevel="0" collapsed="false">
      <c r="A11" s="25" t="n">
        <f aca="false">+'1994'!A229</f>
        <v>34516</v>
      </c>
      <c r="B11" s="25" t="str">
        <f aca="false">+'1994'!B229</f>
        <v>FRE</v>
      </c>
      <c r="C11" s="34" t="n">
        <f aca="false">+'1994'!C229</f>
        <v>14212.3444320335</v>
      </c>
      <c r="D11" s="34" t="n">
        <f aca="false">+C11</f>
        <v>14212.3444320335</v>
      </c>
      <c r="E11" s="30" t="n">
        <f aca="false">+'1994'!E229</f>
        <v>14.2452</v>
      </c>
      <c r="F11" s="27" t="n">
        <f aca="false">+C11/E11</f>
        <v>997.693569204611</v>
      </c>
      <c r="G11" s="60" t="n">
        <f aca="false">+'1994'!G229</f>
        <v>997</v>
      </c>
      <c r="H11" s="21" t="n">
        <f aca="false">+G11*E11</f>
        <v>14202.4644</v>
      </c>
      <c r="I11" s="9" t="n">
        <v>8</v>
      </c>
      <c r="J11" s="21" t="n">
        <f aca="false">+I11+H11</f>
        <v>14210.4644</v>
      </c>
      <c r="K11" s="22" t="n">
        <v>0</v>
      </c>
      <c r="L11" s="25" t="n">
        <v>34733</v>
      </c>
      <c r="M11" s="9" t="n">
        <f aca="false">+Data!P111</f>
        <v>13.5868</v>
      </c>
      <c r="N11" s="37" t="n">
        <f aca="false">(1.045^(1/12))</f>
        <v>1.00367480940044</v>
      </c>
      <c r="O11" s="21" t="n">
        <f aca="false">+M11*G11</f>
        <v>13546.0396</v>
      </c>
      <c r="P11" s="21" t="n">
        <f aca="false">K11*N11</f>
        <v>0</v>
      </c>
      <c r="Q11" s="21" t="n">
        <f aca="false">O11+P11</f>
        <v>13546.0396</v>
      </c>
      <c r="R11" s="9"/>
      <c r="S11" s="9"/>
      <c r="T11" s="21" t="n">
        <f aca="false">+P11</f>
        <v>0</v>
      </c>
      <c r="U11" s="9"/>
    </row>
    <row r="12" customFormat="false" ht="12.75" hidden="false" customHeight="false" outlineLevel="0" collapsed="false">
      <c r="A12" s="25" t="n">
        <f aca="false">+'1994'!A230</f>
        <v>34551</v>
      </c>
      <c r="B12" s="25" t="str">
        <f aca="false">+'1994'!B230</f>
        <v>EDS</v>
      </c>
      <c r="C12" s="34" t="n">
        <f aca="false">+'1994'!C230</f>
        <v>14679.7283049876</v>
      </c>
      <c r="D12" s="34" t="n">
        <f aca="false">+C12</f>
        <v>14679.7283049876</v>
      </c>
      <c r="E12" s="30" t="n">
        <f aca="false">+'1994'!E230</f>
        <v>33.3435</v>
      </c>
      <c r="F12" s="27" t="n">
        <f aca="false">+C12/E12</f>
        <v>440.257570590597</v>
      </c>
      <c r="G12" s="60" t="n">
        <f aca="false">+'1994'!G230</f>
        <v>440</v>
      </c>
      <c r="H12" s="21" t="n">
        <f aca="false">+G12*E12</f>
        <v>14671.14</v>
      </c>
      <c r="I12" s="9" t="n">
        <v>8</v>
      </c>
      <c r="J12" s="21" t="n">
        <f aca="false">+I12+H12</f>
        <v>14679.14</v>
      </c>
      <c r="K12" s="22" t="n">
        <v>0</v>
      </c>
      <c r="L12" s="25" t="n">
        <v>34733</v>
      </c>
      <c r="M12" s="9" t="n">
        <f aca="false">+Data!P112</f>
        <v>36.1602</v>
      </c>
      <c r="N12" s="37" t="n">
        <f aca="false">(1.045^(1/12))</f>
        <v>1.00367480940044</v>
      </c>
      <c r="O12" s="21" t="n">
        <f aca="false">+M12*G12</f>
        <v>15910.488</v>
      </c>
      <c r="P12" s="21" t="n">
        <f aca="false">K12*N12</f>
        <v>0</v>
      </c>
      <c r="Q12" s="21" t="n">
        <f aca="false">O12+P12</f>
        <v>15910.488</v>
      </c>
      <c r="R12" s="9"/>
      <c r="S12" s="9"/>
      <c r="T12" s="21" t="n">
        <f aca="false">+P12</f>
        <v>0</v>
      </c>
      <c r="U12" s="9"/>
    </row>
    <row r="13" customFormat="false" ht="12.75" hidden="false" customHeight="false" outlineLevel="0" collapsed="false">
      <c r="A13" s="25" t="n">
        <f aca="false">+'1994'!A231</f>
        <v>34579</v>
      </c>
      <c r="B13" s="25" t="str">
        <f aca="false">+'1994'!B231</f>
        <v>WLA</v>
      </c>
      <c r="C13" s="34" t="n">
        <f aca="false">+'1994'!C231</f>
        <v>15314.5287254581</v>
      </c>
      <c r="D13" s="34" t="n">
        <f aca="false">+C13</f>
        <v>15314.5287254581</v>
      </c>
      <c r="E13" s="30" t="n">
        <f aca="false">+'1994'!E231</f>
        <v>12.6665</v>
      </c>
      <c r="F13" s="27" t="n">
        <f aca="false">+C13/E13</f>
        <v>1209.05765013682</v>
      </c>
      <c r="G13" s="60" t="n">
        <f aca="false">+'1994'!G231</f>
        <v>1208</v>
      </c>
      <c r="H13" s="21" t="n">
        <f aca="false">+G13*E13</f>
        <v>15301.132</v>
      </c>
      <c r="I13" s="9" t="n">
        <v>8</v>
      </c>
      <c r="J13" s="21" t="n">
        <f aca="false">+I13+H13</f>
        <v>15309.132</v>
      </c>
      <c r="K13" s="22" t="n">
        <v>0</v>
      </c>
      <c r="L13" s="25" t="n">
        <v>34733</v>
      </c>
      <c r="M13" s="9" t="n">
        <f aca="false">+Data!P113</f>
        <v>11.8221</v>
      </c>
      <c r="N13" s="37" t="n">
        <f aca="false">(1.045^(1/12))</f>
        <v>1.00367480940044</v>
      </c>
      <c r="O13" s="21" t="n">
        <f aca="false">+M13*G13</f>
        <v>14281.0968</v>
      </c>
      <c r="P13" s="21" t="n">
        <f aca="false">K13*N13</f>
        <v>0</v>
      </c>
      <c r="Q13" s="21" t="n">
        <f aca="false">O13+P13</f>
        <v>14281.0968</v>
      </c>
      <c r="R13" s="9"/>
      <c r="S13" s="9"/>
      <c r="T13" s="21" t="n">
        <f aca="false">+P13</f>
        <v>0</v>
      </c>
      <c r="U13" s="9"/>
    </row>
    <row r="14" customFormat="false" ht="12.75" hidden="false" customHeight="false" outlineLevel="0" collapsed="false">
      <c r="A14" s="25" t="n">
        <f aca="false">+'1994'!A232</f>
        <v>34614</v>
      </c>
      <c r="B14" s="25" t="str">
        <f aca="false">+'1994'!B232</f>
        <v>ORCL</v>
      </c>
      <c r="C14" s="34" t="n">
        <f aca="false">+'1994'!C232</f>
        <v>14904.3557745111</v>
      </c>
      <c r="D14" s="34" t="n">
        <f aca="false">+C14</f>
        <v>14904.3557745111</v>
      </c>
      <c r="E14" s="30" t="n">
        <f aca="false">+'1994'!E232</f>
        <v>8.321</v>
      </c>
      <c r="F14" s="27" t="n">
        <f aca="false">+C14/E14</f>
        <v>1791.1736299136</v>
      </c>
      <c r="G14" s="60" t="n">
        <f aca="false">+'1994'!G232</f>
        <v>1790</v>
      </c>
      <c r="H14" s="21" t="n">
        <f aca="false">+G14*E14</f>
        <v>14894.59</v>
      </c>
      <c r="I14" s="9" t="n">
        <v>8</v>
      </c>
      <c r="J14" s="21" t="n">
        <f aca="false">+I14+H14</f>
        <v>14902.59</v>
      </c>
      <c r="K14" s="22" t="n">
        <v>0</v>
      </c>
      <c r="L14" s="25" t="n">
        <v>34733</v>
      </c>
      <c r="M14" s="9" t="n">
        <f aca="false">+Data!P114</f>
        <v>8.6914</v>
      </c>
      <c r="N14" s="37" t="n">
        <f aca="false">(1.045^(1/12))</f>
        <v>1.00367480940044</v>
      </c>
      <c r="O14" s="21" t="n">
        <f aca="false">+M14*G14</f>
        <v>15557.606</v>
      </c>
      <c r="P14" s="21" t="n">
        <f aca="false">K14*N14</f>
        <v>0</v>
      </c>
      <c r="Q14" s="21" t="n">
        <f aca="false">O14+P14</f>
        <v>15557.606</v>
      </c>
      <c r="R14" s="9"/>
      <c r="S14" s="9"/>
      <c r="T14" s="21" t="n">
        <f aca="false">+P14</f>
        <v>0</v>
      </c>
      <c r="U14" s="9"/>
    </row>
    <row r="15" customFormat="false" ht="12.75" hidden="false" customHeight="false" outlineLevel="0" collapsed="false">
      <c r="A15" s="25" t="n">
        <f aca="false">+'1994'!A233</f>
        <v>34642</v>
      </c>
      <c r="B15" s="25" t="str">
        <f aca="false">+'1994'!B233</f>
        <v>MOT</v>
      </c>
      <c r="C15" s="34" t="n">
        <f aca="false">+'1994'!C233</f>
        <v>15396.0163269545</v>
      </c>
      <c r="D15" s="34" t="n">
        <f aca="false">+C15</f>
        <v>15396.0163269545</v>
      </c>
      <c r="E15" s="30" t="n">
        <f aca="false">+'1994'!E233</f>
        <v>56.3806</v>
      </c>
      <c r="F15" s="27" t="n">
        <f aca="false">+C15/E15</f>
        <v>273.072942234643</v>
      </c>
      <c r="G15" s="60" t="n">
        <f aca="false">+'1994'!G233</f>
        <v>272</v>
      </c>
      <c r="H15" s="21" t="n">
        <f aca="false">+G15*E15</f>
        <v>15335.5232</v>
      </c>
      <c r="I15" s="9" t="n">
        <v>8</v>
      </c>
      <c r="J15" s="21" t="n">
        <f aca="false">+I15+H15</f>
        <v>15343.5232</v>
      </c>
      <c r="K15" s="22" t="n">
        <v>0</v>
      </c>
      <c r="L15" s="25" t="n">
        <v>34733</v>
      </c>
      <c r="M15" s="9" t="n">
        <f aca="false">+Data!P115</f>
        <v>59.1408</v>
      </c>
      <c r="N15" s="37" t="n">
        <f aca="false">(1.045^(1/12))</f>
        <v>1.00367480940044</v>
      </c>
      <c r="O15" s="21" t="n">
        <f aca="false">+M15*G15</f>
        <v>16086.2976</v>
      </c>
      <c r="P15" s="21" t="n">
        <f aca="false">K15*N15</f>
        <v>0</v>
      </c>
      <c r="Q15" s="21" t="n">
        <f aca="false">O15+P15</f>
        <v>16086.2976</v>
      </c>
      <c r="R15" s="9"/>
      <c r="S15" s="9"/>
      <c r="T15" s="21" t="n">
        <f aca="false">+P15</f>
        <v>0</v>
      </c>
      <c r="U15" s="9"/>
    </row>
    <row r="16" customFormat="false" ht="12.75" hidden="false" customHeight="false" outlineLevel="0" collapsed="false">
      <c r="A16" s="25" t="n">
        <f aca="false">+'1994'!A234</f>
        <v>34670</v>
      </c>
      <c r="B16" s="25" t="str">
        <f aca="false">+'1994'!B234</f>
        <v>HWP</v>
      </c>
      <c r="C16" s="34" t="n">
        <f aca="false">+'1994'!D234</f>
        <v>15294.41458534</v>
      </c>
      <c r="D16" s="34" t="n">
        <f aca="false">+C16</f>
        <v>15294.41458534</v>
      </c>
      <c r="E16" s="30" t="n">
        <f aca="false">+'1994'!E234</f>
        <v>23.2068</v>
      </c>
      <c r="F16" s="27" t="n">
        <f aca="false">+C16/E16</f>
        <v>659.048838501645</v>
      </c>
      <c r="G16" s="60" t="n">
        <f aca="false">+'1994'!G234</f>
        <v>658</v>
      </c>
      <c r="H16" s="21" t="n">
        <f aca="false">+G16*E16</f>
        <v>15270.0744</v>
      </c>
      <c r="I16" s="9" t="n">
        <v>8</v>
      </c>
      <c r="J16" s="21" t="n">
        <f aca="false">+I16+H16</f>
        <v>15278.0744</v>
      </c>
      <c r="K16" s="22" t="n">
        <v>0</v>
      </c>
      <c r="L16" s="25" t="n">
        <v>34733</v>
      </c>
      <c r="M16" s="9" t="n">
        <f aca="false">+Data!P116</f>
        <v>24.2075</v>
      </c>
      <c r="N16" s="37" t="n">
        <f aca="false">(1.045^(1/12))</f>
        <v>1.00367480940044</v>
      </c>
      <c r="O16" s="21" t="n">
        <f aca="false">+M16*G16</f>
        <v>15928.535</v>
      </c>
      <c r="P16" s="21" t="n">
        <f aca="false">K16*N16</f>
        <v>0</v>
      </c>
      <c r="Q16" s="21" t="n">
        <f aca="false">O16+P16</f>
        <v>15928.535</v>
      </c>
      <c r="R16" s="9"/>
      <c r="S16" s="9"/>
      <c r="T16" s="21" t="n">
        <f aca="false">+P16</f>
        <v>0</v>
      </c>
      <c r="U16" s="9"/>
    </row>
    <row r="17" customFormat="false" ht="12.75" hidden="false" customHeight="false" outlineLevel="0" collapsed="false">
      <c r="A17" s="25"/>
      <c r="B17" s="9"/>
      <c r="C17" s="21"/>
      <c r="D17" s="21"/>
      <c r="E17" s="9"/>
      <c r="F17" s="27"/>
      <c r="G17" s="9"/>
      <c r="H17" s="21"/>
      <c r="I17" s="9"/>
      <c r="J17" s="21"/>
      <c r="K17" s="22"/>
      <c r="L17" s="25"/>
      <c r="M17" s="9"/>
      <c r="N17" s="9"/>
      <c r="O17" s="21"/>
      <c r="P17" s="21"/>
      <c r="Q17" s="21"/>
      <c r="R17" s="9"/>
      <c r="S17" s="9"/>
      <c r="T17" s="21"/>
      <c r="U17" s="9"/>
    </row>
    <row r="18" customFormat="false" ht="12.75" hidden="false" customHeight="false" outlineLevel="0" collapsed="false">
      <c r="A18" s="9"/>
      <c r="B18" s="9"/>
      <c r="C18" s="21" t="n">
        <f aca="false">+'1994'!C236+1000</f>
        <v>97000</v>
      </c>
      <c r="D18" s="21"/>
      <c r="E18" s="9"/>
      <c r="F18" s="27"/>
      <c r="G18" s="9"/>
      <c r="H18" s="21"/>
      <c r="I18" s="9"/>
      <c r="J18" s="21"/>
      <c r="K18" s="22"/>
      <c r="L18" s="9"/>
      <c r="M18" s="9"/>
      <c r="N18" s="9"/>
      <c r="O18" s="21" t="s">
        <v>41</v>
      </c>
      <c r="P18" s="21" t="n">
        <f aca="false">SUM(Q5:Q17)/C18</f>
        <v>1.85975854440173</v>
      </c>
      <c r="Q18" s="21" t="n">
        <f aca="false">(P18-1)*100</f>
        <v>85.9758544401729</v>
      </c>
      <c r="R18" s="9" t="s">
        <v>42</v>
      </c>
      <c r="S18" s="9"/>
      <c r="T18" s="21"/>
      <c r="U18" s="9"/>
    </row>
    <row r="19" customFormat="false" ht="12.75" hidden="false" customHeight="false" outlineLevel="0" collapsed="false">
      <c r="A19" s="9"/>
      <c r="B19" s="9"/>
      <c r="C19" s="21"/>
      <c r="D19" s="21"/>
      <c r="E19" s="9"/>
      <c r="F19" s="27"/>
      <c r="G19" s="9"/>
      <c r="H19" s="21"/>
      <c r="I19" s="9"/>
      <c r="J19" s="21"/>
      <c r="K19" s="22"/>
      <c r="L19" s="9"/>
      <c r="M19" s="9"/>
      <c r="N19" s="9"/>
      <c r="O19" s="21" t="s">
        <v>43</v>
      </c>
      <c r="P19" s="21" t="n">
        <f aca="false">SUM(Q5:Q17)</f>
        <v>180396.578806968</v>
      </c>
      <c r="Q19" s="21"/>
      <c r="R19" s="9"/>
      <c r="S19" s="9"/>
      <c r="T19" s="21"/>
      <c r="U19" s="9"/>
    </row>
    <row r="20" customFormat="false" ht="12.75" hidden="false" customHeight="false" outlineLevel="0" collapsed="false">
      <c r="A20" s="9"/>
      <c r="B20" s="9"/>
      <c r="C20" s="9"/>
      <c r="D20" s="9"/>
      <c r="E20" s="21"/>
      <c r="F20" s="27"/>
      <c r="G20" s="9"/>
      <c r="H20" s="21"/>
      <c r="I20" s="9"/>
      <c r="J20" s="21"/>
      <c r="K20" s="22"/>
      <c r="L20" s="9"/>
      <c r="M20" s="9"/>
      <c r="N20" s="9"/>
      <c r="O20" s="21" t="s">
        <v>44</v>
      </c>
      <c r="P20" s="21" t="n">
        <f aca="false">SUM(T5:T17)</f>
        <v>284.294406967676</v>
      </c>
      <c r="Q20" s="21"/>
      <c r="R20" s="9"/>
      <c r="S20" s="9"/>
      <c r="T20" s="21"/>
      <c r="U20" s="9"/>
    </row>
    <row r="21" customFormat="false" ht="12.75" hidden="false" customHeight="false" outlineLevel="0" collapsed="false">
      <c r="A21" s="9"/>
      <c r="B21" s="9"/>
      <c r="C21" s="21"/>
      <c r="D21" s="21"/>
      <c r="E21" s="9"/>
      <c r="F21" s="27"/>
      <c r="G21" s="9"/>
      <c r="H21" s="21"/>
      <c r="I21" s="9"/>
      <c r="J21" s="21"/>
      <c r="K21" s="22"/>
      <c r="L21" s="9"/>
      <c r="M21" s="9"/>
      <c r="N21" s="9"/>
      <c r="O21" s="21"/>
      <c r="P21" s="21"/>
      <c r="Q21" s="21"/>
      <c r="R21" s="9"/>
      <c r="S21" s="9"/>
      <c r="T21" s="21"/>
      <c r="U21" s="9"/>
    </row>
    <row r="22" customFormat="false" ht="12.75" hidden="false" customHeight="false" outlineLevel="0" collapsed="false">
      <c r="A22" s="9"/>
      <c r="B22" s="9"/>
      <c r="C22" s="21"/>
      <c r="D22" s="21"/>
      <c r="E22" s="9"/>
      <c r="F22" s="27"/>
      <c r="G22" s="9" t="s">
        <v>22</v>
      </c>
      <c r="H22" s="21"/>
      <c r="I22" s="9"/>
      <c r="J22" s="21"/>
      <c r="K22" s="22"/>
      <c r="L22" s="9"/>
      <c r="M22" s="9"/>
      <c r="N22" s="9"/>
      <c r="O22" s="21"/>
      <c r="P22" s="21"/>
      <c r="Q22" s="21"/>
      <c r="R22" s="9"/>
      <c r="S22" s="9"/>
      <c r="T22" s="21"/>
      <c r="U22" s="9"/>
    </row>
    <row r="23" customFormat="false" ht="12.75" hidden="false" customHeight="false" outlineLevel="0" collapsed="false">
      <c r="A23" s="9"/>
      <c r="B23" s="9"/>
      <c r="C23" s="21" t="s">
        <v>23</v>
      </c>
      <c r="D23" s="21" t="s">
        <v>51</v>
      </c>
      <c r="E23" s="9" t="s">
        <v>24</v>
      </c>
      <c r="F23" s="27" t="s">
        <v>25</v>
      </c>
      <c r="G23" s="9" t="s">
        <v>25</v>
      </c>
      <c r="H23" s="21" t="s">
        <v>24</v>
      </c>
      <c r="I23" s="9"/>
      <c r="J23" s="21" t="s">
        <v>26</v>
      </c>
      <c r="K23" s="22" t="s">
        <v>27</v>
      </c>
      <c r="L23" s="9" t="s">
        <v>28</v>
      </c>
      <c r="M23" s="28" t="s">
        <v>28</v>
      </c>
      <c r="N23" s="9" t="s">
        <v>27</v>
      </c>
      <c r="O23" s="21" t="s">
        <v>25</v>
      </c>
      <c r="P23" s="21" t="s">
        <v>27</v>
      </c>
      <c r="Q23" s="21" t="s">
        <v>28</v>
      </c>
      <c r="R23" s="9"/>
      <c r="S23" s="9"/>
      <c r="T23" s="21" t="s">
        <v>27</v>
      </c>
      <c r="U23" s="9"/>
    </row>
    <row r="24" customFormat="false" ht="12.75" hidden="false" customHeight="false" outlineLevel="0" collapsed="false">
      <c r="A24" s="20" t="s">
        <v>29</v>
      </c>
      <c r="B24" s="20" t="s">
        <v>25</v>
      </c>
      <c r="C24" s="23" t="s">
        <v>30</v>
      </c>
      <c r="D24" s="23" t="s">
        <v>23</v>
      </c>
      <c r="E24" s="20" t="s">
        <v>31</v>
      </c>
      <c r="F24" s="38" t="s">
        <v>30</v>
      </c>
      <c r="G24" s="20" t="s">
        <v>32</v>
      </c>
      <c r="H24" s="23" t="s">
        <v>33</v>
      </c>
      <c r="I24" s="20" t="s">
        <v>34</v>
      </c>
      <c r="J24" s="23" t="s">
        <v>35</v>
      </c>
      <c r="K24" s="24" t="s">
        <v>36</v>
      </c>
      <c r="L24" s="20" t="s">
        <v>29</v>
      </c>
      <c r="M24" s="29" t="s">
        <v>31</v>
      </c>
      <c r="N24" s="20" t="s">
        <v>37</v>
      </c>
      <c r="O24" s="23" t="s">
        <v>20</v>
      </c>
      <c r="P24" s="23" t="s">
        <v>20</v>
      </c>
      <c r="Q24" s="23" t="s">
        <v>33</v>
      </c>
      <c r="R24" s="20" t="s">
        <v>38</v>
      </c>
      <c r="S24" s="20" t="s">
        <v>34</v>
      </c>
      <c r="T24" s="23" t="s">
        <v>39</v>
      </c>
      <c r="U24" s="9"/>
    </row>
    <row r="25" customFormat="false" ht="12.75" hidden="false" customHeight="false" outlineLevel="0" collapsed="false">
      <c r="A25" s="25" t="n">
        <f aca="false">+A5</f>
        <v>34705</v>
      </c>
      <c r="B25" s="25" t="str">
        <f aca="false">+B5</f>
        <v>CSCO</v>
      </c>
      <c r="C25" s="21" t="n">
        <f aca="false">+D5</f>
        <v>15682.4969503606</v>
      </c>
      <c r="D25" s="34" t="n">
        <f aca="false">+C25</f>
        <v>15682.4969503606</v>
      </c>
      <c r="E25" s="9" t="n">
        <f aca="false">+E5</f>
        <v>3.7917</v>
      </c>
      <c r="F25" s="27" t="n">
        <f aca="false">+C25/E25</f>
        <v>4136.00679124419</v>
      </c>
      <c r="G25" s="9" t="n">
        <f aca="false">+G5</f>
        <v>4133</v>
      </c>
      <c r="H25" s="21" t="n">
        <f aca="false">+G25*E25</f>
        <v>15671.0961</v>
      </c>
      <c r="I25" s="9" t="n">
        <v>8</v>
      </c>
      <c r="J25" s="21" t="n">
        <f aca="false">+I25+H25</f>
        <v>15679.0961</v>
      </c>
      <c r="K25" s="22" t="n">
        <v>0</v>
      </c>
      <c r="L25" s="25" t="n">
        <v>34761</v>
      </c>
      <c r="M25" s="27" t="n">
        <f aca="false">+Data!D119</f>
        <v>3.8194</v>
      </c>
      <c r="N25" s="37" t="n">
        <f aca="false">(1.045^(1/12))</f>
        <v>1.00367480940044</v>
      </c>
      <c r="O25" s="21" t="n">
        <f aca="false">+M25*G25</f>
        <v>15785.5802</v>
      </c>
      <c r="P25" s="21" t="n">
        <f aca="false">K25*N25</f>
        <v>0</v>
      </c>
      <c r="Q25" s="21" t="n">
        <f aca="false">O25+P25</f>
        <v>15785.5802</v>
      </c>
      <c r="R25" s="9"/>
      <c r="S25" s="9"/>
      <c r="T25" s="21" t="n">
        <f aca="false">+P25</f>
        <v>0</v>
      </c>
      <c r="U25" s="9"/>
    </row>
    <row r="26" customFormat="false" ht="12.75" hidden="false" customHeight="false" outlineLevel="0" collapsed="false">
      <c r="A26" s="25" t="n">
        <f aca="false">+L16</f>
        <v>34733</v>
      </c>
      <c r="B26" s="25" t="s">
        <v>152</v>
      </c>
      <c r="C26" s="21" t="n">
        <f aca="false">+O6+1000+P20-8</f>
        <v>15426.4602069677</v>
      </c>
      <c r="D26" s="34" t="n">
        <f aca="false">+P19/12+1000-8</f>
        <v>16025.048233914</v>
      </c>
      <c r="E26" s="9" t="n">
        <f aca="false">+Data!C120</f>
        <v>15.4607</v>
      </c>
      <c r="F26" s="27" t="n">
        <f aca="false">+C26/E26</f>
        <v>997.785365925713</v>
      </c>
      <c r="G26" s="9" t="n">
        <v>997</v>
      </c>
      <c r="H26" s="21" t="n">
        <f aca="false">+G26*E26</f>
        <v>15414.3179</v>
      </c>
      <c r="I26" s="9" t="n">
        <v>8</v>
      </c>
      <c r="J26" s="21" t="n">
        <f aca="false">+I26+H26</f>
        <v>15422.3179</v>
      </c>
      <c r="K26" s="22" t="n">
        <f aca="false">+C26-J26</f>
        <v>4.14230696767663</v>
      </c>
      <c r="L26" s="25" t="n">
        <v>34761</v>
      </c>
      <c r="M26" s="27" t="n">
        <f aca="false">+Data!D120</f>
        <v>17.9212</v>
      </c>
      <c r="N26" s="37" t="n">
        <f aca="false">(1.045^(1/12))</f>
        <v>1.00367480940044</v>
      </c>
      <c r="O26" s="21" t="n">
        <f aca="false">+M26*G26</f>
        <v>17867.4364</v>
      </c>
      <c r="P26" s="21" t="n">
        <f aca="false">K26*N26</f>
        <v>4.15752915626095</v>
      </c>
      <c r="Q26" s="21" t="n">
        <f aca="false">O26+P26</f>
        <v>17871.5939291563</v>
      </c>
      <c r="R26" s="9"/>
      <c r="S26" s="9"/>
      <c r="T26" s="21" t="n">
        <f aca="false">+P26</f>
        <v>4.15752915626095</v>
      </c>
      <c r="U26" s="9"/>
    </row>
    <row r="27" customFormat="false" ht="12.75" hidden="false" customHeight="false" outlineLevel="0" collapsed="false">
      <c r="A27" s="25" t="n">
        <f aca="false">+A7</f>
        <v>34397</v>
      </c>
      <c r="B27" s="25" t="str">
        <f aca="false">+B7</f>
        <v>CCB</v>
      </c>
      <c r="C27" s="21" t="n">
        <f aca="false">+C7</f>
        <v>14204.346339459</v>
      </c>
      <c r="D27" s="34" t="n">
        <f aca="false">+C27</f>
        <v>14204.346339459</v>
      </c>
      <c r="E27" s="9" t="n">
        <f aca="false">+E7</f>
        <v>15.1988</v>
      </c>
      <c r="F27" s="27" t="n">
        <f aca="false">+C27/E27</f>
        <v>934.570251563216</v>
      </c>
      <c r="G27" s="9" t="n">
        <f aca="false">+G7</f>
        <v>934</v>
      </c>
      <c r="H27" s="21" t="n">
        <f aca="false">+G27*E27</f>
        <v>14195.6792</v>
      </c>
      <c r="I27" s="9" t="n">
        <v>8</v>
      </c>
      <c r="J27" s="21" t="n">
        <f aca="false">+I27+H27</f>
        <v>14203.6792</v>
      </c>
      <c r="K27" s="22" t="n">
        <v>0</v>
      </c>
      <c r="L27" s="25" t="n">
        <v>34761</v>
      </c>
      <c r="M27" s="27" t="n">
        <f aca="false">+Data!Q107</f>
        <v>16.6327</v>
      </c>
      <c r="N27" s="37" t="n">
        <f aca="false">(1.045^(1/12))</f>
        <v>1.00367480940044</v>
      </c>
      <c r="O27" s="21" t="n">
        <f aca="false">+M27*G27</f>
        <v>15534.9418</v>
      </c>
      <c r="P27" s="21" t="n">
        <f aca="false">K27*N27</f>
        <v>0</v>
      </c>
      <c r="Q27" s="21" t="n">
        <f aca="false">O27+P27</f>
        <v>15534.9418</v>
      </c>
      <c r="R27" s="9"/>
      <c r="S27" s="9"/>
      <c r="T27" s="21" t="n">
        <f aca="false">+P27</f>
        <v>0</v>
      </c>
      <c r="U27" s="9"/>
    </row>
    <row r="28" customFormat="false" ht="12.75" hidden="false" customHeight="false" outlineLevel="0" collapsed="false">
      <c r="A28" s="25" t="n">
        <f aca="false">+A8</f>
        <v>34425</v>
      </c>
      <c r="B28" s="25" t="str">
        <f aca="false">+B8</f>
        <v>CAT</v>
      </c>
      <c r="C28" s="21" t="n">
        <f aca="false">+C8</f>
        <v>13767.2471226237</v>
      </c>
      <c r="D28" s="34" t="n">
        <f aca="false">+C28</f>
        <v>13767.2471226237</v>
      </c>
      <c r="E28" s="9" t="n">
        <f aca="false">+E8</f>
        <v>25.5649</v>
      </c>
      <c r="F28" s="27" t="n">
        <f aca="false">+C28/E28</f>
        <v>538.521454127483</v>
      </c>
      <c r="G28" s="9" t="n">
        <f aca="false">+G8</f>
        <v>538</v>
      </c>
      <c r="H28" s="21" t="n">
        <f aca="false">+G28*E28</f>
        <v>13753.9162</v>
      </c>
      <c r="I28" s="9" t="n">
        <v>8</v>
      </c>
      <c r="J28" s="21" t="n">
        <f aca="false">+I28+H28</f>
        <v>13761.9162</v>
      </c>
      <c r="K28" s="22" t="n">
        <v>0</v>
      </c>
      <c r="L28" s="25" t="n">
        <v>34761</v>
      </c>
      <c r="M28" s="27" t="n">
        <f aca="false">+Data!Q108</f>
        <v>22.3722</v>
      </c>
      <c r="N28" s="37" t="n">
        <f aca="false">(1.045^(1/12))</f>
        <v>1.00367480940044</v>
      </c>
      <c r="O28" s="21" t="n">
        <f aca="false">+M28*G28</f>
        <v>12036.2436</v>
      </c>
      <c r="P28" s="21" t="n">
        <f aca="false">K28*N28</f>
        <v>0</v>
      </c>
      <c r="Q28" s="21" t="n">
        <f aca="false">O28+P28</f>
        <v>12036.2436</v>
      </c>
      <c r="R28" s="9"/>
      <c r="S28" s="9"/>
      <c r="T28" s="21" t="n">
        <f aca="false">+P28</f>
        <v>0</v>
      </c>
      <c r="U28" s="9"/>
    </row>
    <row r="29" customFormat="false" ht="12.75" hidden="false" customHeight="false" outlineLevel="0" collapsed="false">
      <c r="A29" s="25" t="n">
        <f aca="false">+A9</f>
        <v>34460</v>
      </c>
      <c r="B29" s="25" t="str">
        <f aca="false">+B9</f>
        <v>CPQ</v>
      </c>
      <c r="C29" s="21" t="n">
        <f aca="false">+C9</f>
        <v>13663.7695972357</v>
      </c>
      <c r="D29" s="34" t="n">
        <f aca="false">+C29</f>
        <v>13663.7695972357</v>
      </c>
      <c r="E29" s="9" t="n">
        <f aca="false">+E9</f>
        <v>7.2287</v>
      </c>
      <c r="F29" s="27" t="n">
        <f aca="false">+C29/E29</f>
        <v>1890.21118558464</v>
      </c>
      <c r="G29" s="9" t="n">
        <f aca="false">+G9</f>
        <v>1889</v>
      </c>
      <c r="H29" s="21" t="n">
        <f aca="false">+G29*E29</f>
        <v>13655.0143</v>
      </c>
      <c r="I29" s="9" t="n">
        <v>8</v>
      </c>
      <c r="J29" s="21" t="n">
        <f aca="false">+I29+H29</f>
        <v>13663.0143</v>
      </c>
      <c r="K29" s="22" t="n">
        <v>0</v>
      </c>
      <c r="L29" s="25" t="n">
        <v>34761</v>
      </c>
      <c r="M29" s="27" t="n">
        <f aca="false">+Data!Q109</f>
        <v>6.8967</v>
      </c>
      <c r="N29" s="37" t="n">
        <f aca="false">(1.045^(1/12))</f>
        <v>1.00367480940044</v>
      </c>
      <c r="O29" s="21" t="n">
        <f aca="false">+M29*G29</f>
        <v>13027.8663</v>
      </c>
      <c r="P29" s="21" t="n">
        <f aca="false">K29*N29</f>
        <v>0</v>
      </c>
      <c r="Q29" s="21" t="n">
        <f aca="false">O29+P29</f>
        <v>13027.8663</v>
      </c>
      <c r="R29" s="9"/>
      <c r="S29" s="9"/>
      <c r="T29" s="21" t="n">
        <f aca="false">+P29</f>
        <v>0</v>
      </c>
      <c r="U29" s="9"/>
    </row>
    <row r="30" customFormat="false" ht="12.75" hidden="false" customHeight="false" outlineLevel="0" collapsed="false">
      <c r="A30" s="25" t="n">
        <f aca="false">+A10</f>
        <v>34488</v>
      </c>
      <c r="B30" s="25" t="str">
        <f aca="false">+B10</f>
        <v>MSFT</v>
      </c>
      <c r="C30" s="21" t="n">
        <f aca="false">+C10</f>
        <v>14487.7647442913</v>
      </c>
      <c r="D30" s="34" t="n">
        <f aca="false">+C30</f>
        <v>14487.7647442913</v>
      </c>
      <c r="E30" s="9" t="n">
        <f aca="false">+E10</f>
        <v>6.6094</v>
      </c>
      <c r="F30" s="27" t="n">
        <f aca="false">+C30/E30</f>
        <v>2191.99393958473</v>
      </c>
      <c r="G30" s="9" t="n">
        <f aca="false">+G10</f>
        <v>2190</v>
      </c>
      <c r="H30" s="21" t="n">
        <f aca="false">+G30*E30</f>
        <v>14474.586</v>
      </c>
      <c r="I30" s="9" t="n">
        <v>8</v>
      </c>
      <c r="J30" s="21" t="n">
        <f aca="false">+I30+H30</f>
        <v>14482.586</v>
      </c>
      <c r="K30" s="22" t="n">
        <v>0</v>
      </c>
      <c r="L30" s="25" t="n">
        <v>34761</v>
      </c>
      <c r="M30" s="27" t="n">
        <f aca="false">+Data!Q110</f>
        <v>7.9531</v>
      </c>
      <c r="N30" s="37" t="n">
        <f aca="false">(1.045^(1/12))</f>
        <v>1.00367480940044</v>
      </c>
      <c r="O30" s="21" t="n">
        <f aca="false">+M30*G30</f>
        <v>17417.289</v>
      </c>
      <c r="P30" s="21" t="n">
        <f aca="false">K30*N30</f>
        <v>0</v>
      </c>
      <c r="Q30" s="21" t="n">
        <f aca="false">O30+P30</f>
        <v>17417.289</v>
      </c>
      <c r="R30" s="9"/>
      <c r="S30" s="9"/>
      <c r="T30" s="21" t="n">
        <f aca="false">+P30</f>
        <v>0</v>
      </c>
      <c r="U30" s="9"/>
    </row>
    <row r="31" customFormat="false" ht="12.75" hidden="false" customHeight="false" outlineLevel="0" collapsed="false">
      <c r="A31" s="25" t="n">
        <f aca="false">+A11</f>
        <v>34516</v>
      </c>
      <c r="B31" s="25" t="str">
        <f aca="false">+B11</f>
        <v>FRE</v>
      </c>
      <c r="C31" s="21" t="n">
        <f aca="false">+C11</f>
        <v>14212.3444320335</v>
      </c>
      <c r="D31" s="34" t="n">
        <f aca="false">+C31</f>
        <v>14212.3444320335</v>
      </c>
      <c r="E31" s="9" t="n">
        <f aca="false">+E11</f>
        <v>14.2452</v>
      </c>
      <c r="F31" s="27" t="n">
        <f aca="false">+C31/E31</f>
        <v>997.693569204611</v>
      </c>
      <c r="G31" s="9" t="n">
        <f aca="false">+G11</f>
        <v>997</v>
      </c>
      <c r="H31" s="21" t="n">
        <f aca="false">+G31*E31</f>
        <v>14202.4644</v>
      </c>
      <c r="I31" s="9" t="n">
        <v>8</v>
      </c>
      <c r="J31" s="21" t="n">
        <f aca="false">+I31+H31</f>
        <v>14210.4644</v>
      </c>
      <c r="K31" s="22" t="n">
        <v>0</v>
      </c>
      <c r="L31" s="25" t="n">
        <v>34761</v>
      </c>
      <c r="M31" s="27" t="n">
        <f aca="false">+Data!Q111</f>
        <v>13.8815</v>
      </c>
      <c r="N31" s="37" t="n">
        <f aca="false">(1.045^(1/12))</f>
        <v>1.00367480940044</v>
      </c>
      <c r="O31" s="21" t="n">
        <f aca="false">+M31*G31</f>
        <v>13839.8555</v>
      </c>
      <c r="P31" s="21" t="n">
        <f aca="false">K31*N31</f>
        <v>0</v>
      </c>
      <c r="Q31" s="21" t="n">
        <f aca="false">O31+P31</f>
        <v>13839.8555</v>
      </c>
      <c r="R31" s="9"/>
      <c r="S31" s="9"/>
      <c r="T31" s="21" t="n">
        <f aca="false">+P31</f>
        <v>0</v>
      </c>
      <c r="U31" s="9"/>
    </row>
    <row r="32" customFormat="false" ht="12.75" hidden="false" customHeight="false" outlineLevel="0" collapsed="false">
      <c r="A32" s="25" t="n">
        <f aca="false">+A12</f>
        <v>34551</v>
      </c>
      <c r="B32" s="25" t="str">
        <f aca="false">+B12</f>
        <v>EDS</v>
      </c>
      <c r="C32" s="21" t="n">
        <f aca="false">+C12</f>
        <v>14679.7283049876</v>
      </c>
      <c r="D32" s="34" t="n">
        <f aca="false">+C32</f>
        <v>14679.7283049876</v>
      </c>
      <c r="E32" s="9" t="n">
        <f aca="false">+E12</f>
        <v>33.3435</v>
      </c>
      <c r="F32" s="27" t="n">
        <f aca="false">+C32/E32</f>
        <v>440.257570590597</v>
      </c>
      <c r="G32" s="9" t="n">
        <f aca="false">+G12</f>
        <v>440</v>
      </c>
      <c r="H32" s="21" t="n">
        <f aca="false">+G32*E32</f>
        <v>14671.14</v>
      </c>
      <c r="I32" s="9" t="n">
        <v>8</v>
      </c>
      <c r="J32" s="21" t="n">
        <f aca="false">+I32+H32</f>
        <v>14679.14</v>
      </c>
      <c r="K32" s="22" t="n">
        <v>0</v>
      </c>
      <c r="L32" s="25" t="n">
        <v>34761</v>
      </c>
      <c r="M32" s="27" t="n">
        <f aca="false">+Data!Q112</f>
        <v>36.9871</v>
      </c>
      <c r="N32" s="37" t="n">
        <f aca="false">(1.045^(1/12))</f>
        <v>1.00367480940044</v>
      </c>
      <c r="O32" s="21" t="n">
        <f aca="false">+M32*G32</f>
        <v>16274.324</v>
      </c>
      <c r="P32" s="21" t="n">
        <f aca="false">K32*N32</f>
        <v>0</v>
      </c>
      <c r="Q32" s="21" t="n">
        <f aca="false">O32+P32</f>
        <v>16274.324</v>
      </c>
      <c r="R32" s="9"/>
      <c r="S32" s="9"/>
      <c r="T32" s="21" t="n">
        <f aca="false">+P32</f>
        <v>0</v>
      </c>
      <c r="U32" s="9"/>
    </row>
    <row r="33" customFormat="false" ht="12.75" hidden="false" customHeight="false" outlineLevel="0" collapsed="false">
      <c r="A33" s="25" t="n">
        <f aca="false">+A13</f>
        <v>34579</v>
      </c>
      <c r="B33" s="25" t="str">
        <f aca="false">+B13</f>
        <v>WLA</v>
      </c>
      <c r="C33" s="21" t="n">
        <f aca="false">+C13</f>
        <v>15314.5287254581</v>
      </c>
      <c r="D33" s="34" t="n">
        <f aca="false">+C33</f>
        <v>15314.5287254581</v>
      </c>
      <c r="E33" s="9" t="n">
        <f aca="false">+E13</f>
        <v>12.6665</v>
      </c>
      <c r="F33" s="27" t="n">
        <f aca="false">+C33/E33</f>
        <v>1209.05765013682</v>
      </c>
      <c r="G33" s="9" t="n">
        <f aca="false">+G13</f>
        <v>1208</v>
      </c>
      <c r="H33" s="21" t="n">
        <f aca="false">+G33*E33</f>
        <v>15301.132</v>
      </c>
      <c r="I33" s="9" t="n">
        <v>8</v>
      </c>
      <c r="J33" s="21" t="n">
        <f aca="false">+I33+H33</f>
        <v>15309.132</v>
      </c>
      <c r="K33" s="22" t="n">
        <v>0</v>
      </c>
      <c r="L33" s="25" t="n">
        <v>34761</v>
      </c>
      <c r="M33" s="27" t="n">
        <f aca="false">+Data!Q113</f>
        <v>11.8028</v>
      </c>
      <c r="N33" s="37" t="n">
        <f aca="false">(1.045^(1/12))</f>
        <v>1.00367480940044</v>
      </c>
      <c r="O33" s="21" t="n">
        <f aca="false">+M33*G33</f>
        <v>14257.7824</v>
      </c>
      <c r="P33" s="21" t="n">
        <f aca="false">K33*N33</f>
        <v>0</v>
      </c>
      <c r="Q33" s="21" t="n">
        <f aca="false">O33+P33</f>
        <v>14257.7824</v>
      </c>
      <c r="R33" s="9"/>
      <c r="S33" s="9"/>
      <c r="T33" s="21" t="n">
        <f aca="false">+P33</f>
        <v>0</v>
      </c>
      <c r="U33" s="9"/>
    </row>
    <row r="34" customFormat="false" ht="12.75" hidden="false" customHeight="false" outlineLevel="0" collapsed="false">
      <c r="A34" s="25" t="n">
        <f aca="false">+A14</f>
        <v>34614</v>
      </c>
      <c r="B34" s="25" t="str">
        <f aca="false">+B14</f>
        <v>ORCL</v>
      </c>
      <c r="C34" s="21" t="n">
        <f aca="false">+C14</f>
        <v>14904.3557745111</v>
      </c>
      <c r="D34" s="34" t="n">
        <f aca="false">+C34</f>
        <v>14904.3557745111</v>
      </c>
      <c r="E34" s="9" t="n">
        <f aca="false">+E14</f>
        <v>8.321</v>
      </c>
      <c r="F34" s="27" t="n">
        <f aca="false">+C34/E34</f>
        <v>1791.1736299136</v>
      </c>
      <c r="G34" s="9" t="n">
        <f aca="false">+G14</f>
        <v>1790</v>
      </c>
      <c r="H34" s="21" t="n">
        <f aca="false">+G34*E34</f>
        <v>14894.59</v>
      </c>
      <c r="I34" s="9" t="n">
        <v>8</v>
      </c>
      <c r="J34" s="21" t="n">
        <f aca="false">+I34+H34</f>
        <v>14902.59</v>
      </c>
      <c r="K34" s="22" t="n">
        <v>0</v>
      </c>
      <c r="L34" s="25" t="n">
        <v>34761</v>
      </c>
      <c r="M34" s="27" t="n">
        <f aca="false">+Data!Q114</f>
        <v>9.7407</v>
      </c>
      <c r="N34" s="37" t="n">
        <f aca="false">(1.045^(1/12))</f>
        <v>1.00367480940044</v>
      </c>
      <c r="O34" s="21" t="n">
        <f aca="false">+M34*G34</f>
        <v>17435.853</v>
      </c>
      <c r="P34" s="21" t="n">
        <f aca="false">K34*N34</f>
        <v>0</v>
      </c>
      <c r="Q34" s="21" t="n">
        <f aca="false">O34+P34</f>
        <v>17435.853</v>
      </c>
      <c r="R34" s="9"/>
      <c r="S34" s="9"/>
      <c r="T34" s="21" t="n">
        <f aca="false">+P34</f>
        <v>0</v>
      </c>
      <c r="U34" s="9"/>
    </row>
    <row r="35" customFormat="false" ht="12.75" hidden="false" customHeight="false" outlineLevel="0" collapsed="false">
      <c r="A35" s="25" t="n">
        <f aca="false">+A15</f>
        <v>34642</v>
      </c>
      <c r="B35" s="25" t="str">
        <f aca="false">+B15</f>
        <v>MOT</v>
      </c>
      <c r="C35" s="21" t="n">
        <f aca="false">+C15</f>
        <v>15396.0163269545</v>
      </c>
      <c r="D35" s="34" t="n">
        <f aca="false">+C35</f>
        <v>15396.0163269545</v>
      </c>
      <c r="E35" s="9" t="n">
        <f aca="false">+E15</f>
        <v>56.3806</v>
      </c>
      <c r="F35" s="27" t="n">
        <f aca="false">+C35/E35</f>
        <v>273.072942234643</v>
      </c>
      <c r="G35" s="9" t="n">
        <f aca="false">+G15</f>
        <v>272</v>
      </c>
      <c r="H35" s="21" t="n">
        <f aca="false">+G35*E35</f>
        <v>15335.5232</v>
      </c>
      <c r="I35" s="9" t="n">
        <v>8</v>
      </c>
      <c r="J35" s="21" t="n">
        <f aca="false">+I35+H35</f>
        <v>15343.5232</v>
      </c>
      <c r="K35" s="22" t="n">
        <v>0</v>
      </c>
      <c r="L35" s="25" t="n">
        <v>34761</v>
      </c>
      <c r="M35" s="27" t="n">
        <f aca="false">+Data!Q115</f>
        <v>56.6062</v>
      </c>
      <c r="N35" s="37" t="n">
        <f aca="false">(1.045^(1/12))</f>
        <v>1.00367480940044</v>
      </c>
      <c r="O35" s="21" t="n">
        <f aca="false">+M35*G35</f>
        <v>15396.8864</v>
      </c>
      <c r="P35" s="21" t="n">
        <f aca="false">K35*N35</f>
        <v>0</v>
      </c>
      <c r="Q35" s="21" t="n">
        <f aca="false">O35+P35</f>
        <v>15396.8864</v>
      </c>
      <c r="R35" s="9"/>
      <c r="S35" s="9"/>
      <c r="T35" s="21" t="n">
        <f aca="false">+P35</f>
        <v>0</v>
      </c>
      <c r="U35" s="9"/>
    </row>
    <row r="36" customFormat="false" ht="12.75" hidden="false" customHeight="false" outlineLevel="0" collapsed="false">
      <c r="A36" s="25" t="n">
        <f aca="false">+A16</f>
        <v>34670</v>
      </c>
      <c r="B36" s="25" t="str">
        <f aca="false">+B16</f>
        <v>HWP</v>
      </c>
      <c r="C36" s="21" t="n">
        <f aca="false">+C16</f>
        <v>15294.41458534</v>
      </c>
      <c r="D36" s="34" t="n">
        <f aca="false">+C36</f>
        <v>15294.41458534</v>
      </c>
      <c r="E36" s="9" t="n">
        <f aca="false">+E16</f>
        <v>23.2068</v>
      </c>
      <c r="F36" s="27" t="n">
        <f aca="false">+C36/E36</f>
        <v>659.048838501645</v>
      </c>
      <c r="G36" s="9" t="n">
        <f aca="false">+G16</f>
        <v>658</v>
      </c>
      <c r="H36" s="21" t="n">
        <f aca="false">+G36*E36</f>
        <v>15270.0744</v>
      </c>
      <c r="I36" s="9" t="n">
        <v>8</v>
      </c>
      <c r="J36" s="21" t="n">
        <f aca="false">+I36+H36</f>
        <v>15278.0744</v>
      </c>
      <c r="K36" s="22" t="n">
        <v>0</v>
      </c>
      <c r="L36" s="25" t="n">
        <v>34761</v>
      </c>
      <c r="M36" s="27" t="n">
        <f aca="false">+Data!Q116</f>
        <v>27.918</v>
      </c>
      <c r="N36" s="37" t="n">
        <f aca="false">(1.045^(1/12))</f>
        <v>1.00367480940044</v>
      </c>
      <c r="O36" s="21" t="n">
        <f aca="false">+M36*G36</f>
        <v>18370.044</v>
      </c>
      <c r="P36" s="21" t="n">
        <f aca="false">K36*N36</f>
        <v>0</v>
      </c>
      <c r="Q36" s="21" t="n">
        <f aca="false">O36+P36</f>
        <v>18370.044</v>
      </c>
      <c r="R36" s="9"/>
      <c r="S36" s="9"/>
      <c r="T36" s="21" t="n">
        <f aca="false">+P36</f>
        <v>0</v>
      </c>
      <c r="U36" s="9"/>
    </row>
    <row r="37" customFormat="false" ht="12.75" hidden="false" customHeight="false" outlineLevel="0" collapsed="false">
      <c r="A37" s="25"/>
      <c r="B37" s="9"/>
      <c r="C37" s="21"/>
      <c r="D37" s="21"/>
      <c r="E37" s="9"/>
      <c r="F37" s="27"/>
      <c r="G37" s="9"/>
      <c r="H37" s="21"/>
      <c r="I37" s="9"/>
      <c r="J37" s="21"/>
      <c r="K37" s="22"/>
      <c r="L37" s="25"/>
      <c r="M37" s="27"/>
      <c r="N37" s="37"/>
      <c r="O37" s="21"/>
      <c r="P37" s="21"/>
      <c r="Q37" s="21"/>
      <c r="R37" s="9"/>
      <c r="S37" s="9"/>
      <c r="T37" s="21"/>
      <c r="U37" s="9"/>
    </row>
    <row r="38" customFormat="false" ht="12.75" hidden="false" customHeight="false" outlineLevel="0" collapsed="false">
      <c r="A38" s="9"/>
      <c r="B38" s="9"/>
      <c r="C38" s="21" t="n">
        <f aca="false">+C18+1000</f>
        <v>98000</v>
      </c>
      <c r="D38" s="21"/>
      <c r="E38" s="9"/>
      <c r="F38" s="27"/>
      <c r="G38" s="9"/>
      <c r="H38" s="21"/>
      <c r="I38" s="9"/>
      <c r="J38" s="21"/>
      <c r="K38" s="22"/>
      <c r="L38" s="9"/>
      <c r="M38" s="9"/>
      <c r="N38" s="37"/>
      <c r="O38" s="21" t="s">
        <v>41</v>
      </c>
      <c r="P38" s="21" t="n">
        <f aca="false">SUM(Q25:Q37)/C38</f>
        <v>1.91069653193017</v>
      </c>
      <c r="Q38" s="21" t="n">
        <f aca="false">(P38-1)*100</f>
        <v>91.0696531930166</v>
      </c>
      <c r="R38" s="9" t="s">
        <v>42</v>
      </c>
      <c r="S38" s="9"/>
      <c r="T38" s="21"/>
      <c r="U38" s="9"/>
    </row>
    <row r="39" customFormat="false" ht="12.75" hidden="false" customHeight="false" outlineLevel="0" collapsed="false">
      <c r="A39" s="9"/>
      <c r="B39" s="9"/>
      <c r="C39" s="21"/>
      <c r="D39" s="21"/>
      <c r="E39" s="9"/>
      <c r="F39" s="27"/>
      <c r="G39" s="9"/>
      <c r="H39" s="21"/>
      <c r="I39" s="9"/>
      <c r="J39" s="21"/>
      <c r="K39" s="22"/>
      <c r="L39" s="9"/>
      <c r="M39" s="9"/>
      <c r="N39" s="37"/>
      <c r="O39" s="21" t="s">
        <v>43</v>
      </c>
      <c r="P39" s="21" t="n">
        <f aca="false">SUM(Q25:Q37)</f>
        <v>187248.260129156</v>
      </c>
      <c r="Q39" s="21"/>
      <c r="R39" s="9"/>
      <c r="S39" s="9"/>
      <c r="T39" s="21"/>
      <c r="U39" s="9"/>
    </row>
    <row r="40" customFormat="false" ht="12.75" hidden="false" customHeight="false" outlineLevel="0" collapsed="false">
      <c r="A40" s="9"/>
      <c r="B40" s="9"/>
      <c r="C40" s="9"/>
      <c r="D40" s="9"/>
      <c r="E40" s="21"/>
      <c r="F40" s="27"/>
      <c r="G40" s="9"/>
      <c r="H40" s="21"/>
      <c r="I40" s="9"/>
      <c r="J40" s="21"/>
      <c r="K40" s="22"/>
      <c r="L40" s="9"/>
      <c r="M40" s="9"/>
      <c r="N40" s="37"/>
      <c r="O40" s="21" t="s">
        <v>44</v>
      </c>
      <c r="P40" s="21" t="n">
        <f aca="false">SUM(T25:T37)</f>
        <v>4.15752915626095</v>
      </c>
      <c r="Q40" s="21"/>
      <c r="R40" s="9"/>
      <c r="S40" s="9"/>
      <c r="T40" s="21"/>
      <c r="U40" s="9"/>
    </row>
    <row r="41" customFormat="false" ht="12.75" hidden="false" customHeight="false" outlineLevel="0" collapsed="false">
      <c r="A41" s="9"/>
      <c r="B41" s="9"/>
      <c r="C41" s="21"/>
      <c r="D41" s="21"/>
      <c r="E41" s="9"/>
      <c r="F41" s="27"/>
      <c r="G41" s="9" t="s">
        <v>22</v>
      </c>
      <c r="H41" s="21"/>
      <c r="I41" s="9"/>
      <c r="J41" s="21"/>
      <c r="K41" s="22"/>
      <c r="L41" s="9"/>
      <c r="M41" s="9"/>
      <c r="N41" s="37"/>
      <c r="O41" s="21"/>
      <c r="P41" s="21"/>
      <c r="Q41" s="21"/>
      <c r="R41" s="9"/>
      <c r="S41" s="9"/>
      <c r="T41" s="21"/>
      <c r="U41" s="9"/>
    </row>
    <row r="42" customFormat="false" ht="12.75" hidden="false" customHeight="false" outlineLevel="0" collapsed="false">
      <c r="A42" s="9"/>
      <c r="B42" s="9"/>
      <c r="C42" s="21" t="s">
        <v>23</v>
      </c>
      <c r="D42" s="21" t="s">
        <v>51</v>
      </c>
      <c r="E42" s="9" t="s">
        <v>24</v>
      </c>
      <c r="F42" s="27" t="s">
        <v>25</v>
      </c>
      <c r="G42" s="9" t="s">
        <v>25</v>
      </c>
      <c r="H42" s="21" t="s">
        <v>24</v>
      </c>
      <c r="I42" s="9"/>
      <c r="J42" s="21" t="s">
        <v>26</v>
      </c>
      <c r="K42" s="22" t="s">
        <v>27</v>
      </c>
      <c r="L42" s="9" t="s">
        <v>28</v>
      </c>
      <c r="M42" s="28" t="s">
        <v>28</v>
      </c>
      <c r="N42" s="37" t="s">
        <v>27</v>
      </c>
      <c r="O42" s="21" t="s">
        <v>25</v>
      </c>
      <c r="P42" s="21" t="s">
        <v>27</v>
      </c>
      <c r="Q42" s="21" t="s">
        <v>28</v>
      </c>
      <c r="R42" s="9"/>
      <c r="S42" s="9"/>
      <c r="T42" s="21" t="s">
        <v>27</v>
      </c>
      <c r="U42" s="9"/>
    </row>
    <row r="43" customFormat="false" ht="12.75" hidden="false" customHeight="false" outlineLevel="0" collapsed="false">
      <c r="A43" s="20" t="s">
        <v>29</v>
      </c>
      <c r="B43" s="20" t="s">
        <v>25</v>
      </c>
      <c r="C43" s="23" t="s">
        <v>30</v>
      </c>
      <c r="D43" s="23" t="s">
        <v>23</v>
      </c>
      <c r="E43" s="20" t="s">
        <v>31</v>
      </c>
      <c r="F43" s="38" t="s">
        <v>30</v>
      </c>
      <c r="G43" s="20" t="s">
        <v>32</v>
      </c>
      <c r="H43" s="23" t="s">
        <v>33</v>
      </c>
      <c r="I43" s="20" t="s">
        <v>34</v>
      </c>
      <c r="J43" s="23" t="s">
        <v>35</v>
      </c>
      <c r="K43" s="24" t="s">
        <v>36</v>
      </c>
      <c r="L43" s="20" t="s">
        <v>29</v>
      </c>
      <c r="M43" s="29" t="s">
        <v>31</v>
      </c>
      <c r="N43" s="39" t="s">
        <v>37</v>
      </c>
      <c r="O43" s="23" t="s">
        <v>20</v>
      </c>
      <c r="P43" s="23" t="s">
        <v>20</v>
      </c>
      <c r="Q43" s="23" t="s">
        <v>33</v>
      </c>
      <c r="R43" s="20" t="s">
        <v>38</v>
      </c>
      <c r="S43" s="20" t="s">
        <v>34</v>
      </c>
      <c r="T43" s="23" t="s">
        <v>39</v>
      </c>
      <c r="U43" s="9"/>
    </row>
    <row r="44" customFormat="false" ht="12.75" hidden="false" customHeight="false" outlineLevel="0" collapsed="false">
      <c r="A44" s="25" t="n">
        <f aca="false">+A25</f>
        <v>34705</v>
      </c>
      <c r="B44" s="25" t="str">
        <f aca="false">+B25</f>
        <v>CSCO</v>
      </c>
      <c r="C44" s="21" t="n">
        <f aca="false">+C25</f>
        <v>15682.4969503606</v>
      </c>
      <c r="D44" s="34" t="n">
        <f aca="false">+C44</f>
        <v>15682.4969503606</v>
      </c>
      <c r="E44" s="9" t="n">
        <f aca="false">+E25</f>
        <v>3.7917</v>
      </c>
      <c r="F44" s="27" t="n">
        <f aca="false">+C44/E44</f>
        <v>4136.00679124419</v>
      </c>
      <c r="G44" s="9" t="n">
        <f aca="false">+G25</f>
        <v>4133</v>
      </c>
      <c r="H44" s="21" t="n">
        <f aca="false">+G44*E44</f>
        <v>15671.0961</v>
      </c>
      <c r="I44" s="9" t="n">
        <v>8</v>
      </c>
      <c r="J44" s="21" t="n">
        <f aca="false">+I44+H44</f>
        <v>15679.0961</v>
      </c>
      <c r="K44" s="22" t="n">
        <v>0</v>
      </c>
      <c r="L44" s="25" t="n">
        <v>34796</v>
      </c>
      <c r="M44" s="9" t="n">
        <f aca="false">+Data!E119</f>
        <v>4.3611</v>
      </c>
      <c r="N44" s="37" t="n">
        <f aca="false">(1.045^(1/12))</f>
        <v>1.00367480940044</v>
      </c>
      <c r="O44" s="21" t="n">
        <f aca="false">+M44*G44</f>
        <v>18024.4263</v>
      </c>
      <c r="P44" s="21" t="n">
        <f aca="false">K44*N44</f>
        <v>0</v>
      </c>
      <c r="Q44" s="21" t="n">
        <f aca="false">O44+P44</f>
        <v>18024.4263</v>
      </c>
      <c r="R44" s="9"/>
      <c r="S44" s="9"/>
      <c r="T44" s="21" t="n">
        <f aca="false">+P44</f>
        <v>0</v>
      </c>
      <c r="U44" s="9"/>
    </row>
    <row r="45" customFormat="false" ht="12.75" hidden="false" customHeight="false" outlineLevel="0" collapsed="false">
      <c r="A45" s="25" t="n">
        <f aca="false">+A26</f>
        <v>34733</v>
      </c>
      <c r="B45" s="25" t="str">
        <f aca="false">+B26</f>
        <v>CA </v>
      </c>
      <c r="C45" s="21" t="n">
        <f aca="false">+C26</f>
        <v>15426.4602069677</v>
      </c>
      <c r="D45" s="34" t="n">
        <f aca="false">+C45</f>
        <v>15426.4602069677</v>
      </c>
      <c r="E45" s="27" t="n">
        <f aca="false">+E26</f>
        <v>15.4607</v>
      </c>
      <c r="F45" s="27" t="n">
        <f aca="false">+C45/E45</f>
        <v>997.785365925713</v>
      </c>
      <c r="G45" s="9" t="n">
        <f aca="false">+G26</f>
        <v>997</v>
      </c>
      <c r="H45" s="21" t="n">
        <f aca="false">+G45*E45</f>
        <v>15414.3179</v>
      </c>
      <c r="I45" s="9" t="n">
        <v>8</v>
      </c>
      <c r="J45" s="21" t="n">
        <f aca="false">+I45+H45</f>
        <v>15422.3179</v>
      </c>
      <c r="K45" s="22" t="n">
        <v>0</v>
      </c>
      <c r="L45" s="25" t="n">
        <v>34796</v>
      </c>
      <c r="M45" s="9" t="n">
        <f aca="false">+Data!E120</f>
        <v>17.4805</v>
      </c>
      <c r="N45" s="37" t="n">
        <f aca="false">(1.045^(1/12))</f>
        <v>1.00367480940044</v>
      </c>
      <c r="O45" s="21" t="n">
        <f aca="false">+M45*G45</f>
        <v>17428.0585</v>
      </c>
      <c r="P45" s="21" t="n">
        <f aca="false">K45*N45</f>
        <v>0</v>
      </c>
      <c r="Q45" s="21" t="n">
        <f aca="false">O45+P45</f>
        <v>17428.0585</v>
      </c>
      <c r="R45" s="9"/>
      <c r="S45" s="9"/>
      <c r="T45" s="21" t="n">
        <f aca="false">+P45</f>
        <v>0</v>
      </c>
      <c r="U45" s="9"/>
    </row>
    <row r="46" customFormat="false" ht="12.75" hidden="false" customHeight="false" outlineLevel="0" collapsed="false">
      <c r="A46" s="25" t="n">
        <f aca="false">+L36</f>
        <v>34761</v>
      </c>
      <c r="B46" s="25" t="s">
        <v>119</v>
      </c>
      <c r="C46" s="21" t="n">
        <f aca="false">1000+O27+P40-8</f>
        <v>16531.0993291563</v>
      </c>
      <c r="D46" s="34" t="n">
        <f aca="false">+P39/12+1000-8</f>
        <v>16596.0216774297</v>
      </c>
      <c r="E46" s="27" t="n">
        <f aca="false">+Data!D121</f>
        <v>19.1881</v>
      </c>
      <c r="F46" s="27" t="n">
        <f aca="false">+C46/E46</f>
        <v>861.52872505127</v>
      </c>
      <c r="G46" s="9" t="n">
        <v>861</v>
      </c>
      <c r="H46" s="21" t="n">
        <f aca="false">+G46*E46</f>
        <v>16520.9541</v>
      </c>
      <c r="I46" s="9" t="n">
        <v>8</v>
      </c>
      <c r="J46" s="21" t="n">
        <f aca="false">+I46+H46</f>
        <v>16528.9541</v>
      </c>
      <c r="K46" s="22" t="n">
        <f aca="false">+C46-J46</f>
        <v>2.14522915626367</v>
      </c>
      <c r="L46" s="25" t="n">
        <v>34796</v>
      </c>
      <c r="M46" s="9" t="n">
        <f aca="false">+Data!E121</f>
        <v>19.7643</v>
      </c>
      <c r="N46" s="37" t="n">
        <f aca="false">(1.045^(1/12))</f>
        <v>1.00367480940044</v>
      </c>
      <c r="O46" s="21" t="n">
        <f aca="false">+M46*G46</f>
        <v>17017.0623</v>
      </c>
      <c r="P46" s="21" t="n">
        <f aca="false">K46*N46</f>
        <v>2.1531124645332</v>
      </c>
      <c r="Q46" s="21" t="n">
        <f aca="false">O46+P46</f>
        <v>17019.2154124645</v>
      </c>
      <c r="R46" s="9"/>
      <c r="S46" s="9"/>
      <c r="T46" s="21" t="n">
        <f aca="false">+P46</f>
        <v>2.1531124645332</v>
      </c>
      <c r="U46" s="9"/>
    </row>
    <row r="47" customFormat="false" ht="12.75" hidden="false" customHeight="false" outlineLevel="0" collapsed="false">
      <c r="A47" s="25" t="n">
        <f aca="false">+A28</f>
        <v>34425</v>
      </c>
      <c r="B47" s="25" t="str">
        <f aca="false">+B28</f>
        <v>CAT</v>
      </c>
      <c r="C47" s="21" t="n">
        <f aca="false">+C28</f>
        <v>13767.2471226237</v>
      </c>
      <c r="D47" s="34" t="n">
        <f aca="false">+C47</f>
        <v>13767.2471226237</v>
      </c>
      <c r="E47" s="27" t="n">
        <f aca="false">+E28</f>
        <v>25.5649</v>
      </c>
      <c r="F47" s="27" t="n">
        <f aca="false">+C47/E47</f>
        <v>538.521454127483</v>
      </c>
      <c r="G47" s="9" t="n">
        <f aca="false">+G28</f>
        <v>538</v>
      </c>
      <c r="H47" s="21" t="n">
        <f aca="false">+G47*E47</f>
        <v>13753.9162</v>
      </c>
      <c r="I47" s="9" t="n">
        <v>8</v>
      </c>
      <c r="J47" s="21" t="n">
        <f aca="false">+I47+H47</f>
        <v>13761.9162</v>
      </c>
      <c r="K47" s="22" t="n">
        <v>0</v>
      </c>
      <c r="L47" s="25" t="n">
        <v>34796</v>
      </c>
      <c r="M47" s="27" t="n">
        <f aca="false">+Data!R108</f>
        <v>25.5111</v>
      </c>
      <c r="N47" s="37" t="n">
        <f aca="false">(1.045^(1/12))</f>
        <v>1.00367480940044</v>
      </c>
      <c r="O47" s="21" t="n">
        <f aca="false">+M47*G47</f>
        <v>13724.9718</v>
      </c>
      <c r="P47" s="21" t="n">
        <f aca="false">K47*N47</f>
        <v>0</v>
      </c>
      <c r="Q47" s="21" t="n">
        <f aca="false">O47+P47</f>
        <v>13724.9718</v>
      </c>
      <c r="R47" s="9"/>
      <c r="S47" s="9"/>
      <c r="T47" s="21" t="n">
        <f aca="false">+P47</f>
        <v>0</v>
      </c>
      <c r="U47" s="9"/>
    </row>
    <row r="48" customFormat="false" ht="12.75" hidden="false" customHeight="false" outlineLevel="0" collapsed="false">
      <c r="A48" s="25" t="n">
        <f aca="false">+A29</f>
        <v>34460</v>
      </c>
      <c r="B48" s="25" t="str">
        <f aca="false">+B29</f>
        <v>CPQ</v>
      </c>
      <c r="C48" s="21" t="n">
        <f aca="false">+C29</f>
        <v>13663.7695972357</v>
      </c>
      <c r="D48" s="34" t="n">
        <f aca="false">+C48</f>
        <v>13663.7695972357</v>
      </c>
      <c r="E48" s="9" t="n">
        <f aca="false">+E29</f>
        <v>7.2287</v>
      </c>
      <c r="F48" s="27" t="n">
        <f aca="false">+C48/E48</f>
        <v>1890.21118558464</v>
      </c>
      <c r="G48" s="9" t="n">
        <f aca="false">+G29</f>
        <v>1889</v>
      </c>
      <c r="H48" s="21" t="n">
        <f aca="false">+G48*E48</f>
        <v>13655.0143</v>
      </c>
      <c r="I48" s="9" t="n">
        <v>8</v>
      </c>
      <c r="J48" s="21" t="n">
        <f aca="false">+I48+H48</f>
        <v>13663.0143</v>
      </c>
      <c r="K48" s="22" t="n">
        <v>0</v>
      </c>
      <c r="L48" s="25" t="n">
        <v>34796</v>
      </c>
      <c r="M48" s="27" t="n">
        <f aca="false">+Data!R109</f>
        <v>6.3987</v>
      </c>
      <c r="N48" s="37" t="n">
        <f aca="false">(1.045^(1/12))</f>
        <v>1.00367480940044</v>
      </c>
      <c r="O48" s="21" t="n">
        <f aca="false">+M48*G48</f>
        <v>12087.1443</v>
      </c>
      <c r="P48" s="21" t="n">
        <f aca="false">K48*N48</f>
        <v>0</v>
      </c>
      <c r="Q48" s="21" t="n">
        <f aca="false">O48+P48</f>
        <v>12087.1443</v>
      </c>
      <c r="R48" s="9"/>
      <c r="S48" s="9"/>
      <c r="T48" s="21" t="n">
        <f aca="false">+P48</f>
        <v>0</v>
      </c>
      <c r="U48" s="9"/>
    </row>
    <row r="49" customFormat="false" ht="12.75" hidden="false" customHeight="false" outlineLevel="0" collapsed="false">
      <c r="A49" s="25" t="n">
        <f aca="false">+A30</f>
        <v>34488</v>
      </c>
      <c r="B49" s="25" t="str">
        <f aca="false">+B30</f>
        <v>MSFT</v>
      </c>
      <c r="C49" s="21" t="n">
        <f aca="false">+C30</f>
        <v>14487.7647442913</v>
      </c>
      <c r="D49" s="34" t="n">
        <f aca="false">+C49</f>
        <v>14487.7647442913</v>
      </c>
      <c r="E49" s="9" t="n">
        <f aca="false">+E30</f>
        <v>6.6094</v>
      </c>
      <c r="F49" s="27" t="n">
        <f aca="false">+C49/E49</f>
        <v>2191.99393958473</v>
      </c>
      <c r="G49" s="9" t="n">
        <f aca="false">+G30</f>
        <v>2190</v>
      </c>
      <c r="H49" s="21" t="n">
        <f aca="false">+G49*E49</f>
        <v>14474.586</v>
      </c>
      <c r="I49" s="9" t="n">
        <v>8</v>
      </c>
      <c r="J49" s="21" t="n">
        <f aca="false">+I49+H49</f>
        <v>14482.586</v>
      </c>
      <c r="K49" s="22" t="n">
        <v>0</v>
      </c>
      <c r="L49" s="25" t="n">
        <v>34796</v>
      </c>
      <c r="M49" s="27" t="n">
        <f aca="false">+Data!R110</f>
        <v>8.7031</v>
      </c>
      <c r="N49" s="37" t="n">
        <f aca="false">(1.045^(1/12))</f>
        <v>1.00367480940044</v>
      </c>
      <c r="O49" s="21" t="n">
        <f aca="false">+M49*G49</f>
        <v>19059.789</v>
      </c>
      <c r="P49" s="21" t="n">
        <f aca="false">K49*N49</f>
        <v>0</v>
      </c>
      <c r="Q49" s="21" t="n">
        <f aca="false">O49+P49</f>
        <v>19059.789</v>
      </c>
      <c r="R49" s="9"/>
      <c r="S49" s="9"/>
      <c r="T49" s="21" t="n">
        <f aca="false">+P49</f>
        <v>0</v>
      </c>
      <c r="U49" s="9"/>
    </row>
    <row r="50" customFormat="false" ht="12.75" hidden="false" customHeight="false" outlineLevel="0" collapsed="false">
      <c r="A50" s="25" t="n">
        <f aca="false">+A31</f>
        <v>34516</v>
      </c>
      <c r="B50" s="25" t="str">
        <f aca="false">+B31</f>
        <v>FRE</v>
      </c>
      <c r="C50" s="21" t="n">
        <f aca="false">+C31</f>
        <v>14212.3444320335</v>
      </c>
      <c r="D50" s="34" t="n">
        <f aca="false">+C50</f>
        <v>14212.3444320335</v>
      </c>
      <c r="E50" s="9" t="n">
        <f aca="false">+E31</f>
        <v>14.2452</v>
      </c>
      <c r="F50" s="27" t="n">
        <f aca="false">+C50/E50</f>
        <v>997.693569204611</v>
      </c>
      <c r="G50" s="9" t="n">
        <f aca="false">+G31</f>
        <v>997</v>
      </c>
      <c r="H50" s="21" t="n">
        <f aca="false">+G50*E50</f>
        <v>14202.4644</v>
      </c>
      <c r="I50" s="9" t="n">
        <v>8</v>
      </c>
      <c r="J50" s="21" t="n">
        <f aca="false">+I50+H50</f>
        <v>14210.4644</v>
      </c>
      <c r="K50" s="22" t="n">
        <v>0</v>
      </c>
      <c r="L50" s="25" t="n">
        <v>34796</v>
      </c>
      <c r="M50" s="27" t="n">
        <f aca="false">+Data!R111</f>
        <v>14.8128</v>
      </c>
      <c r="N50" s="37" t="n">
        <f aca="false">(1.045^(1/12))</f>
        <v>1.00367480940044</v>
      </c>
      <c r="O50" s="21" t="n">
        <f aca="false">+M50*G50</f>
        <v>14768.3616</v>
      </c>
      <c r="P50" s="21" t="n">
        <f aca="false">K50*N50</f>
        <v>0</v>
      </c>
      <c r="Q50" s="21" t="n">
        <f aca="false">O50+P50</f>
        <v>14768.3616</v>
      </c>
      <c r="R50" s="9"/>
      <c r="S50" s="9"/>
      <c r="T50" s="21" t="n">
        <f aca="false">+P50</f>
        <v>0</v>
      </c>
      <c r="U50" s="9"/>
    </row>
    <row r="51" customFormat="false" ht="12.75" hidden="false" customHeight="false" outlineLevel="0" collapsed="false">
      <c r="A51" s="25" t="n">
        <f aca="false">+A32</f>
        <v>34551</v>
      </c>
      <c r="B51" s="25" t="str">
        <f aca="false">+B32</f>
        <v>EDS</v>
      </c>
      <c r="C51" s="21" t="n">
        <f aca="false">+C32</f>
        <v>14679.7283049876</v>
      </c>
      <c r="D51" s="34" t="n">
        <f aca="false">+C51</f>
        <v>14679.7283049876</v>
      </c>
      <c r="E51" s="9" t="n">
        <f aca="false">+E32</f>
        <v>33.3435</v>
      </c>
      <c r="F51" s="27" t="n">
        <f aca="false">+C51/E51</f>
        <v>440.257570590597</v>
      </c>
      <c r="G51" s="9" t="n">
        <f aca="false">+G32</f>
        <v>440</v>
      </c>
      <c r="H51" s="21" t="n">
        <f aca="false">+G51*E51</f>
        <v>14671.14</v>
      </c>
      <c r="I51" s="9" t="n">
        <v>8</v>
      </c>
      <c r="J51" s="21" t="n">
        <f aca="false">+I51+H51</f>
        <v>14679.14</v>
      </c>
      <c r="K51" s="22" t="n">
        <v>0</v>
      </c>
      <c r="L51" s="25" t="n">
        <v>34796</v>
      </c>
      <c r="M51" s="27" t="n">
        <f aca="false">+Data!R112</f>
        <v>36.7508</v>
      </c>
      <c r="N51" s="37" t="n">
        <f aca="false">(1.045^(1/12))</f>
        <v>1.00367480940044</v>
      </c>
      <c r="O51" s="21" t="n">
        <f aca="false">+M51*G51</f>
        <v>16170.352</v>
      </c>
      <c r="P51" s="21" t="n">
        <f aca="false">K51*N51</f>
        <v>0</v>
      </c>
      <c r="Q51" s="21" t="n">
        <f aca="false">O51+P51</f>
        <v>16170.352</v>
      </c>
      <c r="R51" s="9"/>
      <c r="S51" s="9"/>
      <c r="T51" s="21" t="n">
        <f aca="false">+P51</f>
        <v>0</v>
      </c>
      <c r="U51" s="9"/>
    </row>
    <row r="52" customFormat="false" ht="12.75" hidden="false" customHeight="false" outlineLevel="0" collapsed="false">
      <c r="A52" s="25" t="n">
        <f aca="false">+A33</f>
        <v>34579</v>
      </c>
      <c r="B52" s="25" t="str">
        <f aca="false">+B33</f>
        <v>WLA</v>
      </c>
      <c r="C52" s="21" t="n">
        <f aca="false">+C33</f>
        <v>15314.5287254581</v>
      </c>
      <c r="D52" s="34" t="n">
        <f aca="false">+C52</f>
        <v>15314.5287254581</v>
      </c>
      <c r="E52" s="9" t="n">
        <f aca="false">+E33</f>
        <v>12.6665</v>
      </c>
      <c r="F52" s="27" t="n">
        <f aca="false">+C52/E52</f>
        <v>1209.05765013682</v>
      </c>
      <c r="G52" s="9" t="n">
        <f aca="false">+G33</f>
        <v>1208</v>
      </c>
      <c r="H52" s="21" t="n">
        <f aca="false">+G52*E52</f>
        <v>15301.132</v>
      </c>
      <c r="I52" s="9" t="n">
        <v>8</v>
      </c>
      <c r="J52" s="21" t="n">
        <f aca="false">+I52+H52</f>
        <v>15309.132</v>
      </c>
      <c r="K52" s="22" t="n">
        <v>0</v>
      </c>
      <c r="L52" s="25" t="n">
        <v>34796</v>
      </c>
      <c r="M52" s="27" t="n">
        <f aca="false">+Data!R113</f>
        <v>11.9569</v>
      </c>
      <c r="N52" s="37" t="n">
        <f aca="false">(1.045^(1/12))</f>
        <v>1.00367480940044</v>
      </c>
      <c r="O52" s="21" t="n">
        <f aca="false">+M52*G52</f>
        <v>14443.9352</v>
      </c>
      <c r="P52" s="21" t="n">
        <f aca="false">K52*N52</f>
        <v>0</v>
      </c>
      <c r="Q52" s="21" t="n">
        <f aca="false">O52+P52</f>
        <v>14443.9352</v>
      </c>
      <c r="R52" s="9"/>
      <c r="S52" s="9"/>
      <c r="T52" s="21" t="n">
        <f aca="false">+P52</f>
        <v>0</v>
      </c>
      <c r="U52" s="9"/>
    </row>
    <row r="53" customFormat="false" ht="12.75" hidden="false" customHeight="false" outlineLevel="0" collapsed="false">
      <c r="A53" s="25" t="n">
        <f aca="false">+A34</f>
        <v>34614</v>
      </c>
      <c r="B53" s="25" t="str">
        <f aca="false">+B34</f>
        <v>ORCL</v>
      </c>
      <c r="C53" s="21" t="n">
        <f aca="false">+C34</f>
        <v>14904.3557745111</v>
      </c>
      <c r="D53" s="34" t="n">
        <f aca="false">+C53</f>
        <v>14904.3557745111</v>
      </c>
      <c r="E53" s="9" t="n">
        <f aca="false">+E34</f>
        <v>8.321</v>
      </c>
      <c r="F53" s="27" t="n">
        <f aca="false">+C53/E53</f>
        <v>1791.1736299136</v>
      </c>
      <c r="G53" s="9" t="n">
        <f aca="false">+G34</f>
        <v>1790</v>
      </c>
      <c r="H53" s="21" t="n">
        <f aca="false">+G53*E53</f>
        <v>14894.59</v>
      </c>
      <c r="I53" s="9" t="n">
        <v>8</v>
      </c>
      <c r="J53" s="21" t="n">
        <f aca="false">+I53+H53</f>
        <v>14902.59</v>
      </c>
      <c r="K53" s="22" t="n">
        <v>0</v>
      </c>
      <c r="L53" s="25" t="n">
        <v>34796</v>
      </c>
      <c r="M53" s="27" t="n">
        <f aca="false">+Data!R114</f>
        <v>9.0741</v>
      </c>
      <c r="N53" s="37" t="n">
        <f aca="false">(1.045^(1/12))</f>
        <v>1.00367480940044</v>
      </c>
      <c r="O53" s="21" t="n">
        <f aca="false">+M53*G53</f>
        <v>16242.639</v>
      </c>
      <c r="P53" s="21" t="n">
        <f aca="false">K53*N53</f>
        <v>0</v>
      </c>
      <c r="Q53" s="21" t="n">
        <f aca="false">O53+P53</f>
        <v>16242.639</v>
      </c>
      <c r="R53" s="9"/>
      <c r="S53" s="9"/>
      <c r="T53" s="21" t="n">
        <f aca="false">+P53</f>
        <v>0</v>
      </c>
      <c r="U53" s="9"/>
    </row>
    <row r="54" customFormat="false" ht="12.75" hidden="false" customHeight="false" outlineLevel="0" collapsed="false">
      <c r="A54" s="25" t="n">
        <f aca="false">+A35</f>
        <v>34642</v>
      </c>
      <c r="B54" s="25" t="str">
        <f aca="false">+B35</f>
        <v>MOT</v>
      </c>
      <c r="C54" s="21" t="n">
        <f aca="false">+C35</f>
        <v>15396.0163269545</v>
      </c>
      <c r="D54" s="34" t="n">
        <f aca="false">+C54</f>
        <v>15396.0163269545</v>
      </c>
      <c r="E54" s="9" t="n">
        <f aca="false">+E35</f>
        <v>56.3806</v>
      </c>
      <c r="F54" s="27" t="n">
        <f aca="false">+C54/E54</f>
        <v>273.072942234643</v>
      </c>
      <c r="G54" s="9" t="n">
        <f aca="false">+G35</f>
        <v>272</v>
      </c>
      <c r="H54" s="21" t="n">
        <f aca="false">+G54*E54</f>
        <v>15335.5232</v>
      </c>
      <c r="I54" s="9" t="n">
        <v>8</v>
      </c>
      <c r="J54" s="21" t="n">
        <f aca="false">+I54+H54</f>
        <v>15343.5232</v>
      </c>
      <c r="K54" s="22" t="n">
        <v>0</v>
      </c>
      <c r="L54" s="25" t="n">
        <v>34796</v>
      </c>
      <c r="M54" s="27" t="n">
        <f aca="false">+Data!R115</f>
        <v>53.8047</v>
      </c>
      <c r="N54" s="37" t="n">
        <f aca="false">(1.045^(1/12))</f>
        <v>1.00367480940044</v>
      </c>
      <c r="O54" s="21" t="n">
        <f aca="false">+M54*G54</f>
        <v>14634.8784</v>
      </c>
      <c r="P54" s="21" t="n">
        <f aca="false">K54*N54</f>
        <v>0</v>
      </c>
      <c r="Q54" s="21" t="n">
        <f aca="false">O54+P54</f>
        <v>14634.8784</v>
      </c>
      <c r="R54" s="9"/>
      <c r="S54" s="9"/>
      <c r="T54" s="21" t="n">
        <f aca="false">+P54</f>
        <v>0</v>
      </c>
      <c r="U54" s="9"/>
    </row>
    <row r="55" customFormat="false" ht="12.75" hidden="false" customHeight="false" outlineLevel="0" collapsed="false">
      <c r="A55" s="25" t="n">
        <f aca="false">+A36</f>
        <v>34670</v>
      </c>
      <c r="B55" s="25" t="str">
        <f aca="false">+B36</f>
        <v>HWP</v>
      </c>
      <c r="C55" s="21" t="n">
        <f aca="false">+C36</f>
        <v>15294.41458534</v>
      </c>
      <c r="D55" s="34" t="n">
        <f aca="false">+C55</f>
        <v>15294.41458534</v>
      </c>
      <c r="E55" s="9" t="n">
        <f aca="false">+E36</f>
        <v>23.2068</v>
      </c>
      <c r="F55" s="27" t="n">
        <f aca="false">+C55/E55</f>
        <v>659.048838501645</v>
      </c>
      <c r="G55" s="9" t="n">
        <f aca="false">+G36</f>
        <v>658</v>
      </c>
      <c r="H55" s="21" t="n">
        <f aca="false">+G55*E55</f>
        <v>15270.0744</v>
      </c>
      <c r="I55" s="9" t="n">
        <v>8</v>
      </c>
      <c r="J55" s="21" t="n">
        <f aca="false">+I55+H55</f>
        <v>15278.0744</v>
      </c>
      <c r="K55" s="22" t="n">
        <v>0</v>
      </c>
      <c r="L55" s="25" t="n">
        <v>34796</v>
      </c>
      <c r="M55" s="27" t="n">
        <f aca="false">+Data!R116</f>
        <v>28.8047</v>
      </c>
      <c r="N55" s="37" t="n">
        <f aca="false">(1.045^(1/12))</f>
        <v>1.00367480940044</v>
      </c>
      <c r="O55" s="21" t="n">
        <f aca="false">+M55*G55</f>
        <v>18953.4926</v>
      </c>
      <c r="P55" s="21" t="n">
        <f aca="false">K55*N55</f>
        <v>0</v>
      </c>
      <c r="Q55" s="21" t="n">
        <f aca="false">O55+P55</f>
        <v>18953.4926</v>
      </c>
      <c r="R55" s="9"/>
      <c r="S55" s="9"/>
      <c r="T55" s="21" t="n">
        <f aca="false">+P55</f>
        <v>0</v>
      </c>
      <c r="U55" s="9"/>
    </row>
    <row r="56" customFormat="false" ht="12.75" hidden="false" customHeight="false" outlineLevel="0" collapsed="false">
      <c r="A56" s="25"/>
      <c r="B56" s="9"/>
      <c r="C56" s="21"/>
      <c r="D56" s="21"/>
      <c r="E56" s="9"/>
      <c r="F56" s="27"/>
      <c r="G56" s="9"/>
      <c r="H56" s="21"/>
      <c r="I56" s="9"/>
      <c r="J56" s="21"/>
      <c r="K56" s="22"/>
      <c r="L56" s="25"/>
      <c r="M56" s="27"/>
      <c r="N56" s="37"/>
      <c r="O56" s="21"/>
      <c r="P56" s="21"/>
      <c r="Q56" s="21"/>
      <c r="R56" s="9"/>
      <c r="S56" s="9"/>
      <c r="T56" s="21"/>
      <c r="U56" s="9"/>
    </row>
    <row r="57" customFormat="false" ht="12.75" hidden="false" customHeight="false" outlineLevel="0" collapsed="false">
      <c r="A57" s="9"/>
      <c r="B57" s="9"/>
      <c r="C57" s="21" t="n">
        <f aca="false">+C38+1000</f>
        <v>99000</v>
      </c>
      <c r="D57" s="21"/>
      <c r="E57" s="9"/>
      <c r="F57" s="27"/>
      <c r="G57" s="9"/>
      <c r="H57" s="21"/>
      <c r="I57" s="9"/>
      <c r="J57" s="21"/>
      <c r="K57" s="22"/>
      <c r="L57" s="9"/>
      <c r="M57" s="9"/>
      <c r="N57" s="37"/>
      <c r="O57" s="21" t="s">
        <v>41</v>
      </c>
      <c r="P57" s="21" t="n">
        <f aca="false">SUM(Q44:Q56)/C57</f>
        <v>1.94502286982287</v>
      </c>
      <c r="Q57" s="21" t="n">
        <f aca="false">(P57-1)*100</f>
        <v>94.5022869822874</v>
      </c>
      <c r="R57" s="9" t="s">
        <v>42</v>
      </c>
      <c r="S57" s="9"/>
      <c r="T57" s="21"/>
      <c r="U57" s="9"/>
    </row>
    <row r="58" customFormat="false" ht="12.75" hidden="false" customHeight="false" outlineLevel="0" collapsed="false">
      <c r="A58" s="9"/>
      <c r="B58" s="9"/>
      <c r="C58" s="21"/>
      <c r="D58" s="21"/>
      <c r="E58" s="9"/>
      <c r="F58" s="27"/>
      <c r="G58" s="9"/>
      <c r="H58" s="21"/>
      <c r="I58" s="9"/>
      <c r="J58" s="21"/>
      <c r="K58" s="22"/>
      <c r="L58" s="9"/>
      <c r="M58" s="9"/>
      <c r="N58" s="37"/>
      <c r="O58" s="21" t="s">
        <v>43</v>
      </c>
      <c r="P58" s="21" t="n">
        <f aca="false">SUM(Q44:Q56)</f>
        <v>192557.264112465</v>
      </c>
      <c r="Q58" s="21"/>
      <c r="R58" s="9"/>
      <c r="S58" s="9"/>
      <c r="T58" s="21"/>
      <c r="U58" s="9"/>
    </row>
    <row r="59" customFormat="false" ht="12.75" hidden="false" customHeight="false" outlineLevel="0" collapsed="false">
      <c r="A59" s="9"/>
      <c r="B59" s="9"/>
      <c r="C59" s="9"/>
      <c r="D59" s="9"/>
      <c r="E59" s="21"/>
      <c r="F59" s="27"/>
      <c r="G59" s="9"/>
      <c r="H59" s="21"/>
      <c r="I59" s="9"/>
      <c r="J59" s="21"/>
      <c r="K59" s="22"/>
      <c r="L59" s="9"/>
      <c r="M59" s="9"/>
      <c r="N59" s="37"/>
      <c r="O59" s="21" t="s">
        <v>44</v>
      </c>
      <c r="P59" s="21" t="n">
        <f aca="false">SUM(T44:T56)</f>
        <v>2.1531124645332</v>
      </c>
      <c r="Q59" s="21"/>
      <c r="R59" s="9"/>
      <c r="S59" s="9"/>
      <c r="T59" s="21"/>
      <c r="U59" s="9"/>
    </row>
    <row r="60" customFormat="false" ht="12.75" hidden="false" customHeight="false" outlineLevel="0" collapsed="false">
      <c r="A60" s="9"/>
      <c r="B60" s="9"/>
      <c r="C60" s="9"/>
      <c r="D60" s="21"/>
      <c r="E60" s="9"/>
      <c r="F60" s="27"/>
      <c r="G60" s="9"/>
      <c r="H60" s="21"/>
      <c r="I60" s="9"/>
      <c r="J60" s="21"/>
      <c r="K60" s="22"/>
      <c r="L60" s="9"/>
      <c r="M60" s="9"/>
      <c r="N60" s="37"/>
      <c r="O60" s="21"/>
      <c r="P60" s="21"/>
      <c r="Q60" s="21"/>
      <c r="R60" s="9"/>
      <c r="S60" s="9"/>
      <c r="T60" s="21"/>
      <c r="U60" s="9"/>
    </row>
    <row r="61" customFormat="false" ht="12.75" hidden="false" customHeight="false" outlineLevel="0" collapsed="false">
      <c r="A61" s="9"/>
      <c r="B61" s="9"/>
      <c r="C61" s="21"/>
      <c r="D61" s="21"/>
      <c r="E61" s="9"/>
      <c r="F61" s="27"/>
      <c r="G61" s="9" t="s">
        <v>22</v>
      </c>
      <c r="H61" s="21"/>
      <c r="I61" s="9"/>
      <c r="J61" s="21"/>
      <c r="K61" s="22"/>
      <c r="L61" s="9"/>
      <c r="M61" s="9"/>
      <c r="N61" s="37"/>
      <c r="O61" s="21"/>
      <c r="P61" s="21"/>
      <c r="Q61" s="21"/>
      <c r="R61" s="9"/>
      <c r="S61" s="9"/>
      <c r="T61" s="21"/>
      <c r="U61" s="9"/>
    </row>
    <row r="62" customFormat="false" ht="12.75" hidden="false" customHeight="false" outlineLevel="0" collapsed="false">
      <c r="A62" s="9"/>
      <c r="B62" s="9"/>
      <c r="C62" s="21" t="s">
        <v>23</v>
      </c>
      <c r="D62" s="21" t="s">
        <v>51</v>
      </c>
      <c r="E62" s="9" t="s">
        <v>24</v>
      </c>
      <c r="F62" s="27" t="s">
        <v>25</v>
      </c>
      <c r="G62" s="9" t="s">
        <v>25</v>
      </c>
      <c r="H62" s="21" t="s">
        <v>24</v>
      </c>
      <c r="I62" s="9"/>
      <c r="J62" s="21" t="s">
        <v>26</v>
      </c>
      <c r="K62" s="22" t="s">
        <v>47</v>
      </c>
      <c r="L62" s="9" t="s">
        <v>28</v>
      </c>
      <c r="M62" s="28" t="s">
        <v>28</v>
      </c>
      <c r="N62" s="37" t="s">
        <v>27</v>
      </c>
      <c r="O62" s="21" t="s">
        <v>25</v>
      </c>
      <c r="P62" s="21" t="s">
        <v>27</v>
      </c>
      <c r="Q62" s="21" t="s">
        <v>28</v>
      </c>
      <c r="R62" s="9"/>
      <c r="S62" s="9"/>
      <c r="T62" s="21" t="s">
        <v>27</v>
      </c>
      <c r="U62" s="9"/>
    </row>
    <row r="63" customFormat="false" ht="12.75" hidden="false" customHeight="false" outlineLevel="0" collapsed="false">
      <c r="A63" s="20" t="s">
        <v>29</v>
      </c>
      <c r="B63" s="20" t="s">
        <v>25</v>
      </c>
      <c r="C63" s="23" t="s">
        <v>30</v>
      </c>
      <c r="D63" s="23" t="s">
        <v>23</v>
      </c>
      <c r="E63" s="20" t="s">
        <v>31</v>
      </c>
      <c r="F63" s="38" t="s">
        <v>30</v>
      </c>
      <c r="G63" s="20" t="s">
        <v>32</v>
      </c>
      <c r="H63" s="23" t="s">
        <v>33</v>
      </c>
      <c r="I63" s="20" t="s">
        <v>34</v>
      </c>
      <c r="J63" s="23" t="s">
        <v>35</v>
      </c>
      <c r="K63" s="24" t="s">
        <v>36</v>
      </c>
      <c r="L63" s="20" t="s">
        <v>29</v>
      </c>
      <c r="M63" s="29" t="s">
        <v>31</v>
      </c>
      <c r="N63" s="39" t="s">
        <v>37</v>
      </c>
      <c r="O63" s="23" t="s">
        <v>20</v>
      </c>
      <c r="P63" s="23" t="s">
        <v>20</v>
      </c>
      <c r="Q63" s="23" t="s">
        <v>33</v>
      </c>
      <c r="R63" s="20" t="s">
        <v>38</v>
      </c>
      <c r="S63" s="20" t="s">
        <v>34</v>
      </c>
      <c r="T63" s="23" t="s">
        <v>39</v>
      </c>
      <c r="U63" s="9"/>
    </row>
    <row r="64" customFormat="false" ht="12.75" hidden="false" customHeight="false" outlineLevel="0" collapsed="false">
      <c r="A64" s="25" t="n">
        <f aca="false">+A44</f>
        <v>34705</v>
      </c>
      <c r="B64" s="25" t="str">
        <f aca="false">+B44</f>
        <v>CSCO</v>
      </c>
      <c r="C64" s="21" t="n">
        <f aca="false">+C44</f>
        <v>15682.4969503606</v>
      </c>
      <c r="D64" s="34" t="n">
        <f aca="false">+C64</f>
        <v>15682.4969503606</v>
      </c>
      <c r="E64" s="9" t="n">
        <f aca="false">+E44</f>
        <v>3.7917</v>
      </c>
      <c r="F64" s="27" t="n">
        <f aca="false">+C64/E64</f>
        <v>4136.00679124419</v>
      </c>
      <c r="G64" s="9" t="n">
        <f aca="false">+G44</f>
        <v>4133</v>
      </c>
      <c r="H64" s="21" t="n">
        <f aca="false">+G64*E64</f>
        <v>15671.0961</v>
      </c>
      <c r="I64" s="9" t="n">
        <v>8</v>
      </c>
      <c r="J64" s="21" t="n">
        <f aca="false">+I64+H64</f>
        <v>15679.0961</v>
      </c>
      <c r="K64" s="22" t="n">
        <v>0</v>
      </c>
      <c r="L64" s="25" t="n">
        <v>34824</v>
      </c>
      <c r="M64" s="9" t="n">
        <f aca="false">+Data!F119</f>
        <v>4.625</v>
      </c>
      <c r="N64" s="37" t="n">
        <f aca="false">(1.045^(1/12))</f>
        <v>1.00367480940044</v>
      </c>
      <c r="O64" s="21" t="n">
        <f aca="false">+M64*G64</f>
        <v>19115.125</v>
      </c>
      <c r="P64" s="21" t="n">
        <f aca="false">K64*N64</f>
        <v>0</v>
      </c>
      <c r="Q64" s="21" t="n">
        <f aca="false">O64+P64</f>
        <v>19115.125</v>
      </c>
      <c r="R64" s="9"/>
      <c r="S64" s="9"/>
      <c r="T64" s="21" t="n">
        <f aca="false">+P64</f>
        <v>0</v>
      </c>
      <c r="U64" s="9"/>
    </row>
    <row r="65" customFormat="false" ht="12.75" hidden="false" customHeight="false" outlineLevel="0" collapsed="false">
      <c r="A65" s="25" t="n">
        <f aca="false">+A45</f>
        <v>34733</v>
      </c>
      <c r="B65" s="25" t="str">
        <f aca="false">+B45</f>
        <v>CA </v>
      </c>
      <c r="C65" s="21" t="n">
        <f aca="false">+C45</f>
        <v>15426.4602069677</v>
      </c>
      <c r="D65" s="34" t="n">
        <f aca="false">+C65</f>
        <v>15426.4602069677</v>
      </c>
      <c r="E65" s="9" t="n">
        <f aca="false">+E45</f>
        <v>15.4607</v>
      </c>
      <c r="F65" s="27" t="n">
        <f aca="false">+C65/E65</f>
        <v>997.785365925713</v>
      </c>
      <c r="G65" s="9" t="n">
        <f aca="false">+G45</f>
        <v>997</v>
      </c>
      <c r="H65" s="21" t="n">
        <f aca="false">+G65*E65</f>
        <v>15414.3179</v>
      </c>
      <c r="I65" s="9" t="n">
        <v>8</v>
      </c>
      <c r="J65" s="21" t="n">
        <f aca="false">+I65+H65</f>
        <v>15422.3179</v>
      </c>
      <c r="K65" s="22" t="n">
        <v>0</v>
      </c>
      <c r="L65" s="25" t="n">
        <v>34824</v>
      </c>
      <c r="M65" s="9" t="n">
        <f aca="false">+Data!F120</f>
        <v>20.0511</v>
      </c>
      <c r="N65" s="37" t="n">
        <f aca="false">(1.045^(1/12))</f>
        <v>1.00367480940044</v>
      </c>
      <c r="O65" s="21" t="n">
        <f aca="false">+M65*G65</f>
        <v>19990.9467</v>
      </c>
      <c r="P65" s="21" t="n">
        <f aca="false">K65*N65</f>
        <v>0</v>
      </c>
      <c r="Q65" s="21" t="n">
        <f aca="false">O65+P65</f>
        <v>19990.9467</v>
      </c>
      <c r="R65" s="9"/>
      <c r="S65" s="9"/>
      <c r="T65" s="21" t="n">
        <f aca="false">+P65</f>
        <v>0</v>
      </c>
      <c r="U65" s="9"/>
    </row>
    <row r="66" customFormat="false" ht="12.75" hidden="false" customHeight="false" outlineLevel="0" collapsed="false">
      <c r="A66" s="25" t="n">
        <f aca="false">+A46</f>
        <v>34761</v>
      </c>
      <c r="B66" s="25" t="str">
        <f aca="false">+B46</f>
        <v>MRK</v>
      </c>
      <c r="C66" s="21" t="n">
        <f aca="false">+C46</f>
        <v>16531.0993291563</v>
      </c>
      <c r="D66" s="34" t="n">
        <f aca="false">+C66</f>
        <v>16531.0993291563</v>
      </c>
      <c r="E66" s="9" t="n">
        <f aca="false">+E46</f>
        <v>19.1881</v>
      </c>
      <c r="F66" s="27" t="n">
        <f aca="false">+C66/E66</f>
        <v>861.52872505127</v>
      </c>
      <c r="G66" s="9" t="n">
        <f aca="false">+G46</f>
        <v>861</v>
      </c>
      <c r="H66" s="21" t="n">
        <f aca="false">+G66*E66</f>
        <v>16520.9541</v>
      </c>
      <c r="I66" s="9" t="n">
        <v>8</v>
      </c>
      <c r="J66" s="21" t="n">
        <f aca="false">+I66+H66</f>
        <v>16528.9541</v>
      </c>
      <c r="K66" s="22" t="n">
        <v>0</v>
      </c>
      <c r="L66" s="25" t="n">
        <v>34824</v>
      </c>
      <c r="M66" s="9" t="n">
        <f aca="false">+Data!F121</f>
        <v>20.5134</v>
      </c>
      <c r="N66" s="37" t="n">
        <f aca="false">(1.045^(1/12))</f>
        <v>1.00367480940044</v>
      </c>
      <c r="O66" s="21" t="n">
        <f aca="false">+M66*G66</f>
        <v>17662.0374</v>
      </c>
      <c r="P66" s="21" t="n">
        <f aca="false">K66*N66</f>
        <v>0</v>
      </c>
      <c r="Q66" s="21" t="n">
        <f aca="false">O66+P66</f>
        <v>17662.0374</v>
      </c>
      <c r="R66" s="9"/>
      <c r="S66" s="9"/>
      <c r="T66" s="21" t="n">
        <f aca="false">+P66</f>
        <v>0</v>
      </c>
      <c r="U66" s="9"/>
    </row>
    <row r="67" customFormat="false" ht="12.75" hidden="false" customHeight="false" outlineLevel="0" collapsed="false">
      <c r="A67" s="25" t="n">
        <f aca="false">+L55</f>
        <v>34796</v>
      </c>
      <c r="B67" s="25" t="s">
        <v>58</v>
      </c>
      <c r="C67" s="21" t="n">
        <f aca="false">+O47+1000+P59-8</f>
        <v>14719.1249124645</v>
      </c>
      <c r="D67" s="34" t="n">
        <f aca="false">+P58/12+1000-8</f>
        <v>17038.4386760387</v>
      </c>
      <c r="E67" s="26" t="n">
        <f aca="false">+Data!E122</f>
        <v>10.8757</v>
      </c>
      <c r="F67" s="27" t="n">
        <f aca="false">+C67/E67</f>
        <v>1353.39563545009</v>
      </c>
      <c r="G67" s="9" t="n">
        <v>1352</v>
      </c>
      <c r="H67" s="21" t="n">
        <f aca="false">+G67*E67</f>
        <v>14703.9464</v>
      </c>
      <c r="I67" s="9" t="n">
        <v>8</v>
      </c>
      <c r="J67" s="21" t="n">
        <f aca="false">+I67+H67</f>
        <v>14711.9464</v>
      </c>
      <c r="K67" s="22" t="n">
        <f aca="false">+C67-J67</f>
        <v>7.17851246453211</v>
      </c>
      <c r="L67" s="25" t="n">
        <v>34824</v>
      </c>
      <c r="M67" s="9" t="n">
        <f aca="false">+Data!F122</f>
        <v>13.5595</v>
      </c>
      <c r="N67" s="37" t="n">
        <f aca="false">(1.045^(1/12))</f>
        <v>1.00367480940044</v>
      </c>
      <c r="O67" s="21" t="n">
        <f aca="false">+M67*G67</f>
        <v>18332.444</v>
      </c>
      <c r="P67" s="21" t="n">
        <f aca="false">K67*N67</f>
        <v>7.20489212961792</v>
      </c>
      <c r="Q67" s="21" t="n">
        <f aca="false">O67+P67</f>
        <v>18339.6488921296</v>
      </c>
      <c r="R67" s="9"/>
      <c r="S67" s="9"/>
      <c r="T67" s="21" t="n">
        <f aca="false">+P67</f>
        <v>7.20489212961792</v>
      </c>
      <c r="U67" s="9"/>
    </row>
    <row r="68" customFormat="false" ht="12.75" hidden="false" customHeight="false" outlineLevel="0" collapsed="false">
      <c r="A68" s="25" t="n">
        <f aca="false">+A48</f>
        <v>34460</v>
      </c>
      <c r="B68" s="25" t="str">
        <f aca="false">+B48</f>
        <v>CPQ</v>
      </c>
      <c r="C68" s="21" t="n">
        <f aca="false">+C48</f>
        <v>13663.7695972357</v>
      </c>
      <c r="D68" s="34" t="n">
        <f aca="false">+C68</f>
        <v>13663.7695972357</v>
      </c>
      <c r="E68" s="9" t="n">
        <f aca="false">+E48</f>
        <v>7.2287</v>
      </c>
      <c r="F68" s="27" t="n">
        <f aca="false">+C68/E68</f>
        <v>1890.21118558464</v>
      </c>
      <c r="G68" s="9" t="n">
        <f aca="false">+G48</f>
        <v>1889</v>
      </c>
      <c r="H68" s="21" t="n">
        <f aca="false">+G68*E68</f>
        <v>13655.0143</v>
      </c>
      <c r="I68" s="9" t="n">
        <v>8</v>
      </c>
      <c r="J68" s="21" t="n">
        <f aca="false">+I68+H68</f>
        <v>13663.0143</v>
      </c>
      <c r="K68" s="22" t="n">
        <v>0</v>
      </c>
      <c r="L68" s="25" t="n">
        <v>34824</v>
      </c>
      <c r="M68" s="9" t="n">
        <f aca="false">+Data!S109</f>
        <v>7.4444</v>
      </c>
      <c r="N68" s="37" t="n">
        <f aca="false">(1.045^(1/12))</f>
        <v>1.00367480940044</v>
      </c>
      <c r="O68" s="21" t="n">
        <f aca="false">+M68*G68</f>
        <v>14062.4716</v>
      </c>
      <c r="P68" s="21" t="n">
        <f aca="false">K68*N68</f>
        <v>0</v>
      </c>
      <c r="Q68" s="21" t="n">
        <f aca="false">O68+P68</f>
        <v>14062.4716</v>
      </c>
      <c r="R68" s="9"/>
      <c r="S68" s="9"/>
      <c r="T68" s="21" t="n">
        <f aca="false">+P68</f>
        <v>0</v>
      </c>
      <c r="U68" s="9"/>
    </row>
    <row r="69" customFormat="false" ht="12.75" hidden="false" customHeight="false" outlineLevel="0" collapsed="false">
      <c r="A69" s="25" t="n">
        <f aca="false">+A49</f>
        <v>34488</v>
      </c>
      <c r="B69" s="25" t="str">
        <f aca="false">+B49</f>
        <v>MSFT</v>
      </c>
      <c r="C69" s="21" t="n">
        <f aca="false">+C49</f>
        <v>14487.7647442913</v>
      </c>
      <c r="D69" s="34" t="n">
        <f aca="false">+C69</f>
        <v>14487.7647442913</v>
      </c>
      <c r="E69" s="9" t="n">
        <f aca="false">+E49</f>
        <v>6.6094</v>
      </c>
      <c r="F69" s="27" t="n">
        <f aca="false">+C69/E69</f>
        <v>2191.99393958473</v>
      </c>
      <c r="G69" s="9" t="n">
        <f aca="false">+G49</f>
        <v>2190</v>
      </c>
      <c r="H69" s="21" t="n">
        <f aca="false">+G69*E69</f>
        <v>14474.586</v>
      </c>
      <c r="I69" s="9" t="n">
        <v>8</v>
      </c>
      <c r="J69" s="21" t="n">
        <f aca="false">+I69+H69</f>
        <v>14482.586</v>
      </c>
      <c r="K69" s="22" t="n">
        <v>0</v>
      </c>
      <c r="L69" s="25" t="n">
        <v>34824</v>
      </c>
      <c r="M69" s="9" t="n">
        <f aca="false">+Data!S110</f>
        <v>10</v>
      </c>
      <c r="N69" s="37" t="n">
        <f aca="false">(1.045^(1/12))</f>
        <v>1.00367480940044</v>
      </c>
      <c r="O69" s="21" t="n">
        <f aca="false">+M69*G69</f>
        <v>21900</v>
      </c>
      <c r="P69" s="21" t="n">
        <f aca="false">K69*N69</f>
        <v>0</v>
      </c>
      <c r="Q69" s="21" t="n">
        <f aca="false">O69+P69</f>
        <v>21900</v>
      </c>
      <c r="R69" s="9"/>
      <c r="S69" s="9"/>
      <c r="T69" s="21" t="n">
        <f aca="false">+P69</f>
        <v>0</v>
      </c>
      <c r="U69" s="9"/>
    </row>
    <row r="70" customFormat="false" ht="12.75" hidden="false" customHeight="false" outlineLevel="0" collapsed="false">
      <c r="A70" s="25" t="n">
        <f aca="false">+A50</f>
        <v>34516</v>
      </c>
      <c r="B70" s="25" t="str">
        <f aca="false">+B50</f>
        <v>FRE</v>
      </c>
      <c r="C70" s="21" t="n">
        <f aca="false">+C50</f>
        <v>14212.3444320335</v>
      </c>
      <c r="D70" s="34" t="n">
        <f aca="false">+C70</f>
        <v>14212.3444320335</v>
      </c>
      <c r="E70" s="9" t="n">
        <f aca="false">+E50</f>
        <v>14.2452</v>
      </c>
      <c r="F70" s="27" t="n">
        <f aca="false">+C70/E70</f>
        <v>997.693569204611</v>
      </c>
      <c r="G70" s="9" t="n">
        <f aca="false">+G50</f>
        <v>997</v>
      </c>
      <c r="H70" s="21" t="n">
        <f aca="false">+G70*E70</f>
        <v>14202.4644</v>
      </c>
      <c r="I70" s="9" t="n">
        <v>8</v>
      </c>
      <c r="J70" s="21" t="n">
        <f aca="false">+I70+H70</f>
        <v>14210.4644</v>
      </c>
      <c r="K70" s="22" t="n">
        <v>0</v>
      </c>
      <c r="L70" s="25" t="n">
        <v>34824</v>
      </c>
      <c r="M70" s="9" t="n">
        <f aca="false">+Data!S111</f>
        <v>15.6127</v>
      </c>
      <c r="N70" s="37" t="n">
        <f aca="false">(1.045^(1/12))</f>
        <v>1.00367480940044</v>
      </c>
      <c r="O70" s="21" t="n">
        <f aca="false">+M70*G70</f>
        <v>15565.8619</v>
      </c>
      <c r="P70" s="21" t="n">
        <f aca="false">K70*N70</f>
        <v>0</v>
      </c>
      <c r="Q70" s="21" t="n">
        <f aca="false">O70+P70</f>
        <v>15565.8619</v>
      </c>
      <c r="R70" s="9"/>
      <c r="S70" s="9"/>
      <c r="T70" s="21" t="n">
        <f aca="false">+P70</f>
        <v>0</v>
      </c>
      <c r="U70" s="9"/>
    </row>
    <row r="71" customFormat="false" ht="12.75" hidden="false" customHeight="false" outlineLevel="0" collapsed="false">
      <c r="A71" s="25" t="n">
        <f aca="false">+A51</f>
        <v>34551</v>
      </c>
      <c r="B71" s="25" t="str">
        <f aca="false">+B51</f>
        <v>EDS</v>
      </c>
      <c r="C71" s="21" t="n">
        <f aca="false">+C51</f>
        <v>14679.7283049876</v>
      </c>
      <c r="D71" s="34" t="n">
        <f aca="false">+C71</f>
        <v>14679.7283049876</v>
      </c>
      <c r="E71" s="9" t="n">
        <f aca="false">+E51</f>
        <v>33.3435</v>
      </c>
      <c r="F71" s="27" t="n">
        <f aca="false">+C71/E71</f>
        <v>440.257570590597</v>
      </c>
      <c r="G71" s="9" t="n">
        <f aca="false">+G51</f>
        <v>440</v>
      </c>
      <c r="H71" s="21" t="n">
        <f aca="false">+G71*E71</f>
        <v>14671.14</v>
      </c>
      <c r="I71" s="9" t="n">
        <v>8</v>
      </c>
      <c r="J71" s="21" t="n">
        <f aca="false">+I71+H71</f>
        <v>14679.14</v>
      </c>
      <c r="K71" s="22" t="n">
        <v>0</v>
      </c>
      <c r="L71" s="25" t="n">
        <v>34824</v>
      </c>
      <c r="M71" s="9" t="n">
        <f aca="false">+Data!S112</f>
        <v>40.2988</v>
      </c>
      <c r="N71" s="37" t="n">
        <f aca="false">(1.045^(1/12))</f>
        <v>1.00367480940044</v>
      </c>
      <c r="O71" s="21" t="n">
        <f aca="false">+M71*G71</f>
        <v>17731.472</v>
      </c>
      <c r="P71" s="21" t="n">
        <f aca="false">K71*N71</f>
        <v>0</v>
      </c>
      <c r="Q71" s="21" t="n">
        <f aca="false">O71+P71</f>
        <v>17731.472</v>
      </c>
      <c r="R71" s="9"/>
      <c r="S71" s="9"/>
      <c r="T71" s="21" t="n">
        <f aca="false">+P71</f>
        <v>0</v>
      </c>
      <c r="U71" s="9"/>
    </row>
    <row r="72" customFormat="false" ht="12.75" hidden="false" customHeight="false" outlineLevel="0" collapsed="false">
      <c r="A72" s="25" t="n">
        <f aca="false">+A52</f>
        <v>34579</v>
      </c>
      <c r="B72" s="25" t="str">
        <f aca="false">+B52</f>
        <v>WLA</v>
      </c>
      <c r="C72" s="21" t="n">
        <f aca="false">+C52</f>
        <v>15314.5287254581</v>
      </c>
      <c r="D72" s="34" t="n">
        <f aca="false">+C72</f>
        <v>15314.5287254581</v>
      </c>
      <c r="E72" s="9" t="n">
        <f aca="false">+E52</f>
        <v>12.6665</v>
      </c>
      <c r="F72" s="27" t="n">
        <f aca="false">+C72/E72</f>
        <v>1209.05765013682</v>
      </c>
      <c r="G72" s="9" t="n">
        <f aca="false">+G52</f>
        <v>1208</v>
      </c>
      <c r="H72" s="21" t="n">
        <f aca="false">+G72*E72</f>
        <v>15301.132</v>
      </c>
      <c r="I72" s="9" t="n">
        <v>8</v>
      </c>
      <c r="J72" s="21" t="n">
        <f aca="false">+I72+H72</f>
        <v>15309.132</v>
      </c>
      <c r="K72" s="22" t="n">
        <v>0</v>
      </c>
      <c r="L72" s="25" t="n">
        <v>34824</v>
      </c>
      <c r="M72" s="9" t="n">
        <f aca="false">+Data!S113</f>
        <v>12.3655</v>
      </c>
      <c r="N72" s="37" t="n">
        <f aca="false">(1.045^(1/12))</f>
        <v>1.00367480940044</v>
      </c>
      <c r="O72" s="21" t="n">
        <f aca="false">+M72*G72</f>
        <v>14937.524</v>
      </c>
      <c r="P72" s="21" t="n">
        <f aca="false">K72*N72</f>
        <v>0</v>
      </c>
      <c r="Q72" s="21" t="n">
        <f aca="false">O72+P72</f>
        <v>14937.524</v>
      </c>
      <c r="R72" s="9"/>
      <c r="S72" s="9"/>
      <c r="T72" s="21" t="n">
        <f aca="false">+P72</f>
        <v>0</v>
      </c>
      <c r="U72" s="9"/>
    </row>
    <row r="73" customFormat="false" ht="12.75" hidden="false" customHeight="false" outlineLevel="0" collapsed="false">
      <c r="A73" s="25" t="n">
        <f aca="false">+A53</f>
        <v>34614</v>
      </c>
      <c r="B73" s="25" t="str">
        <f aca="false">+B53</f>
        <v>ORCL</v>
      </c>
      <c r="C73" s="21" t="n">
        <f aca="false">+C53</f>
        <v>14904.3557745111</v>
      </c>
      <c r="D73" s="34" t="n">
        <f aca="false">+C73</f>
        <v>14904.3557745111</v>
      </c>
      <c r="E73" s="9" t="n">
        <f aca="false">+E53</f>
        <v>8.321</v>
      </c>
      <c r="F73" s="27" t="n">
        <f aca="false">+C73/E73</f>
        <v>1791.1736299136</v>
      </c>
      <c r="G73" s="9" t="n">
        <f aca="false">+G53</f>
        <v>1790</v>
      </c>
      <c r="H73" s="21" t="n">
        <f aca="false">+G73*E73</f>
        <v>14894.59</v>
      </c>
      <c r="I73" s="9" t="n">
        <v>8</v>
      </c>
      <c r="J73" s="21" t="n">
        <f aca="false">+I73+H73</f>
        <v>14902.59</v>
      </c>
      <c r="K73" s="22" t="n">
        <v>0</v>
      </c>
      <c r="L73" s="25" t="n">
        <v>34824</v>
      </c>
      <c r="M73" s="9" t="n">
        <f aca="false">+Data!S114</f>
        <v>9.0741</v>
      </c>
      <c r="N73" s="37" t="n">
        <f aca="false">(1.045^(1/12))</f>
        <v>1.00367480940044</v>
      </c>
      <c r="O73" s="21" t="n">
        <f aca="false">+M73*G73</f>
        <v>16242.639</v>
      </c>
      <c r="P73" s="21" t="n">
        <f aca="false">K73*N73</f>
        <v>0</v>
      </c>
      <c r="Q73" s="21" t="n">
        <f aca="false">O73+P73</f>
        <v>16242.639</v>
      </c>
      <c r="R73" s="9"/>
      <c r="S73" s="9"/>
      <c r="T73" s="21" t="n">
        <f aca="false">+P73</f>
        <v>0</v>
      </c>
      <c r="U73" s="9"/>
    </row>
    <row r="74" customFormat="false" ht="12.75" hidden="false" customHeight="false" outlineLevel="0" collapsed="false">
      <c r="A74" s="25" t="n">
        <f aca="false">+A54</f>
        <v>34642</v>
      </c>
      <c r="B74" s="25" t="str">
        <f aca="false">+B54</f>
        <v>MOT</v>
      </c>
      <c r="C74" s="21" t="n">
        <f aca="false">+C54</f>
        <v>15396.0163269545</v>
      </c>
      <c r="D74" s="34" t="n">
        <f aca="false">+C74</f>
        <v>15396.0163269545</v>
      </c>
      <c r="E74" s="9" t="n">
        <f aca="false">+E54</f>
        <v>56.3806</v>
      </c>
      <c r="F74" s="27" t="n">
        <f aca="false">+C74/E74</f>
        <v>273.072942234643</v>
      </c>
      <c r="G74" s="9" t="n">
        <f aca="false">+G54</f>
        <v>272</v>
      </c>
      <c r="H74" s="21" t="n">
        <f aca="false">+G74*E74</f>
        <v>15335.5232</v>
      </c>
      <c r="I74" s="9" t="n">
        <v>8</v>
      </c>
      <c r="J74" s="21" t="n">
        <f aca="false">+I74+H74</f>
        <v>15343.5232</v>
      </c>
      <c r="K74" s="22" t="n">
        <v>0</v>
      </c>
      <c r="L74" s="25" t="n">
        <v>34824</v>
      </c>
      <c r="M74" s="9" t="n">
        <f aca="false">+Data!S115</f>
        <v>56.102</v>
      </c>
      <c r="N74" s="37" t="n">
        <f aca="false">(1.045^(1/12))</f>
        <v>1.00367480940044</v>
      </c>
      <c r="O74" s="21" t="n">
        <f aca="false">+M74*G74</f>
        <v>15259.744</v>
      </c>
      <c r="P74" s="21" t="n">
        <f aca="false">K74*N74</f>
        <v>0</v>
      </c>
      <c r="Q74" s="21" t="n">
        <f aca="false">O74+P74</f>
        <v>15259.744</v>
      </c>
      <c r="R74" s="9"/>
      <c r="S74" s="9"/>
      <c r="T74" s="21" t="n">
        <f aca="false">+P74</f>
        <v>0</v>
      </c>
      <c r="U74" s="9"/>
    </row>
    <row r="75" customFormat="false" ht="12.75" hidden="false" customHeight="false" outlineLevel="0" collapsed="false">
      <c r="A75" s="25" t="n">
        <f aca="false">+A55</f>
        <v>34670</v>
      </c>
      <c r="B75" s="25" t="str">
        <f aca="false">+B55</f>
        <v>HWP</v>
      </c>
      <c r="C75" s="21" t="n">
        <f aca="false">+C55</f>
        <v>15294.41458534</v>
      </c>
      <c r="D75" s="34" t="n">
        <f aca="false">+C75</f>
        <v>15294.41458534</v>
      </c>
      <c r="E75" s="9" t="n">
        <f aca="false">+E55</f>
        <v>23.2068</v>
      </c>
      <c r="F75" s="27" t="n">
        <f aca="false">+C75/E75</f>
        <v>659.048838501645</v>
      </c>
      <c r="G75" s="9" t="n">
        <f aca="false">+G55</f>
        <v>658</v>
      </c>
      <c r="H75" s="21" t="n">
        <f aca="false">+G75*E75</f>
        <v>15270.0744</v>
      </c>
      <c r="I75" s="9" t="n">
        <v>8</v>
      </c>
      <c r="J75" s="21" t="n">
        <f aca="false">+I75+H75</f>
        <v>15278.0744</v>
      </c>
      <c r="K75" s="22" t="n">
        <v>0</v>
      </c>
      <c r="L75" s="25" t="n">
        <v>34824</v>
      </c>
      <c r="M75" s="9" t="n">
        <f aca="false">+Data!S116</f>
        <v>31.9852</v>
      </c>
      <c r="N75" s="37" t="n">
        <f aca="false">(1.045^(1/12))</f>
        <v>1.00367480940044</v>
      </c>
      <c r="O75" s="21" t="n">
        <f aca="false">+M75*G75</f>
        <v>21046.2616</v>
      </c>
      <c r="P75" s="21" t="n">
        <f aca="false">K75*N75</f>
        <v>0</v>
      </c>
      <c r="Q75" s="21" t="n">
        <f aca="false">O75+P75</f>
        <v>21046.2616</v>
      </c>
      <c r="R75" s="9"/>
      <c r="S75" s="9"/>
      <c r="T75" s="21" t="n">
        <f aca="false">+P75</f>
        <v>0</v>
      </c>
      <c r="U75" s="9"/>
    </row>
    <row r="76" customFormat="false" ht="12.75" hidden="false" customHeight="false" outlineLevel="0" collapsed="false">
      <c r="A76" s="25"/>
      <c r="B76" s="9"/>
      <c r="C76" s="21"/>
      <c r="D76" s="21"/>
      <c r="E76" s="9"/>
      <c r="F76" s="27"/>
      <c r="G76" s="9"/>
      <c r="H76" s="21"/>
      <c r="I76" s="9"/>
      <c r="J76" s="21"/>
      <c r="K76" s="22"/>
      <c r="L76" s="25"/>
      <c r="M76" s="9"/>
      <c r="N76" s="9"/>
      <c r="O76" s="21"/>
      <c r="P76" s="21"/>
      <c r="Q76" s="21"/>
      <c r="R76" s="9"/>
      <c r="S76" s="9"/>
      <c r="T76" s="21"/>
      <c r="U76" s="9"/>
    </row>
    <row r="77" customFormat="false" ht="12.75" hidden="false" customHeight="false" outlineLevel="0" collapsed="false">
      <c r="A77" s="9"/>
      <c r="B77" s="9"/>
      <c r="C77" s="21" t="n">
        <f aca="false">+C57+1000</f>
        <v>100000</v>
      </c>
      <c r="D77" s="21"/>
      <c r="E77" s="9"/>
      <c r="F77" s="27"/>
      <c r="G77" s="9"/>
      <c r="H77" s="21"/>
      <c r="I77" s="9"/>
      <c r="J77" s="21"/>
      <c r="K77" s="22"/>
      <c r="L77" s="9"/>
      <c r="M77" s="9"/>
      <c r="N77" s="9"/>
      <c r="O77" s="21" t="s">
        <v>41</v>
      </c>
      <c r="P77" s="21" t="n">
        <f aca="false">SUM(Q64:Q76)/C77</f>
        <v>2.1185373209213</v>
      </c>
      <c r="Q77" s="21" t="n">
        <f aca="false">(P77-1)*100</f>
        <v>111.85373209213</v>
      </c>
      <c r="R77" s="9" t="s">
        <v>42</v>
      </c>
      <c r="S77" s="9"/>
      <c r="T77" s="21"/>
      <c r="U77" s="9"/>
    </row>
    <row r="78" customFormat="false" ht="12.75" hidden="false" customHeight="false" outlineLevel="0" collapsed="false">
      <c r="A78" s="9"/>
      <c r="B78" s="9"/>
      <c r="C78" s="21"/>
      <c r="D78" s="21"/>
      <c r="E78" s="9"/>
      <c r="F78" s="27"/>
      <c r="G78" s="9"/>
      <c r="H78" s="21"/>
      <c r="I78" s="9"/>
      <c r="J78" s="21"/>
      <c r="K78" s="22"/>
      <c r="L78" s="9"/>
      <c r="M78" s="9"/>
      <c r="N78" s="9"/>
      <c r="O78" s="21" t="s">
        <v>43</v>
      </c>
      <c r="P78" s="21" t="n">
        <f aca="false">SUM(Q64:Q76)</f>
        <v>211853.73209213</v>
      </c>
      <c r="Q78" s="21"/>
      <c r="R78" s="9"/>
      <c r="S78" s="9"/>
      <c r="T78" s="21"/>
      <c r="U78" s="9"/>
    </row>
    <row r="79" customFormat="false" ht="12.75" hidden="false" customHeight="false" outlineLevel="0" collapsed="false">
      <c r="A79" s="9"/>
      <c r="B79" s="9"/>
      <c r="C79" s="9"/>
      <c r="D79" s="9"/>
      <c r="E79" s="21"/>
      <c r="F79" s="27"/>
      <c r="G79" s="9"/>
      <c r="H79" s="21"/>
      <c r="I79" s="9"/>
      <c r="J79" s="21"/>
      <c r="K79" s="22"/>
      <c r="L79" s="9"/>
      <c r="M79" s="9"/>
      <c r="N79" s="9"/>
      <c r="O79" s="21" t="s">
        <v>44</v>
      </c>
      <c r="P79" s="21" t="n">
        <f aca="false">SUM(T64:T76)</f>
        <v>7.20489212961792</v>
      </c>
      <c r="Q79" s="21"/>
      <c r="R79" s="9"/>
      <c r="S79" s="9"/>
      <c r="T79" s="21"/>
      <c r="U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27"/>
      <c r="G80" s="9"/>
      <c r="H80" s="21"/>
      <c r="I80" s="9"/>
      <c r="J80" s="21"/>
      <c r="K80" s="22"/>
      <c r="L80" s="9"/>
      <c r="M80" s="9"/>
      <c r="N80" s="9"/>
      <c r="O80" s="21"/>
      <c r="P80" s="21"/>
      <c r="Q80" s="21"/>
      <c r="R80" s="9"/>
      <c r="S80" s="9"/>
      <c r="T80" s="21"/>
      <c r="U80" s="9"/>
    </row>
    <row r="81" customFormat="false" ht="12.75" hidden="false" customHeight="false" outlineLevel="0" collapsed="false">
      <c r="A81" s="9"/>
      <c r="B81" s="9"/>
      <c r="C81" s="21"/>
      <c r="D81" s="21"/>
      <c r="E81" s="9"/>
      <c r="F81" s="27"/>
      <c r="G81" s="9" t="s">
        <v>22</v>
      </c>
      <c r="H81" s="21"/>
      <c r="I81" s="9"/>
      <c r="J81" s="21"/>
      <c r="K81" s="22"/>
      <c r="L81" s="9"/>
      <c r="M81" s="9"/>
      <c r="N81" s="9"/>
      <c r="O81" s="21"/>
      <c r="P81" s="21"/>
      <c r="Q81" s="21"/>
      <c r="R81" s="9"/>
      <c r="S81" s="9"/>
      <c r="T81" s="21"/>
      <c r="U81" s="9"/>
    </row>
    <row r="82" customFormat="false" ht="12.75" hidden="false" customHeight="false" outlineLevel="0" collapsed="false">
      <c r="A82" s="9"/>
      <c r="B82" s="9"/>
      <c r="C82" s="21" t="s">
        <v>23</v>
      </c>
      <c r="D82" s="21" t="s">
        <v>51</v>
      </c>
      <c r="E82" s="9" t="s">
        <v>24</v>
      </c>
      <c r="F82" s="27" t="s">
        <v>25</v>
      </c>
      <c r="G82" s="9" t="s">
        <v>25</v>
      </c>
      <c r="H82" s="21" t="s">
        <v>24</v>
      </c>
      <c r="I82" s="9"/>
      <c r="J82" s="21" t="s">
        <v>26</v>
      </c>
      <c r="K82" s="22" t="s">
        <v>27</v>
      </c>
      <c r="L82" s="9" t="s">
        <v>28</v>
      </c>
      <c r="M82" s="28" t="s">
        <v>28</v>
      </c>
      <c r="N82" s="9" t="s">
        <v>27</v>
      </c>
      <c r="O82" s="21" t="s">
        <v>25</v>
      </c>
      <c r="P82" s="21" t="s">
        <v>27</v>
      </c>
      <c r="Q82" s="21" t="s">
        <v>28</v>
      </c>
      <c r="R82" s="9"/>
      <c r="S82" s="9"/>
      <c r="T82" s="21" t="s">
        <v>27</v>
      </c>
      <c r="U82" s="9"/>
    </row>
    <row r="83" customFormat="false" ht="12.75" hidden="false" customHeight="false" outlineLevel="0" collapsed="false">
      <c r="A83" s="20" t="s">
        <v>29</v>
      </c>
      <c r="B83" s="20" t="s">
        <v>25</v>
      </c>
      <c r="C83" s="23" t="s">
        <v>30</v>
      </c>
      <c r="D83" s="23" t="s">
        <v>23</v>
      </c>
      <c r="E83" s="20" t="s">
        <v>31</v>
      </c>
      <c r="F83" s="38" t="s">
        <v>30</v>
      </c>
      <c r="G83" s="20" t="s">
        <v>32</v>
      </c>
      <c r="H83" s="23" t="s">
        <v>33</v>
      </c>
      <c r="I83" s="20" t="s">
        <v>34</v>
      </c>
      <c r="J83" s="23" t="s">
        <v>35</v>
      </c>
      <c r="K83" s="24" t="s">
        <v>36</v>
      </c>
      <c r="L83" s="20" t="s">
        <v>29</v>
      </c>
      <c r="M83" s="29" t="s">
        <v>31</v>
      </c>
      <c r="N83" s="20" t="s">
        <v>37</v>
      </c>
      <c r="O83" s="23" t="s">
        <v>20</v>
      </c>
      <c r="P83" s="23" t="s">
        <v>20</v>
      </c>
      <c r="Q83" s="23" t="s">
        <v>33</v>
      </c>
      <c r="R83" s="20" t="s">
        <v>38</v>
      </c>
      <c r="S83" s="20" t="s">
        <v>34</v>
      </c>
      <c r="T83" s="23" t="s">
        <v>39</v>
      </c>
      <c r="U83" s="9"/>
    </row>
    <row r="84" customFormat="false" ht="12.75" hidden="false" customHeight="false" outlineLevel="0" collapsed="false">
      <c r="A84" s="25" t="n">
        <f aca="false">+A64</f>
        <v>34705</v>
      </c>
      <c r="B84" s="25" t="str">
        <f aca="false">+B64</f>
        <v>CSCO</v>
      </c>
      <c r="C84" s="21" t="n">
        <f aca="false">+C64</f>
        <v>15682.4969503606</v>
      </c>
      <c r="D84" s="34" t="n">
        <f aca="false">+C84</f>
        <v>15682.4969503606</v>
      </c>
      <c r="E84" s="9" t="n">
        <f aca="false">+E64</f>
        <v>3.7917</v>
      </c>
      <c r="F84" s="27" t="n">
        <f aca="false">+C84/E84</f>
        <v>4136.00679124419</v>
      </c>
      <c r="G84" s="9" t="n">
        <f aca="false">+G64</f>
        <v>4133</v>
      </c>
      <c r="H84" s="21" t="n">
        <f aca="false">+G84*E84</f>
        <v>15671.0961</v>
      </c>
      <c r="I84" s="9" t="n">
        <v>8</v>
      </c>
      <c r="J84" s="21" t="n">
        <f aca="false">+I84+H84</f>
        <v>15679.0961</v>
      </c>
      <c r="K84" s="22" t="n">
        <v>0</v>
      </c>
      <c r="L84" s="25" t="n">
        <v>34852</v>
      </c>
      <c r="M84" s="9" t="n">
        <f aca="false">+Data!G119</f>
        <v>5.0139</v>
      </c>
      <c r="N84" s="37" t="n">
        <f aca="false">(1.045^(1/12))</f>
        <v>1.00367480940044</v>
      </c>
      <c r="O84" s="21" t="n">
        <f aca="false">+M84*G84</f>
        <v>20722.4487</v>
      </c>
      <c r="P84" s="21" t="n">
        <f aca="false">K84*N84</f>
        <v>0</v>
      </c>
      <c r="Q84" s="21" t="n">
        <f aca="false">O84+P84</f>
        <v>20722.4487</v>
      </c>
      <c r="R84" s="9"/>
      <c r="S84" s="9"/>
      <c r="T84" s="21" t="n">
        <f aca="false">+P84</f>
        <v>0</v>
      </c>
      <c r="U84" s="9"/>
    </row>
    <row r="85" customFormat="false" ht="12.75" hidden="false" customHeight="false" outlineLevel="0" collapsed="false">
      <c r="A85" s="25" t="n">
        <f aca="false">+A65</f>
        <v>34733</v>
      </c>
      <c r="B85" s="25" t="str">
        <f aca="false">+B65</f>
        <v>CA </v>
      </c>
      <c r="C85" s="21" t="n">
        <f aca="false">+C65</f>
        <v>15426.4602069677</v>
      </c>
      <c r="D85" s="34" t="n">
        <f aca="false">+C85</f>
        <v>15426.4602069677</v>
      </c>
      <c r="E85" s="9" t="n">
        <f aca="false">+E65</f>
        <v>15.4607</v>
      </c>
      <c r="F85" s="27" t="n">
        <f aca="false">+C85/E85</f>
        <v>997.785365925713</v>
      </c>
      <c r="G85" s="9" t="n">
        <f aca="false">+G65</f>
        <v>997</v>
      </c>
      <c r="H85" s="21" t="n">
        <f aca="false">+G85*E85</f>
        <v>15414.3179</v>
      </c>
      <c r="I85" s="9" t="n">
        <v>8</v>
      </c>
      <c r="J85" s="21" t="n">
        <f aca="false">+I85+H85</f>
        <v>15422.3179</v>
      </c>
      <c r="K85" s="22" t="n">
        <v>0</v>
      </c>
      <c r="L85" s="25" t="n">
        <v>34852</v>
      </c>
      <c r="M85" s="9" t="n">
        <f aca="false">+Data!G120</f>
        <v>18.7658</v>
      </c>
      <c r="N85" s="37" t="n">
        <f aca="false">(1.045^(1/12))</f>
        <v>1.00367480940044</v>
      </c>
      <c r="O85" s="21" t="n">
        <f aca="false">+M85*G85</f>
        <v>18709.5026</v>
      </c>
      <c r="P85" s="21" t="n">
        <f aca="false">K85*N85</f>
        <v>0</v>
      </c>
      <c r="Q85" s="21" t="n">
        <f aca="false">O85+P85</f>
        <v>18709.5026</v>
      </c>
      <c r="R85" s="9"/>
      <c r="S85" s="9"/>
      <c r="T85" s="21" t="n">
        <f aca="false">+P85</f>
        <v>0</v>
      </c>
      <c r="U85" s="9"/>
    </row>
    <row r="86" customFormat="false" ht="12.75" hidden="false" customHeight="false" outlineLevel="0" collapsed="false">
      <c r="A86" s="25" t="n">
        <f aca="false">+A66</f>
        <v>34761</v>
      </c>
      <c r="B86" s="25" t="str">
        <f aca="false">+B66</f>
        <v>MRK</v>
      </c>
      <c r="C86" s="21" t="n">
        <f aca="false">+C66</f>
        <v>16531.0993291563</v>
      </c>
      <c r="D86" s="34" t="n">
        <f aca="false">+C86</f>
        <v>16531.0993291563</v>
      </c>
      <c r="E86" s="9" t="n">
        <f aca="false">+E66</f>
        <v>19.1881</v>
      </c>
      <c r="F86" s="27" t="n">
        <f aca="false">+C86/E86</f>
        <v>861.52872505127</v>
      </c>
      <c r="G86" s="9" t="n">
        <f aca="false">+G66</f>
        <v>861</v>
      </c>
      <c r="H86" s="21" t="n">
        <f aca="false">+G86*E86</f>
        <v>16520.9541</v>
      </c>
      <c r="I86" s="9" t="n">
        <v>8</v>
      </c>
      <c r="J86" s="21" t="n">
        <f aca="false">+I86+H86</f>
        <v>16528.9541</v>
      </c>
      <c r="K86" s="22" t="n">
        <v>0</v>
      </c>
      <c r="L86" s="25" t="n">
        <v>34852</v>
      </c>
      <c r="M86" s="9" t="n">
        <f aca="false">+Data!G121</f>
        <v>21.9782</v>
      </c>
      <c r="N86" s="37" t="n">
        <f aca="false">(1.045^(1/12))</f>
        <v>1.00367480940044</v>
      </c>
      <c r="O86" s="21" t="n">
        <f aca="false">+M86*G86</f>
        <v>18923.2302</v>
      </c>
      <c r="P86" s="21" t="n">
        <f aca="false">K86*N86</f>
        <v>0</v>
      </c>
      <c r="Q86" s="21" t="n">
        <f aca="false">O86+P86</f>
        <v>18923.2302</v>
      </c>
      <c r="R86" s="9"/>
      <c r="S86" s="9"/>
      <c r="T86" s="21" t="n">
        <f aca="false">+P86</f>
        <v>0</v>
      </c>
      <c r="U86" s="9"/>
    </row>
    <row r="87" customFormat="false" ht="12.75" hidden="false" customHeight="false" outlineLevel="0" collapsed="false">
      <c r="A87" s="25" t="n">
        <f aca="false">+A67</f>
        <v>34796</v>
      </c>
      <c r="B87" s="25" t="str">
        <f aca="false">+B67</f>
        <v>INTC</v>
      </c>
      <c r="C87" s="21" t="n">
        <f aca="false">+C67</f>
        <v>14719.1249124645</v>
      </c>
      <c r="D87" s="34" t="n">
        <f aca="false">+C87</f>
        <v>14719.1249124645</v>
      </c>
      <c r="E87" s="9" t="n">
        <f aca="false">+E67</f>
        <v>10.8757</v>
      </c>
      <c r="F87" s="27" t="n">
        <f aca="false">+C87/E87</f>
        <v>1353.39563545009</v>
      </c>
      <c r="G87" s="9" t="n">
        <f aca="false">+G67</f>
        <v>1352</v>
      </c>
      <c r="H87" s="21" t="n">
        <f aca="false">+G87*E87</f>
        <v>14703.9464</v>
      </c>
      <c r="I87" s="9" t="n">
        <v>8</v>
      </c>
      <c r="J87" s="21" t="n">
        <f aca="false">+I87+H87</f>
        <v>14711.9464</v>
      </c>
      <c r="K87" s="22" t="n">
        <v>0</v>
      </c>
      <c r="L87" s="25" t="n">
        <v>34852</v>
      </c>
      <c r="M87" s="9" t="n">
        <f aca="false">+Data!G122</f>
        <v>14.5425</v>
      </c>
      <c r="N87" s="37" t="n">
        <f aca="false">(1.045^(1/12))</f>
        <v>1.00367480940044</v>
      </c>
      <c r="O87" s="21" t="n">
        <f aca="false">+M87*G87</f>
        <v>19661.46</v>
      </c>
      <c r="P87" s="21" t="n">
        <f aca="false">K87*N87</f>
        <v>0</v>
      </c>
      <c r="Q87" s="21" t="n">
        <f aca="false">O87+P87</f>
        <v>19661.46</v>
      </c>
      <c r="R87" s="9"/>
      <c r="S87" s="9"/>
      <c r="T87" s="21" t="n">
        <f aca="false">+P87</f>
        <v>0</v>
      </c>
      <c r="U87" s="9"/>
    </row>
    <row r="88" customFormat="false" ht="12.75" hidden="false" customHeight="false" outlineLevel="0" collapsed="false">
      <c r="A88" s="25" t="n">
        <f aca="false">+L75</f>
        <v>34824</v>
      </c>
      <c r="B88" s="25" t="s">
        <v>130</v>
      </c>
      <c r="C88" s="21" t="n">
        <f aca="false">+O68+1000+P79-8</f>
        <v>15061.6764921296</v>
      </c>
      <c r="D88" s="34" t="n">
        <f aca="false">+P78/12+1000-8</f>
        <v>18646.4776743441</v>
      </c>
      <c r="E88" s="9" t="n">
        <f aca="false">+Data!F123</f>
        <v>26.6595</v>
      </c>
      <c r="F88" s="27" t="n">
        <f aca="false">+C88/E88</f>
        <v>564.964702718716</v>
      </c>
      <c r="G88" s="9" t="n">
        <v>564</v>
      </c>
      <c r="H88" s="21" t="n">
        <f aca="false">+G88*E88</f>
        <v>15035.958</v>
      </c>
      <c r="I88" s="9" t="n">
        <v>8</v>
      </c>
      <c r="J88" s="21" t="n">
        <f aca="false">+I88+H88</f>
        <v>15043.958</v>
      </c>
      <c r="K88" s="22" t="n">
        <f aca="false">+C88-J88</f>
        <v>17.7184921296157</v>
      </c>
      <c r="L88" s="25" t="n">
        <v>34852</v>
      </c>
      <c r="M88" s="9" t="n">
        <f aca="false">+Data!G123</f>
        <v>29.9239</v>
      </c>
      <c r="N88" s="37" t="n">
        <f aca="false">(1.045^(1/12))</f>
        <v>1.00367480940044</v>
      </c>
      <c r="O88" s="21" t="n">
        <f aca="false">+M88*G88</f>
        <v>16877.0796</v>
      </c>
      <c r="P88" s="21" t="n">
        <f aca="false">K88*N88</f>
        <v>17.7836042110552</v>
      </c>
      <c r="Q88" s="21" t="n">
        <f aca="false">O88+P88</f>
        <v>16894.8632042111</v>
      </c>
      <c r="R88" s="9"/>
      <c r="S88" s="9"/>
      <c r="T88" s="21" t="n">
        <f aca="false">+P88</f>
        <v>17.7836042110552</v>
      </c>
      <c r="U88" s="9"/>
    </row>
    <row r="89" customFormat="false" ht="12.75" hidden="false" customHeight="false" outlineLevel="0" collapsed="false">
      <c r="A89" s="25" t="n">
        <f aca="false">+A69</f>
        <v>34488</v>
      </c>
      <c r="B89" s="25" t="str">
        <f aca="false">+B69</f>
        <v>MSFT</v>
      </c>
      <c r="C89" s="21" t="n">
        <f aca="false">+C69</f>
        <v>14487.7647442913</v>
      </c>
      <c r="D89" s="34" t="n">
        <f aca="false">+C89</f>
        <v>14487.7647442913</v>
      </c>
      <c r="E89" s="9" t="n">
        <f aca="false">+E69</f>
        <v>6.6094</v>
      </c>
      <c r="F89" s="27" t="n">
        <f aca="false">+C89/E89</f>
        <v>2191.99393958473</v>
      </c>
      <c r="G89" s="9" t="n">
        <f aca="false">+G69</f>
        <v>2190</v>
      </c>
      <c r="H89" s="21" t="n">
        <f aca="false">+G89*E89</f>
        <v>14474.586</v>
      </c>
      <c r="I89" s="9" t="n">
        <v>8</v>
      </c>
      <c r="J89" s="21" t="n">
        <f aca="false">+I89+H89</f>
        <v>14482.586</v>
      </c>
      <c r="K89" s="22" t="n">
        <v>0</v>
      </c>
      <c r="L89" s="25" t="n">
        <v>34852</v>
      </c>
      <c r="M89" s="9" t="n">
        <f aca="false">Data!T110</f>
        <v>10.3906</v>
      </c>
      <c r="N89" s="37" t="n">
        <f aca="false">(1.045^(1/12))</f>
        <v>1.00367480940044</v>
      </c>
      <c r="O89" s="21" t="n">
        <f aca="false">+M89*G89</f>
        <v>22755.414</v>
      </c>
      <c r="P89" s="21" t="n">
        <f aca="false">K89*N89</f>
        <v>0</v>
      </c>
      <c r="Q89" s="21" t="n">
        <f aca="false">O89+P89</f>
        <v>22755.414</v>
      </c>
      <c r="R89" s="9"/>
      <c r="S89" s="9"/>
      <c r="T89" s="21" t="n">
        <f aca="false">+P89</f>
        <v>0</v>
      </c>
      <c r="U89" s="9"/>
    </row>
    <row r="90" customFormat="false" ht="12.75" hidden="false" customHeight="false" outlineLevel="0" collapsed="false">
      <c r="A90" s="25" t="n">
        <f aca="false">+A70</f>
        <v>34516</v>
      </c>
      <c r="B90" s="25" t="str">
        <f aca="false">+B70</f>
        <v>FRE</v>
      </c>
      <c r="C90" s="21" t="n">
        <f aca="false">+C70</f>
        <v>14212.3444320335</v>
      </c>
      <c r="D90" s="34" t="n">
        <f aca="false">+C90</f>
        <v>14212.3444320335</v>
      </c>
      <c r="E90" s="9" t="n">
        <f aca="false">+E70</f>
        <v>14.2452</v>
      </c>
      <c r="F90" s="27" t="n">
        <f aca="false">+C90/E90</f>
        <v>997.693569204611</v>
      </c>
      <c r="G90" s="9" t="n">
        <f aca="false">+G70</f>
        <v>997</v>
      </c>
      <c r="H90" s="21" t="n">
        <f aca="false">+G90*E90</f>
        <v>14202.4644</v>
      </c>
      <c r="I90" s="9" t="n">
        <v>8</v>
      </c>
      <c r="J90" s="21" t="n">
        <f aca="false">+I90+H90</f>
        <v>14210.4644</v>
      </c>
      <c r="K90" s="22" t="n">
        <v>0</v>
      </c>
      <c r="L90" s="25" t="n">
        <v>34852</v>
      </c>
      <c r="M90" s="9" t="n">
        <f aca="false">Data!T111</f>
        <v>17.094</v>
      </c>
      <c r="N90" s="37" t="n">
        <f aca="false">(1.045^(1/12))</f>
        <v>1.00367480940044</v>
      </c>
      <c r="O90" s="21" t="n">
        <f aca="false">+M90*G90</f>
        <v>17042.718</v>
      </c>
      <c r="P90" s="21" t="n">
        <f aca="false">K90*N90</f>
        <v>0</v>
      </c>
      <c r="Q90" s="21" t="n">
        <f aca="false">O90+P90</f>
        <v>17042.718</v>
      </c>
      <c r="R90" s="9"/>
      <c r="S90" s="9"/>
      <c r="T90" s="21" t="n">
        <f aca="false">+P90</f>
        <v>0</v>
      </c>
      <c r="U90" s="9"/>
    </row>
    <row r="91" customFormat="false" ht="12.75" hidden="false" customHeight="false" outlineLevel="0" collapsed="false">
      <c r="A91" s="25" t="n">
        <f aca="false">+A71</f>
        <v>34551</v>
      </c>
      <c r="B91" s="25" t="str">
        <f aca="false">+B71</f>
        <v>EDS</v>
      </c>
      <c r="C91" s="21" t="n">
        <f aca="false">+C71</f>
        <v>14679.7283049876</v>
      </c>
      <c r="D91" s="34" t="n">
        <f aca="false">+C91</f>
        <v>14679.7283049876</v>
      </c>
      <c r="E91" s="9" t="n">
        <f aca="false">+E71</f>
        <v>33.3435</v>
      </c>
      <c r="F91" s="27" t="n">
        <f aca="false">+C91/E91</f>
        <v>440.257570590597</v>
      </c>
      <c r="G91" s="9" t="n">
        <f aca="false">+G71</f>
        <v>440</v>
      </c>
      <c r="H91" s="21" t="n">
        <f aca="false">+G91*E91</f>
        <v>14671.14</v>
      </c>
      <c r="I91" s="9" t="n">
        <v>8</v>
      </c>
      <c r="J91" s="21" t="n">
        <f aca="false">+I91+H91</f>
        <v>14679.14</v>
      </c>
      <c r="K91" s="22" t="n">
        <v>0</v>
      </c>
      <c r="L91" s="25" t="n">
        <v>34852</v>
      </c>
      <c r="M91" s="9" t="n">
        <f aca="false">Data!T112</f>
        <v>41.247</v>
      </c>
      <c r="N91" s="37" t="n">
        <f aca="false">(1.045^(1/12))</f>
        <v>1.00367480940044</v>
      </c>
      <c r="O91" s="21" t="n">
        <f aca="false">+M91*G91</f>
        <v>18148.68</v>
      </c>
      <c r="P91" s="21" t="n">
        <f aca="false">K91*N91</f>
        <v>0</v>
      </c>
      <c r="Q91" s="21" t="n">
        <f aca="false">O91+P91</f>
        <v>18148.68</v>
      </c>
      <c r="R91" s="9"/>
      <c r="S91" s="9"/>
      <c r="T91" s="21" t="n">
        <f aca="false">+P91</f>
        <v>0</v>
      </c>
      <c r="U91" s="9"/>
    </row>
    <row r="92" customFormat="false" ht="12.75" hidden="false" customHeight="false" outlineLevel="0" collapsed="false">
      <c r="A92" s="25" t="n">
        <f aca="false">+A72</f>
        <v>34579</v>
      </c>
      <c r="B92" s="25" t="str">
        <f aca="false">+B72</f>
        <v>WLA</v>
      </c>
      <c r="C92" s="21" t="n">
        <f aca="false">+C72</f>
        <v>15314.5287254581</v>
      </c>
      <c r="D92" s="34" t="n">
        <f aca="false">+C92</f>
        <v>15314.5287254581</v>
      </c>
      <c r="E92" s="9" t="n">
        <f aca="false">+E72</f>
        <v>12.6665</v>
      </c>
      <c r="F92" s="27" t="n">
        <f aca="false">+C92/E92</f>
        <v>1209.05765013682</v>
      </c>
      <c r="G92" s="9" t="n">
        <f aca="false">+G72</f>
        <v>1208</v>
      </c>
      <c r="H92" s="21" t="n">
        <f aca="false">+G92*E92</f>
        <v>15301.132</v>
      </c>
      <c r="I92" s="9" t="n">
        <v>8</v>
      </c>
      <c r="J92" s="21" t="n">
        <f aca="false">+I92+H92</f>
        <v>15309.132</v>
      </c>
      <c r="K92" s="22" t="n">
        <v>0</v>
      </c>
      <c r="L92" s="25" t="n">
        <v>34852</v>
      </c>
      <c r="M92" s="9" t="n">
        <f aca="false">Data!T113</f>
        <v>12.8509</v>
      </c>
      <c r="N92" s="37" t="n">
        <f aca="false">(1.045^(1/12))</f>
        <v>1.00367480940044</v>
      </c>
      <c r="O92" s="21" t="n">
        <f aca="false">+M92*G92</f>
        <v>15523.8872</v>
      </c>
      <c r="P92" s="21" t="n">
        <f aca="false">K92*N92</f>
        <v>0</v>
      </c>
      <c r="Q92" s="21" t="n">
        <f aca="false">O92+P92</f>
        <v>15523.8872</v>
      </c>
      <c r="R92" s="9"/>
      <c r="S92" s="9"/>
      <c r="T92" s="21" t="n">
        <f aca="false">+P92</f>
        <v>0</v>
      </c>
      <c r="U92" s="9"/>
    </row>
    <row r="93" customFormat="false" ht="12.75" hidden="false" customHeight="false" outlineLevel="0" collapsed="false">
      <c r="A93" s="25" t="n">
        <f aca="false">+A73</f>
        <v>34614</v>
      </c>
      <c r="B93" s="25" t="str">
        <f aca="false">+B73</f>
        <v>ORCL</v>
      </c>
      <c r="C93" s="21" t="n">
        <f aca="false">+C73</f>
        <v>14904.3557745111</v>
      </c>
      <c r="D93" s="34" t="n">
        <f aca="false">+C93</f>
        <v>14904.3557745111</v>
      </c>
      <c r="E93" s="9" t="n">
        <f aca="false">+E73</f>
        <v>8.321</v>
      </c>
      <c r="F93" s="27" t="n">
        <f aca="false">+C93/E93</f>
        <v>1791.1736299136</v>
      </c>
      <c r="G93" s="9" t="n">
        <f aca="false">+G73</f>
        <v>1790</v>
      </c>
      <c r="H93" s="21" t="n">
        <f aca="false">+G93*E93</f>
        <v>14894.59</v>
      </c>
      <c r="I93" s="9" t="n">
        <v>8</v>
      </c>
      <c r="J93" s="21" t="n">
        <f aca="false">+I93+H93</f>
        <v>14902.59</v>
      </c>
      <c r="K93" s="22" t="n">
        <v>0</v>
      </c>
      <c r="L93" s="25" t="n">
        <v>34852</v>
      </c>
      <c r="M93" s="9" t="n">
        <f aca="false">Data!T114</f>
        <v>10.6667</v>
      </c>
      <c r="N93" s="37" t="n">
        <f aca="false">(1.045^(1/12))</f>
        <v>1.00367480940044</v>
      </c>
      <c r="O93" s="21" t="n">
        <f aca="false">+M93*G93</f>
        <v>19093.393</v>
      </c>
      <c r="P93" s="21" t="n">
        <f aca="false">K93*N93</f>
        <v>0</v>
      </c>
      <c r="Q93" s="21" t="n">
        <f aca="false">O93+P93</f>
        <v>19093.393</v>
      </c>
      <c r="R93" s="9"/>
      <c r="S93" s="9"/>
      <c r="T93" s="21" t="n">
        <f aca="false">+P93</f>
        <v>0</v>
      </c>
      <c r="U93" s="9"/>
    </row>
    <row r="94" customFormat="false" ht="12.75" hidden="false" customHeight="false" outlineLevel="0" collapsed="false">
      <c r="A94" s="25" t="n">
        <f aca="false">+A74</f>
        <v>34642</v>
      </c>
      <c r="B94" s="25" t="str">
        <f aca="false">+B74</f>
        <v>MOT</v>
      </c>
      <c r="C94" s="21" t="n">
        <f aca="false">+C74</f>
        <v>15396.0163269545</v>
      </c>
      <c r="D94" s="34" t="n">
        <f aca="false">+C94</f>
        <v>15396.0163269545</v>
      </c>
      <c r="E94" s="9" t="n">
        <f aca="false">+E74</f>
        <v>56.3806</v>
      </c>
      <c r="F94" s="27" t="n">
        <f aca="false">+C94/E94</f>
        <v>273.072942234643</v>
      </c>
      <c r="G94" s="9" t="n">
        <f aca="false">+G74</f>
        <v>272</v>
      </c>
      <c r="H94" s="21" t="n">
        <f aca="false">+G94*E94</f>
        <v>15335.5232</v>
      </c>
      <c r="I94" s="9" t="n">
        <v>8</v>
      </c>
      <c r="J94" s="21" t="n">
        <f aca="false">+I94+H94</f>
        <v>15343.5232</v>
      </c>
      <c r="K94" s="22" t="n">
        <v>0</v>
      </c>
      <c r="L94" s="25" t="n">
        <v>34852</v>
      </c>
      <c r="M94" s="9" t="n">
        <f aca="false">Data!T115</f>
        <v>58.0366</v>
      </c>
      <c r="N94" s="37" t="n">
        <f aca="false">(1.045^(1/12))</f>
        <v>1.00367480940044</v>
      </c>
      <c r="O94" s="21" t="n">
        <f aca="false">+M94*G94</f>
        <v>15785.9552</v>
      </c>
      <c r="P94" s="21" t="n">
        <f aca="false">K94*N94</f>
        <v>0</v>
      </c>
      <c r="Q94" s="21" t="n">
        <f aca="false">O94+P94</f>
        <v>15785.9552</v>
      </c>
      <c r="R94" s="9"/>
      <c r="S94" s="9"/>
      <c r="T94" s="21" t="n">
        <f aca="false">+P94</f>
        <v>0</v>
      </c>
      <c r="U94" s="9"/>
    </row>
    <row r="95" customFormat="false" ht="12.75" hidden="false" customHeight="false" outlineLevel="0" collapsed="false">
      <c r="A95" s="25" t="n">
        <f aca="false">+A75</f>
        <v>34670</v>
      </c>
      <c r="B95" s="25" t="str">
        <f aca="false">+B75</f>
        <v>HWP</v>
      </c>
      <c r="C95" s="21" t="n">
        <f aca="false">+C75</f>
        <v>15294.41458534</v>
      </c>
      <c r="D95" s="34" t="n">
        <f aca="false">+C95</f>
        <v>15294.41458534</v>
      </c>
      <c r="E95" s="9" t="n">
        <f aca="false">+E75</f>
        <v>23.2068</v>
      </c>
      <c r="F95" s="27" t="n">
        <f aca="false">+C95/E95</f>
        <v>659.048838501645</v>
      </c>
      <c r="G95" s="9" t="n">
        <f aca="false">+G75</f>
        <v>658</v>
      </c>
      <c r="H95" s="21" t="n">
        <f aca="false">+G95*E95</f>
        <v>15270.0744</v>
      </c>
      <c r="I95" s="9" t="n">
        <v>8</v>
      </c>
      <c r="J95" s="21" t="n">
        <f aca="false">+I95+H95</f>
        <v>15278.0744</v>
      </c>
      <c r="K95" s="22" t="n">
        <v>0</v>
      </c>
      <c r="L95" s="25" t="n">
        <v>34852</v>
      </c>
      <c r="M95" s="9" t="n">
        <f aca="false">Data!T116</f>
        <v>33.3054</v>
      </c>
      <c r="N95" s="37" t="n">
        <f aca="false">(1.045^(1/12))</f>
        <v>1.00367480940044</v>
      </c>
      <c r="O95" s="21" t="n">
        <f aca="false">+M95*G95</f>
        <v>21914.9532</v>
      </c>
      <c r="P95" s="21" t="n">
        <f aca="false">K95*N95</f>
        <v>0</v>
      </c>
      <c r="Q95" s="21" t="n">
        <f aca="false">O95+P95</f>
        <v>21914.9532</v>
      </c>
      <c r="R95" s="9"/>
      <c r="S95" s="9"/>
      <c r="T95" s="21" t="n">
        <f aca="false">+P95</f>
        <v>0</v>
      </c>
      <c r="U95" s="9"/>
    </row>
    <row r="96" customFormat="false" ht="12.75" hidden="false" customHeight="false" outlineLevel="0" collapsed="false">
      <c r="A96" s="25"/>
      <c r="B96" s="9"/>
      <c r="C96" s="21"/>
      <c r="D96" s="21"/>
      <c r="E96" s="9"/>
      <c r="F96" s="27"/>
      <c r="G96" s="9"/>
      <c r="H96" s="21"/>
      <c r="I96" s="9"/>
      <c r="J96" s="21"/>
      <c r="K96" s="22"/>
      <c r="L96" s="25"/>
      <c r="M96" s="9"/>
      <c r="N96" s="37"/>
      <c r="O96" s="21"/>
      <c r="P96" s="21"/>
      <c r="Q96" s="21"/>
      <c r="R96" s="9"/>
      <c r="S96" s="9"/>
      <c r="T96" s="21"/>
      <c r="U96" s="9"/>
    </row>
    <row r="97" customFormat="false" ht="12.75" hidden="false" customHeight="false" outlineLevel="0" collapsed="false">
      <c r="A97" s="9"/>
      <c r="B97" s="9"/>
      <c r="C97" s="21" t="n">
        <f aca="false">+C77+1000</f>
        <v>101000</v>
      </c>
      <c r="D97" s="21"/>
      <c r="E97" s="9"/>
      <c r="F97" s="27"/>
      <c r="G97" s="9"/>
      <c r="H97" s="21"/>
      <c r="I97" s="9"/>
      <c r="J97" s="21"/>
      <c r="K97" s="22"/>
      <c r="L97" s="9"/>
      <c r="M97" s="9"/>
      <c r="N97" s="37"/>
      <c r="O97" s="21" t="s">
        <v>41</v>
      </c>
      <c r="P97" s="21" t="n">
        <f aca="false">SUM(Q84:Q96)/C97</f>
        <v>2.22947034954664</v>
      </c>
      <c r="Q97" s="21" t="n">
        <f aca="false">(P97-1)*100</f>
        <v>122.947034954664</v>
      </c>
      <c r="R97" s="9" t="s">
        <v>42</v>
      </c>
      <c r="S97" s="9"/>
      <c r="T97" s="21"/>
      <c r="U97" s="9"/>
    </row>
    <row r="98" customFormat="false" ht="12.75" hidden="false" customHeight="false" outlineLevel="0" collapsed="false">
      <c r="A98" s="9"/>
      <c r="B98" s="9"/>
      <c r="C98" s="21"/>
      <c r="D98" s="21"/>
      <c r="E98" s="9"/>
      <c r="F98" s="27"/>
      <c r="G98" s="9"/>
      <c r="H98" s="21"/>
      <c r="I98" s="9"/>
      <c r="J98" s="21"/>
      <c r="K98" s="22"/>
      <c r="L98" s="9"/>
      <c r="M98" s="9"/>
      <c r="N98" s="37"/>
      <c r="O98" s="21" t="s">
        <v>43</v>
      </c>
      <c r="P98" s="21" t="n">
        <f aca="false">SUM(Q84:Q96)</f>
        <v>225176.505304211</v>
      </c>
      <c r="Q98" s="21"/>
      <c r="R98" s="9"/>
      <c r="S98" s="9"/>
      <c r="T98" s="21"/>
      <c r="U98" s="9"/>
    </row>
    <row r="99" customFormat="false" ht="12.75" hidden="false" customHeight="false" outlineLevel="0" collapsed="false">
      <c r="A99" s="9"/>
      <c r="B99" s="9"/>
      <c r="C99" s="9"/>
      <c r="D99" s="9"/>
      <c r="E99" s="21"/>
      <c r="F99" s="27"/>
      <c r="G99" s="9"/>
      <c r="H99" s="21"/>
      <c r="I99" s="9"/>
      <c r="J99" s="21"/>
      <c r="K99" s="22"/>
      <c r="L99" s="9"/>
      <c r="M99" s="9"/>
      <c r="N99" s="37"/>
      <c r="O99" s="21" t="s">
        <v>44</v>
      </c>
      <c r="P99" s="21" t="n">
        <f aca="false">SUM(T84:T96)</f>
        <v>17.7836042110552</v>
      </c>
      <c r="Q99" s="21"/>
      <c r="R99" s="9"/>
      <c r="S99" s="9"/>
      <c r="T99" s="21"/>
      <c r="U99" s="9"/>
    </row>
    <row r="100" customFormat="false" ht="12.75" hidden="false" customHeight="false" outlineLevel="0" collapsed="false">
      <c r="A100" s="9"/>
      <c r="B100" s="9"/>
      <c r="C100" s="21"/>
      <c r="D100" s="21"/>
      <c r="E100" s="9"/>
      <c r="F100" s="27"/>
      <c r="G100" s="9"/>
      <c r="H100" s="21"/>
      <c r="I100" s="9"/>
      <c r="J100" s="21"/>
      <c r="K100" s="22"/>
      <c r="L100" s="9"/>
      <c r="M100" s="9"/>
      <c r="N100" s="37"/>
      <c r="O100" s="21"/>
      <c r="P100" s="21"/>
      <c r="Q100" s="21"/>
      <c r="R100" s="9"/>
      <c r="S100" s="9"/>
      <c r="T100" s="21"/>
      <c r="U100" s="9"/>
    </row>
    <row r="101" customFormat="false" ht="12.75" hidden="false" customHeight="false" outlineLevel="0" collapsed="false">
      <c r="A101" s="9"/>
      <c r="B101" s="9"/>
      <c r="C101" s="21"/>
      <c r="D101" s="21"/>
      <c r="E101" s="9"/>
      <c r="F101" s="27"/>
      <c r="G101" s="9" t="s">
        <v>22</v>
      </c>
      <c r="H101" s="21"/>
      <c r="I101" s="9"/>
      <c r="J101" s="21"/>
      <c r="K101" s="22"/>
      <c r="L101" s="9"/>
      <c r="M101" s="9"/>
      <c r="N101" s="37"/>
      <c r="O101" s="21"/>
      <c r="P101" s="21"/>
      <c r="Q101" s="21"/>
      <c r="R101" s="9"/>
      <c r="S101" s="9"/>
      <c r="T101" s="21"/>
      <c r="U101" s="9"/>
    </row>
    <row r="102" customFormat="false" ht="12.75" hidden="false" customHeight="false" outlineLevel="0" collapsed="false">
      <c r="A102" s="9"/>
      <c r="B102" s="9"/>
      <c r="C102" s="21" t="s">
        <v>23</v>
      </c>
      <c r="D102" s="21" t="s">
        <v>51</v>
      </c>
      <c r="E102" s="9" t="s">
        <v>24</v>
      </c>
      <c r="F102" s="27" t="s">
        <v>25</v>
      </c>
      <c r="G102" s="9" t="s">
        <v>25</v>
      </c>
      <c r="H102" s="21" t="s">
        <v>24</v>
      </c>
      <c r="I102" s="9"/>
      <c r="J102" s="21" t="s">
        <v>26</v>
      </c>
      <c r="K102" s="22" t="s">
        <v>47</v>
      </c>
      <c r="L102" s="9" t="s">
        <v>28</v>
      </c>
      <c r="M102" s="28" t="s">
        <v>28</v>
      </c>
      <c r="N102" s="37" t="s">
        <v>27</v>
      </c>
      <c r="O102" s="21" t="s">
        <v>25</v>
      </c>
      <c r="P102" s="21" t="s">
        <v>27</v>
      </c>
      <c r="Q102" s="21" t="s">
        <v>28</v>
      </c>
      <c r="R102" s="9"/>
      <c r="S102" s="9"/>
      <c r="T102" s="21" t="s">
        <v>27</v>
      </c>
      <c r="U102" s="9"/>
    </row>
    <row r="103" customFormat="false" ht="12.75" hidden="false" customHeight="false" outlineLevel="0" collapsed="false">
      <c r="A103" s="20" t="s">
        <v>29</v>
      </c>
      <c r="B103" s="20" t="s">
        <v>25</v>
      </c>
      <c r="C103" s="23" t="s">
        <v>30</v>
      </c>
      <c r="D103" s="23" t="s">
        <v>23</v>
      </c>
      <c r="E103" s="20" t="s">
        <v>31</v>
      </c>
      <c r="F103" s="38" t="s">
        <v>30</v>
      </c>
      <c r="G103" s="20" t="s">
        <v>32</v>
      </c>
      <c r="H103" s="23" t="s">
        <v>33</v>
      </c>
      <c r="I103" s="20" t="s">
        <v>34</v>
      </c>
      <c r="J103" s="23" t="s">
        <v>35</v>
      </c>
      <c r="K103" s="24" t="s">
        <v>36</v>
      </c>
      <c r="L103" s="20" t="s">
        <v>29</v>
      </c>
      <c r="M103" s="29" t="s">
        <v>31</v>
      </c>
      <c r="N103" s="39" t="s">
        <v>37</v>
      </c>
      <c r="O103" s="23" t="s">
        <v>20</v>
      </c>
      <c r="P103" s="23" t="s">
        <v>20</v>
      </c>
      <c r="Q103" s="23" t="s">
        <v>33</v>
      </c>
      <c r="R103" s="20" t="s">
        <v>38</v>
      </c>
      <c r="S103" s="20" t="s">
        <v>34</v>
      </c>
      <c r="T103" s="23" t="s">
        <v>39</v>
      </c>
      <c r="U103" s="9"/>
    </row>
    <row r="104" customFormat="false" ht="12.75" hidden="false" customHeight="false" outlineLevel="0" collapsed="false">
      <c r="A104" s="25" t="n">
        <f aca="false">+A84</f>
        <v>34705</v>
      </c>
      <c r="B104" s="25" t="str">
        <f aca="false">+B84</f>
        <v>CSCO</v>
      </c>
      <c r="C104" s="21" t="n">
        <f aca="false">+C84</f>
        <v>15682.4969503606</v>
      </c>
      <c r="D104" s="34" t="n">
        <f aca="false">+C104</f>
        <v>15682.4969503606</v>
      </c>
      <c r="E104" s="9" t="n">
        <f aca="false">+E84</f>
        <v>3.7917</v>
      </c>
      <c r="F104" s="27" t="n">
        <f aca="false">+C104/E104</f>
        <v>4136.00679124419</v>
      </c>
      <c r="G104" s="9" t="n">
        <f aca="false">+G84</f>
        <v>4133</v>
      </c>
      <c r="H104" s="21" t="n">
        <f aca="false">+G104*E104</f>
        <v>15671.0961</v>
      </c>
      <c r="I104" s="9" t="n">
        <v>8</v>
      </c>
      <c r="J104" s="21" t="n">
        <f aca="false">+I104+H104</f>
        <v>15679.0961</v>
      </c>
      <c r="K104" s="22" t="n">
        <v>0</v>
      </c>
      <c r="L104" s="25" t="n">
        <v>34887</v>
      </c>
      <c r="M104" s="9" t="n">
        <f aca="false">+Data!H119</f>
        <v>6.1389</v>
      </c>
      <c r="N104" s="37" t="n">
        <f aca="false">(1.045^(1/12))</f>
        <v>1.00367480940044</v>
      </c>
      <c r="O104" s="21" t="n">
        <f aca="false">+M104*G104</f>
        <v>25372.0737</v>
      </c>
      <c r="P104" s="21" t="n">
        <f aca="false">K104*N104</f>
        <v>0</v>
      </c>
      <c r="Q104" s="21" t="n">
        <f aca="false">O104+P104</f>
        <v>25372.0737</v>
      </c>
      <c r="R104" s="9"/>
      <c r="S104" s="9"/>
      <c r="T104" s="21" t="n">
        <f aca="false">+P104</f>
        <v>0</v>
      </c>
      <c r="U104" s="9"/>
    </row>
    <row r="105" customFormat="false" ht="12.75" hidden="false" customHeight="false" outlineLevel="0" collapsed="false">
      <c r="A105" s="25" t="n">
        <f aca="false">+A85</f>
        <v>34733</v>
      </c>
      <c r="B105" s="25" t="str">
        <f aca="false">+B85</f>
        <v>CA </v>
      </c>
      <c r="C105" s="21" t="n">
        <f aca="false">+C85</f>
        <v>15426.4602069677</v>
      </c>
      <c r="D105" s="34" t="n">
        <f aca="false">+C105</f>
        <v>15426.4602069677</v>
      </c>
      <c r="E105" s="9" t="n">
        <f aca="false">+E85</f>
        <v>15.4607</v>
      </c>
      <c r="F105" s="27" t="n">
        <f aca="false">+C105/E105</f>
        <v>997.785365925713</v>
      </c>
      <c r="G105" s="9" t="n">
        <f aca="false">+G85</f>
        <v>997</v>
      </c>
      <c r="H105" s="21" t="n">
        <f aca="false">+G105*E105</f>
        <v>15414.3179</v>
      </c>
      <c r="I105" s="9" t="n">
        <v>8</v>
      </c>
      <c r="J105" s="21" t="n">
        <f aca="false">+I105+H105</f>
        <v>15422.3179</v>
      </c>
      <c r="K105" s="22" t="n">
        <v>0</v>
      </c>
      <c r="L105" s="25" t="n">
        <v>34887</v>
      </c>
      <c r="M105" s="9" t="n">
        <f aca="false">+Data!H120</f>
        <v>21.0729</v>
      </c>
      <c r="N105" s="37" t="n">
        <f aca="false">(1.045^(1/12))</f>
        <v>1.00367480940044</v>
      </c>
      <c r="O105" s="21" t="n">
        <f aca="false">+M105*G105</f>
        <v>21009.6813</v>
      </c>
      <c r="P105" s="21" t="n">
        <f aca="false">K105*N105</f>
        <v>0</v>
      </c>
      <c r="Q105" s="21" t="n">
        <f aca="false">O105+P105</f>
        <v>21009.6813</v>
      </c>
      <c r="R105" s="9"/>
      <c r="S105" s="9"/>
      <c r="T105" s="21" t="n">
        <f aca="false">+P105</f>
        <v>0</v>
      </c>
      <c r="U105" s="9"/>
    </row>
    <row r="106" customFormat="false" ht="12.75" hidden="false" customHeight="false" outlineLevel="0" collapsed="false">
      <c r="A106" s="25" t="n">
        <f aca="false">+A86</f>
        <v>34761</v>
      </c>
      <c r="B106" s="25" t="str">
        <f aca="false">+B86</f>
        <v>MRK</v>
      </c>
      <c r="C106" s="21" t="n">
        <f aca="false">+C86</f>
        <v>16531.0993291563</v>
      </c>
      <c r="D106" s="34" t="n">
        <f aca="false">+C106</f>
        <v>16531.0993291563</v>
      </c>
      <c r="E106" s="9" t="n">
        <f aca="false">+E86</f>
        <v>19.1881</v>
      </c>
      <c r="F106" s="27" t="n">
        <f aca="false">+C106/E106</f>
        <v>861.52872505127</v>
      </c>
      <c r="G106" s="9" t="n">
        <f aca="false">+G86</f>
        <v>861</v>
      </c>
      <c r="H106" s="21" t="n">
        <f aca="false">+G106*E106</f>
        <v>16520.9541</v>
      </c>
      <c r="I106" s="9" t="n">
        <v>8</v>
      </c>
      <c r="J106" s="21" t="n">
        <f aca="false">+I106+H106</f>
        <v>16528.9541</v>
      </c>
      <c r="K106" s="22" t="n">
        <v>0</v>
      </c>
      <c r="L106" s="25" t="n">
        <v>34887</v>
      </c>
      <c r="M106" s="9" t="n">
        <f aca="false">+Data!H121</f>
        <v>22.0942</v>
      </c>
      <c r="N106" s="37" t="n">
        <f aca="false">(1.045^(1/12))</f>
        <v>1.00367480940044</v>
      </c>
      <c r="O106" s="21" t="n">
        <f aca="false">+M106*G106</f>
        <v>19023.1062</v>
      </c>
      <c r="P106" s="21" t="n">
        <f aca="false">K106*N106</f>
        <v>0</v>
      </c>
      <c r="Q106" s="21" t="n">
        <f aca="false">O106+P106</f>
        <v>19023.1062</v>
      </c>
      <c r="R106" s="9"/>
      <c r="S106" s="9"/>
      <c r="T106" s="21" t="n">
        <f aca="false">+P106</f>
        <v>0</v>
      </c>
      <c r="U106" s="9"/>
    </row>
    <row r="107" customFormat="false" ht="12.75" hidden="false" customHeight="false" outlineLevel="0" collapsed="false">
      <c r="A107" s="25" t="n">
        <f aca="false">+A87</f>
        <v>34796</v>
      </c>
      <c r="B107" s="25" t="str">
        <f aca="false">+B87</f>
        <v>INTC</v>
      </c>
      <c r="C107" s="21" t="n">
        <f aca="false">+C87</f>
        <v>14719.1249124645</v>
      </c>
      <c r="D107" s="34" t="n">
        <f aca="false">+C107</f>
        <v>14719.1249124645</v>
      </c>
      <c r="E107" s="9" t="n">
        <f aca="false">+E87</f>
        <v>10.8757</v>
      </c>
      <c r="F107" s="27" t="n">
        <f aca="false">+C107/E107</f>
        <v>1353.39563545009</v>
      </c>
      <c r="G107" s="9" t="n">
        <f aca="false">+G87</f>
        <v>1352</v>
      </c>
      <c r="H107" s="21" t="n">
        <f aca="false">+G107*E107</f>
        <v>14703.9464</v>
      </c>
      <c r="I107" s="9" t="n">
        <v>8</v>
      </c>
      <c r="J107" s="21" t="n">
        <f aca="false">+I107+H107</f>
        <v>14711.9464</v>
      </c>
      <c r="K107" s="22" t="n">
        <v>0</v>
      </c>
      <c r="L107" s="25" t="n">
        <v>34887</v>
      </c>
      <c r="M107" s="9" t="n">
        <f aca="false">+Data!H122</f>
        <v>17.0391</v>
      </c>
      <c r="N107" s="37" t="n">
        <f aca="false">(1.045^(1/12))</f>
        <v>1.00367480940044</v>
      </c>
      <c r="O107" s="21" t="n">
        <f aca="false">+M107*G107</f>
        <v>23036.8632</v>
      </c>
      <c r="P107" s="21" t="n">
        <f aca="false">K107*N107</f>
        <v>0</v>
      </c>
      <c r="Q107" s="21" t="n">
        <f aca="false">O107+P107</f>
        <v>23036.8632</v>
      </c>
      <c r="R107" s="9"/>
      <c r="S107" s="9"/>
      <c r="T107" s="21" t="n">
        <f aca="false">+P107</f>
        <v>0</v>
      </c>
      <c r="U107" s="9"/>
    </row>
    <row r="108" customFormat="false" ht="12.75" hidden="false" customHeight="false" outlineLevel="0" collapsed="false">
      <c r="A108" s="25" t="n">
        <f aca="false">+A88</f>
        <v>34824</v>
      </c>
      <c r="B108" s="25" t="str">
        <f aca="false">+B88</f>
        <v>TXN</v>
      </c>
      <c r="C108" s="21" t="n">
        <f aca="false">+C88</f>
        <v>15061.6764921296</v>
      </c>
      <c r="D108" s="34" t="n">
        <f aca="false">+C108</f>
        <v>15061.6764921296</v>
      </c>
      <c r="E108" s="9" t="n">
        <f aca="false">+E88</f>
        <v>26.6595</v>
      </c>
      <c r="F108" s="27" t="n">
        <f aca="false">+C108/E108</f>
        <v>564.964702718716</v>
      </c>
      <c r="G108" s="9" t="n">
        <f aca="false">+G88</f>
        <v>564</v>
      </c>
      <c r="H108" s="21" t="n">
        <f aca="false">+G108*E108</f>
        <v>15035.958</v>
      </c>
      <c r="I108" s="9" t="n">
        <v>8</v>
      </c>
      <c r="J108" s="21" t="n">
        <f aca="false">+I108+H108</f>
        <v>15043.958</v>
      </c>
      <c r="K108" s="22" t="n">
        <v>0</v>
      </c>
      <c r="L108" s="25" t="n">
        <v>34887</v>
      </c>
      <c r="M108" s="9" t="n">
        <f aca="false">+Data!H123</f>
        <v>34.3897</v>
      </c>
      <c r="N108" s="37" t="n">
        <f aca="false">(1.045^(1/12))</f>
        <v>1.00367480940044</v>
      </c>
      <c r="O108" s="21" t="n">
        <f aca="false">+M108*G108</f>
        <v>19395.7908</v>
      </c>
      <c r="P108" s="21" t="n">
        <f aca="false">K108*N108</f>
        <v>0</v>
      </c>
      <c r="Q108" s="21" t="n">
        <f aca="false">O108+P108</f>
        <v>19395.7908</v>
      </c>
      <c r="R108" s="9"/>
      <c r="S108" s="9"/>
      <c r="T108" s="21" t="n">
        <f aca="false">+P108</f>
        <v>0</v>
      </c>
      <c r="U108" s="9"/>
    </row>
    <row r="109" customFormat="false" ht="12.75" hidden="false" customHeight="false" outlineLevel="0" collapsed="false">
      <c r="A109" s="25" t="n">
        <f aca="false">+L95</f>
        <v>34852</v>
      </c>
      <c r="B109" s="25" t="s">
        <v>79</v>
      </c>
      <c r="C109" s="21" t="n">
        <f aca="false">+O89+1000+P99</f>
        <v>23773.1976042111</v>
      </c>
      <c r="D109" s="34" t="n">
        <f aca="false">+P98/12+1000</f>
        <v>19764.7087753509</v>
      </c>
      <c r="E109" s="9" t="n">
        <f aca="false">+Data!G124</f>
        <v>10.3906</v>
      </c>
      <c r="F109" s="27" t="n">
        <f aca="false">+D109/E109</f>
        <v>1902.17203774093</v>
      </c>
      <c r="G109" s="40" t="n">
        <f aca="false">+G89+C120</f>
        <v>1901</v>
      </c>
      <c r="H109" s="21" t="n">
        <f aca="false">+G109*E109</f>
        <v>19752.5306</v>
      </c>
      <c r="I109" s="9" t="n">
        <v>8</v>
      </c>
      <c r="J109" s="21" t="n">
        <f aca="false">+I109+H109</f>
        <v>19760.5306</v>
      </c>
      <c r="K109" s="22" t="n">
        <f aca="false">+C109-J109</f>
        <v>4012.66700421105</v>
      </c>
      <c r="L109" s="25" t="n">
        <v>34887</v>
      </c>
      <c r="M109" s="9" t="n">
        <f aca="false">+Data!H124</f>
        <v>11.9531</v>
      </c>
      <c r="N109" s="37" t="n">
        <f aca="false">(1.045^(1/12))</f>
        <v>1.00367480940044</v>
      </c>
      <c r="O109" s="21" t="n">
        <f aca="false">+M109*G109</f>
        <v>22722.8431</v>
      </c>
      <c r="P109" s="21" t="n">
        <f aca="false">K109*N109</f>
        <v>4027.41279063895</v>
      </c>
      <c r="Q109" s="21" t="n">
        <f aca="false">O109+P109</f>
        <v>26750.255890639</v>
      </c>
      <c r="R109" s="9"/>
      <c r="S109" s="9"/>
      <c r="T109" s="21" t="n">
        <f aca="false">+P109</f>
        <v>4027.41279063895</v>
      </c>
      <c r="U109" s="9"/>
    </row>
    <row r="110" customFormat="false" ht="12.75" hidden="false" customHeight="false" outlineLevel="0" collapsed="false">
      <c r="A110" s="25" t="n">
        <f aca="false">+A90</f>
        <v>34516</v>
      </c>
      <c r="B110" s="25" t="str">
        <f aca="false">+B90</f>
        <v>FRE</v>
      </c>
      <c r="C110" s="21" t="n">
        <f aca="false">+C90</f>
        <v>14212.3444320335</v>
      </c>
      <c r="D110" s="34" t="n">
        <f aca="false">+C110</f>
        <v>14212.3444320335</v>
      </c>
      <c r="E110" s="9" t="n">
        <f aca="false">+E90</f>
        <v>14.2452</v>
      </c>
      <c r="F110" s="27" t="n">
        <f aca="false">+C110/E110</f>
        <v>997.693569204611</v>
      </c>
      <c r="G110" s="9" t="n">
        <f aca="false">+G90</f>
        <v>997</v>
      </c>
      <c r="H110" s="21" t="n">
        <f aca="false">+G110*E110</f>
        <v>14202.4644</v>
      </c>
      <c r="I110" s="9" t="n">
        <v>8</v>
      </c>
      <c r="J110" s="21" t="n">
        <f aca="false">+I110+H110</f>
        <v>14210.4644</v>
      </c>
      <c r="K110" s="22" t="n">
        <v>0</v>
      </c>
      <c r="L110" s="25" t="n">
        <v>34887</v>
      </c>
      <c r="M110" s="9" t="n">
        <f aca="false">+Data!U111</f>
        <v>16.75</v>
      </c>
      <c r="N110" s="37" t="n">
        <f aca="false">(1.045^(1/12))</f>
        <v>1.00367480940044</v>
      </c>
      <c r="O110" s="21" t="n">
        <f aca="false">+M110*G110</f>
        <v>16699.75</v>
      </c>
      <c r="P110" s="21" t="n">
        <f aca="false">K110*N110</f>
        <v>0</v>
      </c>
      <c r="Q110" s="21" t="n">
        <f aca="false">O110+P110</f>
        <v>16699.75</v>
      </c>
      <c r="R110" s="9"/>
      <c r="S110" s="9"/>
      <c r="T110" s="21" t="n">
        <f aca="false">+P110</f>
        <v>0</v>
      </c>
      <c r="U110" s="9"/>
    </row>
    <row r="111" customFormat="false" ht="12.75" hidden="false" customHeight="false" outlineLevel="0" collapsed="false">
      <c r="A111" s="25" t="n">
        <f aca="false">+A91</f>
        <v>34551</v>
      </c>
      <c r="B111" s="25" t="str">
        <f aca="false">+B91</f>
        <v>EDS</v>
      </c>
      <c r="C111" s="21" t="n">
        <f aca="false">+C91</f>
        <v>14679.7283049876</v>
      </c>
      <c r="D111" s="34" t="n">
        <f aca="false">+C111</f>
        <v>14679.7283049876</v>
      </c>
      <c r="E111" s="9" t="n">
        <f aca="false">+E91</f>
        <v>33.3435</v>
      </c>
      <c r="F111" s="27" t="n">
        <f aca="false">+C111/E111</f>
        <v>440.257570590597</v>
      </c>
      <c r="G111" s="9" t="n">
        <f aca="false">+G91</f>
        <v>440</v>
      </c>
      <c r="H111" s="21" t="n">
        <f aca="false">+G111*E111</f>
        <v>14671.14</v>
      </c>
      <c r="I111" s="9" t="n">
        <v>8</v>
      </c>
      <c r="J111" s="21" t="n">
        <f aca="false">+I111+H111</f>
        <v>14679.14</v>
      </c>
      <c r="K111" s="22" t="n">
        <v>0</v>
      </c>
      <c r="L111" s="25" t="n">
        <v>34887</v>
      </c>
      <c r="M111" s="9" t="n">
        <f aca="false">+Data!U112</f>
        <v>42.7879</v>
      </c>
      <c r="N111" s="37" t="n">
        <f aca="false">(1.045^(1/12))</f>
        <v>1.00367480940044</v>
      </c>
      <c r="O111" s="21" t="n">
        <f aca="false">+M111*G111</f>
        <v>18826.676</v>
      </c>
      <c r="P111" s="21" t="n">
        <f aca="false">K111*N111</f>
        <v>0</v>
      </c>
      <c r="Q111" s="21" t="n">
        <f aca="false">O111+P111</f>
        <v>18826.676</v>
      </c>
      <c r="R111" s="9"/>
      <c r="S111" s="9"/>
      <c r="T111" s="21" t="n">
        <f aca="false">+P111</f>
        <v>0</v>
      </c>
      <c r="U111" s="9"/>
    </row>
    <row r="112" customFormat="false" ht="12.75" hidden="false" customHeight="false" outlineLevel="0" collapsed="false">
      <c r="A112" s="25" t="n">
        <f aca="false">+A92</f>
        <v>34579</v>
      </c>
      <c r="B112" s="25" t="str">
        <f aca="false">+B92</f>
        <v>WLA</v>
      </c>
      <c r="C112" s="21" t="n">
        <f aca="false">+C92</f>
        <v>15314.5287254581</v>
      </c>
      <c r="D112" s="34" t="n">
        <f aca="false">+C112</f>
        <v>15314.5287254581</v>
      </c>
      <c r="E112" s="9" t="n">
        <f aca="false">+E92</f>
        <v>12.6665</v>
      </c>
      <c r="F112" s="27" t="n">
        <f aca="false">+C112/E112</f>
        <v>1209.05765013682</v>
      </c>
      <c r="G112" s="9" t="n">
        <f aca="false">+G92</f>
        <v>1208</v>
      </c>
      <c r="H112" s="21" t="n">
        <f aca="false">+G112*E112</f>
        <v>15301.132</v>
      </c>
      <c r="I112" s="9" t="n">
        <v>8</v>
      </c>
      <c r="J112" s="21" t="n">
        <f aca="false">+I112+H112</f>
        <v>15309.132</v>
      </c>
      <c r="K112" s="22" t="n">
        <v>0</v>
      </c>
      <c r="L112" s="25" t="n">
        <v>34887</v>
      </c>
      <c r="M112" s="9" t="n">
        <f aca="false">+Data!U113</f>
        <v>12.8897</v>
      </c>
      <c r="N112" s="37" t="n">
        <f aca="false">(1.045^(1/12))</f>
        <v>1.00367480940044</v>
      </c>
      <c r="O112" s="21" t="n">
        <f aca="false">+M112*G112</f>
        <v>15570.7576</v>
      </c>
      <c r="P112" s="21" t="n">
        <f aca="false">K112*N112</f>
        <v>0</v>
      </c>
      <c r="Q112" s="21" t="n">
        <f aca="false">O112+P112</f>
        <v>15570.7576</v>
      </c>
      <c r="R112" s="9"/>
      <c r="S112" s="9"/>
      <c r="T112" s="21" t="n">
        <f aca="false">+P112</f>
        <v>0</v>
      </c>
      <c r="U112" s="9"/>
    </row>
    <row r="113" customFormat="false" ht="12.75" hidden="false" customHeight="false" outlineLevel="0" collapsed="false">
      <c r="A113" s="25" t="n">
        <f aca="false">+A93</f>
        <v>34614</v>
      </c>
      <c r="B113" s="25" t="str">
        <f aca="false">+B93</f>
        <v>ORCL</v>
      </c>
      <c r="C113" s="21" t="n">
        <f aca="false">+C93</f>
        <v>14904.3557745111</v>
      </c>
      <c r="D113" s="34" t="n">
        <f aca="false">+C113</f>
        <v>14904.3557745111</v>
      </c>
      <c r="E113" s="9" t="n">
        <f aca="false">+E93</f>
        <v>8.321</v>
      </c>
      <c r="F113" s="27" t="n">
        <f aca="false">+C113/E113</f>
        <v>1791.1736299136</v>
      </c>
      <c r="G113" s="9" t="n">
        <f aca="false">+G93</f>
        <v>1790</v>
      </c>
      <c r="H113" s="21" t="n">
        <f aca="false">+G113*E113</f>
        <v>14894.59</v>
      </c>
      <c r="I113" s="9" t="n">
        <v>8</v>
      </c>
      <c r="J113" s="21" t="n">
        <f aca="false">+I113+H113</f>
        <v>14902.59</v>
      </c>
      <c r="K113" s="22" t="n">
        <v>0</v>
      </c>
      <c r="L113" s="25" t="n">
        <v>34887</v>
      </c>
      <c r="M113" s="9" t="n">
        <f aca="false">+Data!U114</f>
        <v>11.963</v>
      </c>
      <c r="N113" s="37" t="n">
        <f aca="false">(1.045^(1/12))</f>
        <v>1.00367480940044</v>
      </c>
      <c r="O113" s="21" t="n">
        <f aca="false">+M113*G113</f>
        <v>21413.77</v>
      </c>
      <c r="P113" s="21" t="n">
        <f aca="false">K113*N113</f>
        <v>0</v>
      </c>
      <c r="Q113" s="21" t="n">
        <f aca="false">O113+P113</f>
        <v>21413.77</v>
      </c>
      <c r="R113" s="9"/>
      <c r="S113" s="9"/>
      <c r="T113" s="21" t="n">
        <f aca="false">+P113</f>
        <v>0</v>
      </c>
      <c r="U113" s="9"/>
    </row>
    <row r="114" customFormat="false" ht="12.75" hidden="false" customHeight="false" outlineLevel="0" collapsed="false">
      <c r="A114" s="25" t="n">
        <f aca="false">+A94</f>
        <v>34642</v>
      </c>
      <c r="B114" s="25" t="str">
        <f aca="false">+B94</f>
        <v>MOT</v>
      </c>
      <c r="C114" s="21" t="n">
        <f aca="false">+C94</f>
        <v>15396.0163269545</v>
      </c>
      <c r="D114" s="34" t="n">
        <f aca="false">+C114</f>
        <v>15396.0163269545</v>
      </c>
      <c r="E114" s="9" t="n">
        <f aca="false">+E94</f>
        <v>56.3806</v>
      </c>
      <c r="F114" s="27" t="n">
        <f aca="false">+C114/E114</f>
        <v>273.072942234643</v>
      </c>
      <c r="G114" s="9" t="n">
        <f aca="false">+G94</f>
        <v>272</v>
      </c>
      <c r="H114" s="21" t="n">
        <f aca="false">+G114*E114</f>
        <v>15335.5232</v>
      </c>
      <c r="I114" s="9" t="n">
        <v>8</v>
      </c>
      <c r="J114" s="21" t="n">
        <f aca="false">+I114+H114</f>
        <v>15343.5232</v>
      </c>
      <c r="K114" s="22" t="n">
        <v>0</v>
      </c>
      <c r="L114" s="25" t="n">
        <v>34887</v>
      </c>
      <c r="M114" s="9" t="n">
        <f aca="false">+Data!U115</f>
        <v>68.3059</v>
      </c>
      <c r="N114" s="37" t="n">
        <f aca="false">(1.045^(1/12))</f>
        <v>1.00367480940044</v>
      </c>
      <c r="O114" s="21" t="n">
        <f aca="false">+M114*G114</f>
        <v>18579.2048</v>
      </c>
      <c r="P114" s="21" t="n">
        <f aca="false">K114*N114</f>
        <v>0</v>
      </c>
      <c r="Q114" s="21" t="n">
        <f aca="false">O114+P114</f>
        <v>18579.2048</v>
      </c>
      <c r="R114" s="9"/>
      <c r="S114" s="9"/>
      <c r="T114" s="21" t="n">
        <f aca="false">+P114</f>
        <v>0</v>
      </c>
      <c r="U114" s="9"/>
    </row>
    <row r="115" customFormat="false" ht="12.75" hidden="false" customHeight="false" outlineLevel="0" collapsed="false">
      <c r="A115" s="25" t="n">
        <f aca="false">+A95</f>
        <v>34670</v>
      </c>
      <c r="B115" s="25" t="str">
        <f aca="false">+B95</f>
        <v>HWP</v>
      </c>
      <c r="C115" s="21" t="n">
        <f aca="false">+C95</f>
        <v>15294.41458534</v>
      </c>
      <c r="D115" s="34" t="n">
        <f aca="false">+C115</f>
        <v>15294.41458534</v>
      </c>
      <c r="E115" s="9" t="n">
        <f aca="false">+E95</f>
        <v>23.2068</v>
      </c>
      <c r="F115" s="27" t="n">
        <f aca="false">+C115/E115</f>
        <v>659.048838501645</v>
      </c>
      <c r="G115" s="9" t="n">
        <f aca="false">+G95</f>
        <v>658</v>
      </c>
      <c r="H115" s="21" t="n">
        <f aca="false">+G115*E115</f>
        <v>15270.0744</v>
      </c>
      <c r="I115" s="9" t="n">
        <v>8</v>
      </c>
      <c r="J115" s="21" t="n">
        <f aca="false">+I115+H115</f>
        <v>15278.0744</v>
      </c>
      <c r="K115" s="22" t="n">
        <v>0</v>
      </c>
      <c r="L115" s="25" t="n">
        <v>34887</v>
      </c>
      <c r="M115" s="9" t="n">
        <f aca="false">+Data!U116</f>
        <v>38.4481</v>
      </c>
      <c r="N115" s="37" t="n">
        <f aca="false">(1.045^(1/12))</f>
        <v>1.00367480940044</v>
      </c>
      <c r="O115" s="21" t="n">
        <f aca="false">+M115*G115</f>
        <v>25298.8498</v>
      </c>
      <c r="P115" s="21" t="n">
        <f aca="false">K115*N115</f>
        <v>0</v>
      </c>
      <c r="Q115" s="21" t="n">
        <f aca="false">O115+P115</f>
        <v>25298.8498</v>
      </c>
      <c r="R115" s="9"/>
      <c r="S115" s="9"/>
      <c r="T115" s="21" t="n">
        <f aca="false">+P115</f>
        <v>0</v>
      </c>
      <c r="U115" s="9"/>
    </row>
    <row r="116" customFormat="false" ht="12.75" hidden="false" customHeight="false" outlineLevel="0" collapsed="false">
      <c r="A116" s="25"/>
      <c r="B116" s="9"/>
      <c r="C116" s="21"/>
      <c r="D116" s="21"/>
      <c r="E116" s="9"/>
      <c r="F116" s="27"/>
      <c r="G116" s="9"/>
      <c r="H116" s="21"/>
      <c r="I116" s="9"/>
      <c r="J116" s="21"/>
      <c r="K116" s="22"/>
      <c r="L116" s="25"/>
      <c r="M116" s="9"/>
      <c r="N116" s="9"/>
      <c r="O116" s="21"/>
      <c r="P116" s="21"/>
      <c r="Q116" s="21"/>
      <c r="R116" s="9"/>
      <c r="S116" s="9"/>
      <c r="T116" s="21"/>
      <c r="U116" s="9"/>
    </row>
    <row r="117" customFormat="false" ht="12.75" hidden="false" customHeight="false" outlineLevel="0" collapsed="false">
      <c r="A117" s="9"/>
      <c r="B117" s="9"/>
      <c r="C117" s="21" t="n">
        <f aca="false">+C97+1000</f>
        <v>102000</v>
      </c>
      <c r="D117" s="21"/>
      <c r="E117" s="9"/>
      <c r="F117" s="27"/>
      <c r="G117" s="9"/>
      <c r="H117" s="21"/>
      <c r="I117" s="9"/>
      <c r="J117" s="21"/>
      <c r="K117" s="22"/>
      <c r="L117" s="9"/>
      <c r="M117" s="9"/>
      <c r="N117" s="9"/>
      <c r="O117" s="21" t="s">
        <v>41</v>
      </c>
      <c r="P117" s="21" t="n">
        <f aca="false">SUM(Q104:Q116)/C117</f>
        <v>2.46055665971215</v>
      </c>
      <c r="Q117" s="21" t="n">
        <f aca="false">(P117-1)*100</f>
        <v>146.055665971215</v>
      </c>
      <c r="R117" s="9" t="s">
        <v>42</v>
      </c>
      <c r="S117" s="9"/>
      <c r="T117" s="21"/>
      <c r="U117" s="9"/>
    </row>
    <row r="118" customFormat="false" ht="12.75" hidden="false" customHeight="false" outlineLevel="0" collapsed="false">
      <c r="A118" s="9" t="s">
        <v>153</v>
      </c>
      <c r="B118" s="9"/>
      <c r="C118" s="30" t="n">
        <f aca="false">+D109-O89</f>
        <v>-2990.70522464908</v>
      </c>
      <c r="D118" s="21"/>
      <c r="E118" s="9" t="n">
        <f aca="false">+C120*E109+8</f>
        <v>-2994.8834</v>
      </c>
      <c r="F118" s="61"/>
      <c r="G118" s="9"/>
      <c r="H118" s="21"/>
      <c r="I118" s="9"/>
      <c r="J118" s="21"/>
      <c r="K118" s="22"/>
      <c r="L118" s="9"/>
      <c r="M118" s="9"/>
      <c r="N118" s="9"/>
      <c r="O118" s="21" t="s">
        <v>43</v>
      </c>
      <c r="P118" s="21" t="n">
        <f aca="false">SUM(Q104:Q116)</f>
        <v>250976.779290639</v>
      </c>
      <c r="Q118" s="21"/>
      <c r="R118" s="9"/>
      <c r="S118" s="9"/>
      <c r="T118" s="21"/>
      <c r="U118" s="9"/>
    </row>
    <row r="119" customFormat="false" ht="12.75" hidden="false" customHeight="false" outlineLevel="0" collapsed="false">
      <c r="A119" s="9"/>
      <c r="B119" s="9"/>
      <c r="C119" s="62" t="n">
        <f aca="false">+C118/E109</f>
        <v>-287.827962259068</v>
      </c>
      <c r="D119" s="9"/>
      <c r="E119" s="21" t="n">
        <f aca="false">+C118-E118</f>
        <v>4.1781753509249</v>
      </c>
      <c r="F119" s="27"/>
      <c r="G119" s="9"/>
      <c r="H119" s="21"/>
      <c r="I119" s="9"/>
      <c r="J119" s="21"/>
      <c r="K119" s="22"/>
      <c r="L119" s="9"/>
      <c r="M119" s="9"/>
      <c r="N119" s="9"/>
      <c r="O119" s="21" t="s">
        <v>44</v>
      </c>
      <c r="P119" s="21" t="n">
        <f aca="false">SUM(T104:T116)</f>
        <v>4027.41279063895</v>
      </c>
      <c r="Q119" s="21"/>
      <c r="R119" s="9"/>
      <c r="S119" s="9"/>
      <c r="T119" s="21"/>
      <c r="U119" s="9"/>
    </row>
    <row r="120" customFormat="false" ht="12.75" hidden="false" customHeight="false" outlineLevel="0" collapsed="false">
      <c r="A120" s="25"/>
      <c r="B120" s="9"/>
      <c r="C120" s="40" t="n">
        <v>-289</v>
      </c>
      <c r="D120" s="21"/>
      <c r="E120" s="31"/>
      <c r="F120" s="27"/>
      <c r="G120" s="9"/>
      <c r="H120" s="21"/>
      <c r="I120" s="9"/>
      <c r="J120" s="21"/>
      <c r="K120" s="22"/>
      <c r="L120" s="25"/>
      <c r="M120" s="36"/>
      <c r="N120" s="9"/>
      <c r="O120" s="21"/>
      <c r="P120" s="21"/>
      <c r="Q120" s="21"/>
      <c r="R120" s="9"/>
      <c r="S120" s="9"/>
      <c r="T120" s="21"/>
      <c r="U120" s="9"/>
    </row>
    <row r="121" customFormat="false" ht="12.75" hidden="false" customHeight="false" outlineLevel="0" collapsed="false">
      <c r="A121" s="9" t="s">
        <v>101</v>
      </c>
      <c r="B121" s="9"/>
      <c r="C121" s="21"/>
      <c r="D121" s="21"/>
      <c r="E121" s="9"/>
      <c r="F121" s="27"/>
      <c r="G121" s="9" t="s">
        <v>22</v>
      </c>
      <c r="H121" s="21"/>
      <c r="I121" s="9"/>
      <c r="J121" s="21"/>
      <c r="K121" s="22"/>
      <c r="L121" s="9"/>
      <c r="M121" s="9"/>
      <c r="N121" s="9"/>
      <c r="O121" s="21"/>
      <c r="P121" s="21"/>
      <c r="Q121" s="21"/>
      <c r="R121" s="9"/>
      <c r="S121" s="9"/>
      <c r="T121" s="21"/>
      <c r="U121" s="9"/>
    </row>
    <row r="122" customFormat="false" ht="12.75" hidden="false" customHeight="false" outlineLevel="0" collapsed="false">
      <c r="A122" s="9"/>
      <c r="B122" s="9"/>
      <c r="C122" s="21" t="s">
        <v>23</v>
      </c>
      <c r="D122" s="21" t="s">
        <v>51</v>
      </c>
      <c r="E122" s="9" t="s">
        <v>24</v>
      </c>
      <c r="F122" s="27" t="s">
        <v>25</v>
      </c>
      <c r="G122" s="9" t="s">
        <v>25</v>
      </c>
      <c r="H122" s="21" t="s">
        <v>24</v>
      </c>
      <c r="I122" s="9"/>
      <c r="J122" s="21" t="s">
        <v>26</v>
      </c>
      <c r="K122" s="22" t="s">
        <v>27</v>
      </c>
      <c r="L122" s="9" t="s">
        <v>28</v>
      </c>
      <c r="M122" s="28" t="s">
        <v>28</v>
      </c>
      <c r="N122" s="9" t="s">
        <v>27</v>
      </c>
      <c r="O122" s="21" t="s">
        <v>25</v>
      </c>
      <c r="P122" s="21" t="s">
        <v>27</v>
      </c>
      <c r="Q122" s="21" t="s">
        <v>28</v>
      </c>
      <c r="R122" s="9"/>
      <c r="S122" s="9"/>
      <c r="T122" s="21" t="s">
        <v>27</v>
      </c>
      <c r="U122" s="9"/>
    </row>
    <row r="123" customFormat="false" ht="12.75" hidden="false" customHeight="false" outlineLevel="0" collapsed="false">
      <c r="A123" s="20" t="s">
        <v>29</v>
      </c>
      <c r="B123" s="20" t="s">
        <v>25</v>
      </c>
      <c r="C123" s="23" t="s">
        <v>30</v>
      </c>
      <c r="D123" s="23" t="s">
        <v>23</v>
      </c>
      <c r="E123" s="20" t="s">
        <v>31</v>
      </c>
      <c r="F123" s="38" t="s">
        <v>30</v>
      </c>
      <c r="G123" s="20" t="s">
        <v>32</v>
      </c>
      <c r="H123" s="23" t="s">
        <v>33</v>
      </c>
      <c r="I123" s="20" t="s">
        <v>34</v>
      </c>
      <c r="J123" s="23" t="s">
        <v>35</v>
      </c>
      <c r="K123" s="24" t="s">
        <v>36</v>
      </c>
      <c r="L123" s="20" t="s">
        <v>29</v>
      </c>
      <c r="M123" s="29" t="s">
        <v>31</v>
      </c>
      <c r="N123" s="20" t="s">
        <v>37</v>
      </c>
      <c r="O123" s="23" t="s">
        <v>20</v>
      </c>
      <c r="P123" s="23" t="s">
        <v>20</v>
      </c>
      <c r="Q123" s="23" t="s">
        <v>33</v>
      </c>
      <c r="R123" s="20" t="s">
        <v>38</v>
      </c>
      <c r="S123" s="20" t="s">
        <v>34</v>
      </c>
      <c r="T123" s="23" t="s">
        <v>39</v>
      </c>
      <c r="U123" s="9"/>
    </row>
    <row r="124" customFormat="false" ht="12.75" hidden="false" customHeight="false" outlineLevel="0" collapsed="false">
      <c r="A124" s="25" t="n">
        <f aca="false">+A104</f>
        <v>34705</v>
      </c>
      <c r="B124" s="25" t="str">
        <f aca="false">+B104</f>
        <v>CSCO</v>
      </c>
      <c r="C124" s="21" t="n">
        <f aca="false">+C104</f>
        <v>15682.4969503606</v>
      </c>
      <c r="D124" s="34" t="n">
        <f aca="false">+C124</f>
        <v>15682.4969503606</v>
      </c>
      <c r="E124" s="9" t="n">
        <f aca="false">+E104</f>
        <v>3.7917</v>
      </c>
      <c r="F124" s="27" t="n">
        <f aca="false">+C124/E124</f>
        <v>4136.00679124419</v>
      </c>
      <c r="G124" s="9" t="n">
        <f aca="false">+G104</f>
        <v>4133</v>
      </c>
      <c r="H124" s="21" t="n">
        <f aca="false">+G124*E124</f>
        <v>15671.0961</v>
      </c>
      <c r="I124" s="9" t="n">
        <v>8</v>
      </c>
      <c r="J124" s="21" t="n">
        <f aca="false">+I124+H124</f>
        <v>15679.0961</v>
      </c>
      <c r="K124" s="22" t="n">
        <v>0</v>
      </c>
      <c r="L124" s="25" t="n">
        <v>34915</v>
      </c>
      <c r="M124" s="9" t="n">
        <f aca="false">+Data!I119</f>
        <v>6.0278</v>
      </c>
      <c r="N124" s="37" t="n">
        <f aca="false">(1.045^(1/12))</f>
        <v>1.00367480940044</v>
      </c>
      <c r="O124" s="21" t="n">
        <f aca="false">+M124*G124</f>
        <v>24912.8974</v>
      </c>
      <c r="P124" s="21" t="n">
        <f aca="false">K124*N124</f>
        <v>0</v>
      </c>
      <c r="Q124" s="21" t="n">
        <f aca="false">O124+P124</f>
        <v>24912.8974</v>
      </c>
      <c r="R124" s="9"/>
      <c r="S124" s="9"/>
      <c r="T124" s="21" t="n">
        <f aca="false">+P124</f>
        <v>0</v>
      </c>
      <c r="U124" s="9"/>
    </row>
    <row r="125" customFormat="false" ht="12.75" hidden="false" customHeight="false" outlineLevel="0" collapsed="false">
      <c r="A125" s="25" t="n">
        <f aca="false">+A105</f>
        <v>34733</v>
      </c>
      <c r="B125" s="25" t="str">
        <f aca="false">+B105</f>
        <v>CA </v>
      </c>
      <c r="C125" s="21" t="n">
        <f aca="false">+C105</f>
        <v>15426.4602069677</v>
      </c>
      <c r="D125" s="34" t="n">
        <f aca="false">+C125</f>
        <v>15426.4602069677</v>
      </c>
      <c r="E125" s="9" t="n">
        <f aca="false">+E105</f>
        <v>15.4607</v>
      </c>
      <c r="F125" s="27" t="n">
        <f aca="false">+C125/E125</f>
        <v>997.785365925713</v>
      </c>
      <c r="G125" s="9" t="n">
        <f aca="false">+G105</f>
        <v>997</v>
      </c>
      <c r="H125" s="21" t="n">
        <f aca="false">+G125*E125</f>
        <v>15414.3179</v>
      </c>
      <c r="I125" s="9" t="n">
        <v>8</v>
      </c>
      <c r="J125" s="21" t="n">
        <f aca="false">+I125+H125</f>
        <v>15422.3179</v>
      </c>
      <c r="K125" s="22" t="n">
        <v>0</v>
      </c>
      <c r="L125" s="25" t="n">
        <v>34915</v>
      </c>
      <c r="M125" s="9" t="n">
        <f aca="false">+Data!I120</f>
        <v>21.5877</v>
      </c>
      <c r="N125" s="37" t="n">
        <f aca="false">(1.045^(1/12))</f>
        <v>1.00367480940044</v>
      </c>
      <c r="O125" s="21" t="n">
        <f aca="false">+M125*G125</f>
        <v>21522.9369</v>
      </c>
      <c r="P125" s="21" t="n">
        <f aca="false">K125*N125</f>
        <v>0</v>
      </c>
      <c r="Q125" s="21" t="n">
        <f aca="false">O125+P125</f>
        <v>21522.9369</v>
      </c>
      <c r="R125" s="9"/>
      <c r="S125" s="9"/>
      <c r="T125" s="21" t="n">
        <f aca="false">+P125</f>
        <v>0</v>
      </c>
      <c r="U125" s="9"/>
    </row>
    <row r="126" customFormat="false" ht="12.75" hidden="false" customHeight="false" outlineLevel="0" collapsed="false">
      <c r="A126" s="25" t="n">
        <f aca="false">+A106</f>
        <v>34761</v>
      </c>
      <c r="B126" s="25" t="str">
        <f aca="false">+B106</f>
        <v>MRK</v>
      </c>
      <c r="C126" s="21" t="n">
        <f aca="false">+C106</f>
        <v>16531.0993291563</v>
      </c>
      <c r="D126" s="34" t="n">
        <f aca="false">+C126</f>
        <v>16531.0993291563</v>
      </c>
      <c r="E126" s="9" t="n">
        <f aca="false">+E106</f>
        <v>19.1881</v>
      </c>
      <c r="F126" s="27" t="n">
        <f aca="false">+C126/E126</f>
        <v>861.52872505127</v>
      </c>
      <c r="G126" s="9" t="n">
        <f aca="false">+G106</f>
        <v>861</v>
      </c>
      <c r="H126" s="21" t="n">
        <f aca="false">+G126*E126</f>
        <v>16520.9541</v>
      </c>
      <c r="I126" s="9" t="n">
        <v>8</v>
      </c>
      <c r="J126" s="21" t="n">
        <f aca="false">+I126+H126</f>
        <v>16528.9541</v>
      </c>
      <c r="K126" s="22" t="n">
        <v>0</v>
      </c>
      <c r="L126" s="25" t="n">
        <v>34915</v>
      </c>
      <c r="M126" s="9" t="n">
        <f aca="false">+Data!I121</f>
        <v>23.8339</v>
      </c>
      <c r="N126" s="37" t="n">
        <f aca="false">(1.045^(1/12))</f>
        <v>1.00367480940044</v>
      </c>
      <c r="O126" s="21" t="n">
        <f aca="false">+M126*G126</f>
        <v>20520.9879</v>
      </c>
      <c r="P126" s="21" t="n">
        <f aca="false">K126*N126</f>
        <v>0</v>
      </c>
      <c r="Q126" s="21" t="n">
        <f aca="false">O126+P126</f>
        <v>20520.9879</v>
      </c>
      <c r="R126" s="9"/>
      <c r="S126" s="9"/>
      <c r="T126" s="21" t="n">
        <f aca="false">+P126</f>
        <v>0</v>
      </c>
      <c r="U126" s="9"/>
    </row>
    <row r="127" customFormat="false" ht="12.75" hidden="false" customHeight="false" outlineLevel="0" collapsed="false">
      <c r="A127" s="25" t="n">
        <f aca="false">+A107</f>
        <v>34796</v>
      </c>
      <c r="B127" s="25" t="str">
        <f aca="false">+B107</f>
        <v>INTC</v>
      </c>
      <c r="C127" s="21" t="n">
        <f aca="false">+C107</f>
        <v>14719.1249124645</v>
      </c>
      <c r="D127" s="34" t="n">
        <f aca="false">+C127</f>
        <v>14719.1249124645</v>
      </c>
      <c r="E127" s="9" t="n">
        <f aca="false">+E107</f>
        <v>10.8757</v>
      </c>
      <c r="F127" s="27" t="n">
        <f aca="false">+C127/E127</f>
        <v>1353.39563545009</v>
      </c>
      <c r="G127" s="9" t="n">
        <f aca="false">+G107</f>
        <v>1352</v>
      </c>
      <c r="H127" s="21" t="n">
        <f aca="false">+G127*E127</f>
        <v>14703.9464</v>
      </c>
      <c r="I127" s="9" t="n">
        <v>8</v>
      </c>
      <c r="J127" s="21" t="n">
        <f aca="false">+I127+H127</f>
        <v>14711.9464</v>
      </c>
      <c r="K127" s="22" t="n">
        <v>0</v>
      </c>
      <c r="L127" s="25" t="n">
        <v>34915</v>
      </c>
      <c r="M127" s="9" t="n">
        <f aca="false">+Data!I122</f>
        <v>15.4787</v>
      </c>
      <c r="N127" s="37" t="n">
        <f aca="false">(1.045^(1/12))</f>
        <v>1.00367480940044</v>
      </c>
      <c r="O127" s="21" t="n">
        <f aca="false">+M127*G127</f>
        <v>20927.2024</v>
      </c>
      <c r="P127" s="21" t="n">
        <f aca="false">K127*N127</f>
        <v>0</v>
      </c>
      <c r="Q127" s="21" t="n">
        <f aca="false">O127+P127</f>
        <v>20927.2024</v>
      </c>
      <c r="R127" s="9"/>
      <c r="S127" s="9"/>
      <c r="T127" s="21" t="n">
        <f aca="false">+P127</f>
        <v>0</v>
      </c>
      <c r="U127" s="9"/>
    </row>
    <row r="128" customFormat="false" ht="12.75" hidden="false" customHeight="false" outlineLevel="0" collapsed="false">
      <c r="A128" s="25" t="n">
        <f aca="false">+A108</f>
        <v>34824</v>
      </c>
      <c r="B128" s="25" t="str">
        <f aca="false">+B108</f>
        <v>TXN</v>
      </c>
      <c r="C128" s="21" t="n">
        <f aca="false">+C108</f>
        <v>15061.6764921296</v>
      </c>
      <c r="D128" s="34" t="n">
        <f aca="false">+C128</f>
        <v>15061.6764921296</v>
      </c>
      <c r="E128" s="9" t="n">
        <f aca="false">+E108</f>
        <v>26.6595</v>
      </c>
      <c r="F128" s="27" t="n">
        <f aca="false">+C128/E128</f>
        <v>564.964702718716</v>
      </c>
      <c r="G128" s="9" t="n">
        <f aca="false">+G108</f>
        <v>564</v>
      </c>
      <c r="H128" s="21" t="n">
        <f aca="false">+G128*E128</f>
        <v>15035.958</v>
      </c>
      <c r="I128" s="9" t="n">
        <v>8</v>
      </c>
      <c r="J128" s="21" t="n">
        <f aca="false">+I128+H128</f>
        <v>15043.958</v>
      </c>
      <c r="K128" s="22" t="n">
        <v>0</v>
      </c>
      <c r="L128" s="25" t="n">
        <v>34915</v>
      </c>
      <c r="M128" s="9" t="n">
        <f aca="false">+Data!I123</f>
        <v>35.0563</v>
      </c>
      <c r="N128" s="37" t="n">
        <f aca="false">(1.045^(1/12))</f>
        <v>1.00367480940044</v>
      </c>
      <c r="O128" s="21" t="n">
        <f aca="false">+M128*G128</f>
        <v>19771.7532</v>
      </c>
      <c r="P128" s="21" t="n">
        <f aca="false">K128*N128</f>
        <v>0</v>
      </c>
      <c r="Q128" s="21" t="n">
        <f aca="false">O128+P128</f>
        <v>19771.7532</v>
      </c>
      <c r="R128" s="9"/>
      <c r="S128" s="9"/>
      <c r="T128" s="21" t="n">
        <f aca="false">+P128</f>
        <v>0</v>
      </c>
      <c r="U128" s="9"/>
    </row>
    <row r="129" customFormat="false" ht="12.75" hidden="false" customHeight="false" outlineLevel="0" collapsed="false">
      <c r="A129" s="25" t="n">
        <f aca="false">+A109</f>
        <v>34852</v>
      </c>
      <c r="B129" s="25" t="str">
        <f aca="false">+B109</f>
        <v>MSFT</v>
      </c>
      <c r="C129" s="21" t="n">
        <f aca="false">+D109</f>
        <v>19764.7087753509</v>
      </c>
      <c r="D129" s="34" t="n">
        <f aca="false">+C129</f>
        <v>19764.7087753509</v>
      </c>
      <c r="E129" s="9" t="n">
        <f aca="false">+E109</f>
        <v>10.3906</v>
      </c>
      <c r="F129" s="27" t="n">
        <f aca="false">+C129/E129</f>
        <v>1902.17203774093</v>
      </c>
      <c r="G129" s="9" t="n">
        <f aca="false">+G109</f>
        <v>1901</v>
      </c>
      <c r="H129" s="21" t="n">
        <f aca="false">+G129*E129</f>
        <v>19752.5306</v>
      </c>
      <c r="I129" s="9" t="n">
        <v>8</v>
      </c>
      <c r="J129" s="21" t="n">
        <f aca="false">+I129+H129</f>
        <v>19760.5306</v>
      </c>
      <c r="K129" s="22" t="n">
        <v>0</v>
      </c>
      <c r="L129" s="25" t="n">
        <v>34915</v>
      </c>
      <c r="M129" s="9" t="n">
        <f aca="false">+Data!I124</f>
        <v>11.7344</v>
      </c>
      <c r="N129" s="37" t="n">
        <f aca="false">(1.045^(1/12))</f>
        <v>1.00367480940044</v>
      </c>
      <c r="O129" s="21" t="n">
        <f aca="false">+M129*G129</f>
        <v>22307.0944</v>
      </c>
      <c r="P129" s="21" t="n">
        <f aca="false">K129*N129</f>
        <v>0</v>
      </c>
      <c r="Q129" s="21" t="n">
        <f aca="false">O129+P129</f>
        <v>22307.0944</v>
      </c>
      <c r="R129" s="9"/>
      <c r="S129" s="9"/>
      <c r="T129" s="21" t="n">
        <f aca="false">+P129</f>
        <v>0</v>
      </c>
      <c r="U129" s="9"/>
    </row>
    <row r="130" customFormat="false" ht="12.75" hidden="false" customHeight="false" outlineLevel="0" collapsed="false">
      <c r="A130" s="25" t="n">
        <f aca="false">+L115</f>
        <v>34887</v>
      </c>
      <c r="B130" s="25" t="s">
        <v>127</v>
      </c>
      <c r="C130" s="21" t="n">
        <f aca="false">1000+O110+P119</f>
        <v>21727.162790639</v>
      </c>
      <c r="D130" s="34" t="n">
        <f aca="false">+P118/12+1000</f>
        <v>21914.7316075532</v>
      </c>
      <c r="E130" s="9" t="n">
        <f aca="false">+Data!H125</f>
        <v>16.75</v>
      </c>
      <c r="F130" s="27" t="n">
        <f aca="false">+C130/E130</f>
        <v>1297.14404720233</v>
      </c>
      <c r="G130" s="40" t="n">
        <v>1296</v>
      </c>
      <c r="H130" s="21" t="n">
        <f aca="false">+G130*E130</f>
        <v>21708</v>
      </c>
      <c r="I130" s="9" t="n">
        <v>8</v>
      </c>
      <c r="J130" s="21" t="n">
        <f aca="false">+I130+H130</f>
        <v>21716</v>
      </c>
      <c r="K130" s="22" t="n">
        <f aca="false">+C130-J130</f>
        <v>11.1627906389513</v>
      </c>
      <c r="L130" s="25" t="n">
        <v>34915</v>
      </c>
      <c r="M130" s="9" t="n">
        <f aca="false">+Data!I125</f>
        <v>15.1137</v>
      </c>
      <c r="N130" s="37" t="n">
        <f aca="false">(1.045^(1/12))</f>
        <v>1.00367480940044</v>
      </c>
      <c r="O130" s="21" t="n">
        <f aca="false">+M130*G130</f>
        <v>19587.3552</v>
      </c>
      <c r="P130" s="21" t="n">
        <f aca="false">K130*N130</f>
        <v>11.2038117669264</v>
      </c>
      <c r="Q130" s="21" t="n">
        <f aca="false">O130+P130</f>
        <v>19598.5590117669</v>
      </c>
      <c r="R130" s="9"/>
      <c r="S130" s="9"/>
      <c r="T130" s="21" t="n">
        <f aca="false">+P130</f>
        <v>11.2038117669264</v>
      </c>
      <c r="U130" s="9"/>
    </row>
    <row r="131" customFormat="false" ht="12.75" hidden="false" customHeight="false" outlineLevel="0" collapsed="false">
      <c r="A131" s="25" t="n">
        <f aca="false">+A111</f>
        <v>34551</v>
      </c>
      <c r="B131" s="25" t="str">
        <f aca="false">+B111</f>
        <v>EDS</v>
      </c>
      <c r="C131" s="21" t="n">
        <f aca="false">+C111</f>
        <v>14679.7283049876</v>
      </c>
      <c r="D131" s="34" t="n">
        <f aca="false">+C131</f>
        <v>14679.7283049876</v>
      </c>
      <c r="E131" s="9" t="n">
        <f aca="false">+E111</f>
        <v>33.3435</v>
      </c>
      <c r="F131" s="27" t="n">
        <f aca="false">+C131/E131</f>
        <v>440.257570590597</v>
      </c>
      <c r="G131" s="9" t="n">
        <f aca="false">+G111</f>
        <v>440</v>
      </c>
      <c r="H131" s="21" t="n">
        <f aca="false">+G131*E131</f>
        <v>14671.14</v>
      </c>
      <c r="I131" s="9" t="n">
        <v>8</v>
      </c>
      <c r="J131" s="21" t="n">
        <f aca="false">+I131+H131</f>
        <v>14679.14</v>
      </c>
      <c r="K131" s="22" t="n">
        <v>0</v>
      </c>
      <c r="L131" s="25" t="n">
        <v>34915</v>
      </c>
      <c r="M131" s="9" t="n">
        <f aca="false">+Data!V112</f>
        <v>41.3656</v>
      </c>
      <c r="N131" s="37" t="n">
        <f aca="false">(1.045^(1/12))</f>
        <v>1.00367480940044</v>
      </c>
      <c r="O131" s="21" t="n">
        <f aca="false">+M131*G131</f>
        <v>18200.864</v>
      </c>
      <c r="P131" s="21" t="n">
        <f aca="false">K131*N131</f>
        <v>0</v>
      </c>
      <c r="Q131" s="21" t="n">
        <f aca="false">O131+P131</f>
        <v>18200.864</v>
      </c>
      <c r="R131" s="9"/>
      <c r="S131" s="9"/>
      <c r="T131" s="21" t="n">
        <f aca="false">+P131</f>
        <v>0</v>
      </c>
      <c r="U131" s="9"/>
    </row>
    <row r="132" customFormat="false" ht="12.75" hidden="false" customHeight="false" outlineLevel="0" collapsed="false">
      <c r="A132" s="25" t="n">
        <f aca="false">+A112</f>
        <v>34579</v>
      </c>
      <c r="B132" s="25" t="str">
        <f aca="false">+B112</f>
        <v>WLA</v>
      </c>
      <c r="C132" s="21" t="n">
        <f aca="false">+C112</f>
        <v>15314.5287254581</v>
      </c>
      <c r="D132" s="34" t="n">
        <f aca="false">+C132</f>
        <v>15314.5287254581</v>
      </c>
      <c r="E132" s="9" t="n">
        <f aca="false">+E112</f>
        <v>12.6665</v>
      </c>
      <c r="F132" s="27" t="n">
        <f aca="false">+C132/E132</f>
        <v>1209.05765013682</v>
      </c>
      <c r="G132" s="9" t="n">
        <f aca="false">+G112</f>
        <v>1208</v>
      </c>
      <c r="H132" s="21" t="n">
        <f aca="false">+G132*E132</f>
        <v>15301.132</v>
      </c>
      <c r="I132" s="9" t="n">
        <v>8</v>
      </c>
      <c r="J132" s="21" t="n">
        <f aca="false">+I132+H132</f>
        <v>15309.132</v>
      </c>
      <c r="K132" s="22" t="n">
        <v>0</v>
      </c>
      <c r="L132" s="25" t="n">
        <v>34915</v>
      </c>
      <c r="M132" s="9" t="n">
        <f aca="false">+Data!V113</f>
        <v>13.4397</v>
      </c>
      <c r="N132" s="37" t="n">
        <f aca="false">(1.045^(1/12))</f>
        <v>1.00367480940044</v>
      </c>
      <c r="O132" s="21" t="n">
        <f aca="false">+M132*G132</f>
        <v>16235.1576</v>
      </c>
      <c r="P132" s="21" t="n">
        <f aca="false">K132*N132</f>
        <v>0</v>
      </c>
      <c r="Q132" s="21" t="n">
        <f aca="false">O132+P132</f>
        <v>16235.1576</v>
      </c>
      <c r="R132" s="9"/>
      <c r="S132" s="9"/>
      <c r="T132" s="21" t="n">
        <f aca="false">+P132</f>
        <v>0</v>
      </c>
      <c r="U132" s="9"/>
    </row>
    <row r="133" customFormat="false" ht="12.75" hidden="false" customHeight="false" outlineLevel="0" collapsed="false">
      <c r="A133" s="25" t="n">
        <f aca="false">+A113</f>
        <v>34614</v>
      </c>
      <c r="B133" s="25" t="str">
        <f aca="false">+B113</f>
        <v>ORCL</v>
      </c>
      <c r="C133" s="21" t="n">
        <f aca="false">+C113</f>
        <v>14904.3557745111</v>
      </c>
      <c r="D133" s="34" t="n">
        <f aca="false">+C133</f>
        <v>14904.3557745111</v>
      </c>
      <c r="E133" s="9" t="n">
        <f aca="false">+E113</f>
        <v>8.321</v>
      </c>
      <c r="F133" s="27" t="n">
        <f aca="false">+C133/E133</f>
        <v>1791.1736299136</v>
      </c>
      <c r="G133" s="9" t="n">
        <f aca="false">+G113</f>
        <v>1790</v>
      </c>
      <c r="H133" s="21" t="n">
        <f aca="false">+G133*E133</f>
        <v>14894.59</v>
      </c>
      <c r="I133" s="9" t="n">
        <v>8</v>
      </c>
      <c r="J133" s="21" t="n">
        <f aca="false">+I133+H133</f>
        <v>14902.59</v>
      </c>
      <c r="K133" s="22" t="n">
        <v>0</v>
      </c>
      <c r="L133" s="25" t="n">
        <v>34915</v>
      </c>
      <c r="M133" s="9" t="n">
        <f aca="false">+Data!V114</f>
        <v>11.963</v>
      </c>
      <c r="N133" s="37" t="n">
        <f aca="false">(1.045^(1/12))</f>
        <v>1.00367480940044</v>
      </c>
      <c r="O133" s="21" t="n">
        <f aca="false">+M133*G133</f>
        <v>21413.77</v>
      </c>
      <c r="P133" s="21" t="n">
        <f aca="false">K133*N133</f>
        <v>0</v>
      </c>
      <c r="Q133" s="21" t="n">
        <f aca="false">O133+P133</f>
        <v>21413.77</v>
      </c>
      <c r="R133" s="9"/>
      <c r="S133" s="9"/>
      <c r="T133" s="21" t="n">
        <f aca="false">+P133</f>
        <v>0</v>
      </c>
      <c r="U133" s="9"/>
    </row>
    <row r="134" customFormat="false" ht="12.75" hidden="false" customHeight="false" outlineLevel="0" collapsed="false">
      <c r="A134" s="25" t="n">
        <f aca="false">+A114</f>
        <v>34642</v>
      </c>
      <c r="B134" s="25" t="str">
        <f aca="false">+B114</f>
        <v>MOT</v>
      </c>
      <c r="C134" s="21" t="n">
        <f aca="false">+C114</f>
        <v>15396.0163269545</v>
      </c>
      <c r="D134" s="34" t="n">
        <f aca="false">+C134</f>
        <v>15396.0163269545</v>
      </c>
      <c r="E134" s="9" t="n">
        <f aca="false">+E114</f>
        <v>56.3806</v>
      </c>
      <c r="F134" s="27" t="n">
        <f aca="false">+C134/E134</f>
        <v>273.072942234643</v>
      </c>
      <c r="G134" s="9" t="n">
        <f aca="false">+G114</f>
        <v>272</v>
      </c>
      <c r="H134" s="21" t="n">
        <f aca="false">+G134*E134</f>
        <v>15335.5232</v>
      </c>
      <c r="I134" s="9" t="n">
        <v>8</v>
      </c>
      <c r="J134" s="21" t="n">
        <f aca="false">+I134+H134</f>
        <v>15343.5232</v>
      </c>
      <c r="K134" s="22" t="n">
        <v>0</v>
      </c>
      <c r="L134" s="25" t="n">
        <v>34915</v>
      </c>
      <c r="M134" s="9" t="n">
        <f aca="false">+Data!V115</f>
        <v>72.7869</v>
      </c>
      <c r="N134" s="37" t="n">
        <f aca="false">(1.045^(1/12))</f>
        <v>1.00367480940044</v>
      </c>
      <c r="O134" s="21" t="n">
        <f aca="false">+M134*G134</f>
        <v>19798.0368</v>
      </c>
      <c r="P134" s="21" t="n">
        <f aca="false">K134*N134</f>
        <v>0</v>
      </c>
      <c r="Q134" s="21" t="n">
        <f aca="false">O134+P134</f>
        <v>19798.0368</v>
      </c>
      <c r="R134" s="9"/>
      <c r="S134" s="9"/>
      <c r="T134" s="21" t="n">
        <f aca="false">+P134</f>
        <v>0</v>
      </c>
      <c r="U134" s="9"/>
    </row>
    <row r="135" customFormat="false" ht="12.75" hidden="false" customHeight="false" outlineLevel="0" collapsed="false">
      <c r="A135" s="25" t="n">
        <f aca="false">+A115</f>
        <v>34670</v>
      </c>
      <c r="B135" s="25" t="str">
        <f aca="false">+B115</f>
        <v>HWP</v>
      </c>
      <c r="C135" s="21" t="n">
        <f aca="false">+C115</f>
        <v>15294.41458534</v>
      </c>
      <c r="D135" s="34" t="n">
        <f aca="false">+C135</f>
        <v>15294.41458534</v>
      </c>
      <c r="E135" s="9" t="n">
        <f aca="false">+E115</f>
        <v>23.2068</v>
      </c>
      <c r="F135" s="27" t="n">
        <f aca="false">+C135/E135</f>
        <v>659.048838501645</v>
      </c>
      <c r="G135" s="9" t="n">
        <f aca="false">+G115</f>
        <v>658</v>
      </c>
      <c r="H135" s="21" t="n">
        <f aca="false">+G135*E135</f>
        <v>15270.0744</v>
      </c>
      <c r="I135" s="9" t="n">
        <v>8</v>
      </c>
      <c r="J135" s="21" t="n">
        <f aca="false">+I135+H135</f>
        <v>15278.0744</v>
      </c>
      <c r="K135" s="22" t="n">
        <v>0</v>
      </c>
      <c r="L135" s="25" t="n">
        <v>34915</v>
      </c>
      <c r="M135" s="9" t="n">
        <f aca="false">+Data!V116</f>
        <v>35.0786</v>
      </c>
      <c r="N135" s="37" t="n">
        <f aca="false">(1.045^(1/12))</f>
        <v>1.00367480940044</v>
      </c>
      <c r="O135" s="21" t="n">
        <f aca="false">+M135*G135</f>
        <v>23081.7188</v>
      </c>
      <c r="P135" s="21" t="n">
        <f aca="false">K135*N135</f>
        <v>0</v>
      </c>
      <c r="Q135" s="21" t="n">
        <f aca="false">O135+P135</f>
        <v>23081.7188</v>
      </c>
      <c r="R135" s="9"/>
      <c r="S135" s="9"/>
      <c r="T135" s="21" t="n">
        <f aca="false">+P135</f>
        <v>0</v>
      </c>
      <c r="U135" s="9"/>
    </row>
    <row r="136" customFormat="false" ht="12.75" hidden="false" customHeight="false" outlineLevel="0" collapsed="false">
      <c r="A136" s="25"/>
      <c r="B136" s="9"/>
      <c r="C136" s="21"/>
      <c r="D136" s="21"/>
      <c r="E136" s="9"/>
      <c r="F136" s="27"/>
      <c r="G136" s="9"/>
      <c r="H136" s="21"/>
      <c r="I136" s="9"/>
      <c r="J136" s="21"/>
      <c r="K136" s="22"/>
      <c r="L136" s="25"/>
      <c r="M136" s="9"/>
      <c r="N136" s="37"/>
      <c r="O136" s="21"/>
      <c r="P136" s="21"/>
      <c r="Q136" s="21"/>
      <c r="R136" s="9"/>
      <c r="S136" s="9"/>
      <c r="T136" s="21"/>
      <c r="U136" s="9"/>
    </row>
    <row r="137" customFormat="false" ht="12.75" hidden="false" customHeight="false" outlineLevel="0" collapsed="false">
      <c r="A137" s="9"/>
      <c r="B137" s="9"/>
      <c r="C137" s="21" t="n">
        <f aca="false">+C117+1000</f>
        <v>103000</v>
      </c>
      <c r="D137" s="21"/>
      <c r="E137" s="9"/>
      <c r="F137" s="27"/>
      <c r="G137" s="9"/>
      <c r="H137" s="21"/>
      <c r="I137" s="9"/>
      <c r="J137" s="21"/>
      <c r="K137" s="22"/>
      <c r="L137" s="9"/>
      <c r="M137" s="9"/>
      <c r="N137" s="37"/>
      <c r="O137" s="21" t="s">
        <v>41</v>
      </c>
      <c r="P137" s="21" t="n">
        <f aca="false">SUM(Q124:Q136)/C137</f>
        <v>2.41059202341521</v>
      </c>
      <c r="Q137" s="21" t="n">
        <f aca="false">(P137-1)*100</f>
        <v>141.059202341521</v>
      </c>
      <c r="R137" s="9" t="s">
        <v>42</v>
      </c>
      <c r="S137" s="9"/>
      <c r="T137" s="21"/>
      <c r="U137" s="9"/>
    </row>
    <row r="138" customFormat="false" ht="12.75" hidden="false" customHeight="false" outlineLevel="0" collapsed="false">
      <c r="A138" s="9" t="s">
        <v>154</v>
      </c>
      <c r="B138" s="9"/>
      <c r="C138" s="21" t="n">
        <f aca="false">+C130-O110</f>
        <v>5027.41279063895</v>
      </c>
      <c r="D138" s="21"/>
      <c r="E138" s="9" t="n">
        <f aca="false">+C140*E130+8</f>
        <v>5016.25</v>
      </c>
      <c r="F138" s="27"/>
      <c r="G138" s="9"/>
      <c r="H138" s="21"/>
      <c r="I138" s="9"/>
      <c r="J138" s="21"/>
      <c r="K138" s="22"/>
      <c r="L138" s="9"/>
      <c r="M138" s="9"/>
      <c r="N138" s="37"/>
      <c r="O138" s="21" t="s">
        <v>43</v>
      </c>
      <c r="P138" s="21" t="n">
        <f aca="false">SUM(Q124:Q136)</f>
        <v>248290.978411767</v>
      </c>
      <c r="Q138" s="21"/>
      <c r="R138" s="9"/>
      <c r="S138" s="9"/>
      <c r="T138" s="21"/>
      <c r="U138" s="9"/>
    </row>
    <row r="139" customFormat="false" ht="12.75" hidden="false" customHeight="false" outlineLevel="0" collapsed="false">
      <c r="A139" s="9"/>
      <c r="B139" s="9"/>
      <c r="C139" s="9" t="n">
        <f aca="false">+C138/E130</f>
        <v>300.144047202325</v>
      </c>
      <c r="D139" s="9"/>
      <c r="E139" s="21" t="n">
        <f aca="false">+C138-E138</f>
        <v>11.1627906389513</v>
      </c>
      <c r="F139" s="27"/>
      <c r="G139" s="9"/>
      <c r="H139" s="21"/>
      <c r="I139" s="9"/>
      <c r="J139" s="21"/>
      <c r="K139" s="22"/>
      <c r="L139" s="9"/>
      <c r="M139" s="9"/>
      <c r="N139" s="37"/>
      <c r="O139" s="21" t="s">
        <v>44</v>
      </c>
      <c r="P139" s="21" t="n">
        <f aca="false">SUM(T124:T136)</f>
        <v>11.2038117669264</v>
      </c>
      <c r="Q139" s="21"/>
      <c r="R139" s="9"/>
      <c r="S139" s="9"/>
      <c r="T139" s="21"/>
      <c r="U139" s="9"/>
    </row>
    <row r="140" customFormat="false" ht="12.75" hidden="false" customHeight="false" outlineLevel="0" collapsed="false">
      <c r="A140" s="25" t="s">
        <v>107</v>
      </c>
      <c r="B140" s="9"/>
      <c r="C140" s="21" t="n">
        <v>299</v>
      </c>
      <c r="D140" s="21"/>
      <c r="E140" s="31"/>
      <c r="F140" s="27"/>
      <c r="G140" s="9" t="s">
        <v>22</v>
      </c>
      <c r="H140" s="21"/>
      <c r="I140" s="9"/>
      <c r="J140" s="21"/>
      <c r="K140" s="22"/>
      <c r="L140" s="9"/>
      <c r="M140" s="9"/>
      <c r="N140" s="37"/>
      <c r="O140" s="21"/>
      <c r="P140" s="21"/>
      <c r="Q140" s="21"/>
      <c r="R140" s="9"/>
      <c r="S140" s="9"/>
      <c r="T140" s="21"/>
      <c r="U140" s="9"/>
    </row>
    <row r="141" customFormat="false" ht="12.75" hidden="false" customHeight="false" outlineLevel="0" collapsed="false">
      <c r="A141" s="9"/>
      <c r="B141" s="9"/>
      <c r="C141" s="21" t="s">
        <v>23</v>
      </c>
      <c r="D141" s="21" t="s">
        <v>51</v>
      </c>
      <c r="E141" s="9" t="s">
        <v>24</v>
      </c>
      <c r="F141" s="27" t="s">
        <v>25</v>
      </c>
      <c r="G141" s="9" t="s">
        <v>25</v>
      </c>
      <c r="H141" s="21" t="s">
        <v>24</v>
      </c>
      <c r="I141" s="9"/>
      <c r="J141" s="21" t="s">
        <v>26</v>
      </c>
      <c r="K141" s="22" t="s">
        <v>27</v>
      </c>
      <c r="L141" s="9" t="s">
        <v>28</v>
      </c>
      <c r="M141" s="28" t="s">
        <v>28</v>
      </c>
      <c r="N141" s="37" t="s">
        <v>27</v>
      </c>
      <c r="O141" s="21" t="s">
        <v>25</v>
      </c>
      <c r="P141" s="21" t="s">
        <v>27</v>
      </c>
      <c r="Q141" s="21" t="s">
        <v>28</v>
      </c>
      <c r="R141" s="9"/>
      <c r="S141" s="9"/>
      <c r="T141" s="21" t="s">
        <v>27</v>
      </c>
      <c r="U141" s="9"/>
    </row>
    <row r="142" customFormat="false" ht="12.75" hidden="false" customHeight="false" outlineLevel="0" collapsed="false">
      <c r="A142" s="20" t="s">
        <v>29</v>
      </c>
      <c r="B142" s="20" t="s">
        <v>25</v>
      </c>
      <c r="C142" s="23" t="s">
        <v>30</v>
      </c>
      <c r="D142" s="23" t="s">
        <v>23</v>
      </c>
      <c r="E142" s="20" t="s">
        <v>31</v>
      </c>
      <c r="F142" s="38" t="s">
        <v>30</v>
      </c>
      <c r="G142" s="20" t="s">
        <v>32</v>
      </c>
      <c r="H142" s="23" t="s">
        <v>33</v>
      </c>
      <c r="I142" s="20" t="s">
        <v>34</v>
      </c>
      <c r="J142" s="23" t="s">
        <v>35</v>
      </c>
      <c r="K142" s="24" t="s">
        <v>36</v>
      </c>
      <c r="L142" s="20" t="s">
        <v>29</v>
      </c>
      <c r="M142" s="29" t="s">
        <v>31</v>
      </c>
      <c r="N142" s="39" t="s">
        <v>37</v>
      </c>
      <c r="O142" s="23" t="s">
        <v>20</v>
      </c>
      <c r="P142" s="23" t="s">
        <v>20</v>
      </c>
      <c r="Q142" s="23" t="s">
        <v>33</v>
      </c>
      <c r="R142" s="20" t="s">
        <v>38</v>
      </c>
      <c r="S142" s="20" t="s">
        <v>34</v>
      </c>
      <c r="T142" s="23" t="s">
        <v>39</v>
      </c>
      <c r="U142" s="9"/>
    </row>
    <row r="143" customFormat="false" ht="12.75" hidden="false" customHeight="false" outlineLevel="0" collapsed="false">
      <c r="A143" s="25" t="n">
        <f aca="false">+A124</f>
        <v>34705</v>
      </c>
      <c r="B143" s="25" t="str">
        <f aca="false">+B124</f>
        <v>CSCO</v>
      </c>
      <c r="C143" s="21" t="n">
        <f aca="false">+C124</f>
        <v>15682.4969503606</v>
      </c>
      <c r="D143" s="34" t="n">
        <f aca="false">+C143</f>
        <v>15682.4969503606</v>
      </c>
      <c r="E143" s="9" t="n">
        <f aca="false">+E124</f>
        <v>3.7917</v>
      </c>
      <c r="F143" s="27" t="n">
        <f aca="false">+C143/E143</f>
        <v>4136.00679124419</v>
      </c>
      <c r="G143" s="9" t="n">
        <f aca="false">+G124</f>
        <v>4133</v>
      </c>
      <c r="H143" s="21" t="n">
        <f aca="false">+G143*E143</f>
        <v>15671.0961</v>
      </c>
      <c r="I143" s="9" t="n">
        <v>8</v>
      </c>
      <c r="J143" s="21" t="n">
        <f aca="false">+I143+H143</f>
        <v>15679.0961</v>
      </c>
      <c r="K143" s="22" t="n">
        <v>0</v>
      </c>
      <c r="L143" s="25" t="n">
        <v>34943</v>
      </c>
      <c r="M143" s="9" t="n">
        <f aca="false">+Data!J119</f>
        <v>7.2639</v>
      </c>
      <c r="N143" s="37" t="n">
        <f aca="false">(1.045^(1/12))</f>
        <v>1.00367480940044</v>
      </c>
      <c r="O143" s="21" t="n">
        <f aca="false">+M143*G143</f>
        <v>30021.6987</v>
      </c>
      <c r="P143" s="21" t="n">
        <f aca="false">K143*N143</f>
        <v>0</v>
      </c>
      <c r="Q143" s="21" t="n">
        <f aca="false">O143+P143</f>
        <v>30021.6987</v>
      </c>
      <c r="R143" s="9"/>
      <c r="S143" s="9"/>
      <c r="T143" s="21" t="n">
        <f aca="false">+P143</f>
        <v>0</v>
      </c>
      <c r="U143" s="9"/>
    </row>
    <row r="144" customFormat="false" ht="12.75" hidden="false" customHeight="false" outlineLevel="0" collapsed="false">
      <c r="A144" s="25" t="n">
        <f aca="false">+A125</f>
        <v>34733</v>
      </c>
      <c r="B144" s="25" t="str">
        <f aca="false">+B125</f>
        <v>CA </v>
      </c>
      <c r="C144" s="21" t="n">
        <f aca="false">+C125</f>
        <v>15426.4602069677</v>
      </c>
      <c r="D144" s="34" t="n">
        <f aca="false">+C144</f>
        <v>15426.4602069677</v>
      </c>
      <c r="E144" s="9" t="n">
        <f aca="false">+E125</f>
        <v>15.4607</v>
      </c>
      <c r="F144" s="27" t="n">
        <f aca="false">+C144/E144</f>
        <v>997.785365925713</v>
      </c>
      <c r="G144" s="9" t="n">
        <f aca="false">+G125</f>
        <v>997</v>
      </c>
      <c r="H144" s="21" t="n">
        <f aca="false">+G144*E144</f>
        <v>15414.3179</v>
      </c>
      <c r="I144" s="9" t="n">
        <v>8</v>
      </c>
      <c r="J144" s="21" t="n">
        <f aca="false">+I144+H144</f>
        <v>15422.3179</v>
      </c>
      <c r="K144" s="22" t="n">
        <v>0</v>
      </c>
      <c r="L144" s="25" t="n">
        <v>34943</v>
      </c>
      <c r="M144" s="9" t="n">
        <f aca="false">+Data!J120</f>
        <v>20.0064</v>
      </c>
      <c r="N144" s="37" t="n">
        <f aca="false">(1.045^(1/12))</f>
        <v>1.00367480940044</v>
      </c>
      <c r="O144" s="21" t="n">
        <f aca="false">+M144*G144</f>
        <v>19946.3808</v>
      </c>
      <c r="P144" s="21" t="n">
        <f aca="false">K144*N144</f>
        <v>0</v>
      </c>
      <c r="Q144" s="21" t="n">
        <f aca="false">O144+P144</f>
        <v>19946.3808</v>
      </c>
      <c r="R144" s="9"/>
      <c r="S144" s="9"/>
      <c r="T144" s="21" t="n">
        <f aca="false">+P144</f>
        <v>0</v>
      </c>
      <c r="U144" s="9"/>
    </row>
    <row r="145" customFormat="false" ht="12.75" hidden="false" customHeight="false" outlineLevel="0" collapsed="false">
      <c r="A145" s="25" t="n">
        <f aca="false">+A126</f>
        <v>34761</v>
      </c>
      <c r="B145" s="25" t="str">
        <f aca="false">+B126</f>
        <v>MRK</v>
      </c>
      <c r="C145" s="21" t="n">
        <f aca="false">+C126</f>
        <v>16531.0993291563</v>
      </c>
      <c r="D145" s="34" t="n">
        <f aca="false">+C145</f>
        <v>16531.0993291563</v>
      </c>
      <c r="E145" s="9" t="n">
        <f aca="false">+E126</f>
        <v>19.1881</v>
      </c>
      <c r="F145" s="27" t="n">
        <f aca="false">+C145/E145</f>
        <v>861.52872505127</v>
      </c>
      <c r="G145" s="9" t="n">
        <f aca="false">+G126</f>
        <v>861</v>
      </c>
      <c r="H145" s="21" t="n">
        <f aca="false">+G145*E145</f>
        <v>16520.9541</v>
      </c>
      <c r="I145" s="9" t="n">
        <v>8</v>
      </c>
      <c r="J145" s="21" t="n">
        <f aca="false">+I145+H145</f>
        <v>16528.9541</v>
      </c>
      <c r="K145" s="22" t="n">
        <v>0</v>
      </c>
      <c r="L145" s="25" t="n">
        <v>34943</v>
      </c>
      <c r="M145" s="9" t="n">
        <f aca="false">+Data!J121</f>
        <v>23.312</v>
      </c>
      <c r="N145" s="37" t="n">
        <f aca="false">(1.045^(1/12))</f>
        <v>1.00367480940044</v>
      </c>
      <c r="O145" s="21" t="n">
        <f aca="false">+M145*G145</f>
        <v>20071.632</v>
      </c>
      <c r="P145" s="21" t="n">
        <f aca="false">K145*N145</f>
        <v>0</v>
      </c>
      <c r="Q145" s="21" t="n">
        <f aca="false">O145+P145</f>
        <v>20071.632</v>
      </c>
      <c r="R145" s="9"/>
      <c r="S145" s="9"/>
      <c r="T145" s="21" t="n">
        <f aca="false">+P145</f>
        <v>0</v>
      </c>
      <c r="U145" s="9"/>
    </row>
    <row r="146" customFormat="false" ht="12.75" hidden="false" customHeight="false" outlineLevel="0" collapsed="false">
      <c r="A146" s="25" t="n">
        <f aca="false">+A127</f>
        <v>34796</v>
      </c>
      <c r="B146" s="25" t="str">
        <f aca="false">+B127</f>
        <v>INTC</v>
      </c>
      <c r="C146" s="21" t="n">
        <f aca="false">+C127</f>
        <v>14719.1249124645</v>
      </c>
      <c r="D146" s="34" t="n">
        <f aca="false">+C146</f>
        <v>14719.1249124645</v>
      </c>
      <c r="E146" s="9" t="n">
        <f aca="false">+E127</f>
        <v>10.8757</v>
      </c>
      <c r="F146" s="27" t="n">
        <f aca="false">+C146/E146</f>
        <v>1353.39563545009</v>
      </c>
      <c r="G146" s="9" t="n">
        <f aca="false">+G127</f>
        <v>1352</v>
      </c>
      <c r="H146" s="21" t="n">
        <f aca="false">+G146*E146</f>
        <v>14703.9464</v>
      </c>
      <c r="I146" s="9" t="n">
        <v>8</v>
      </c>
      <c r="J146" s="21" t="n">
        <f aca="false">+I146+H146</f>
        <v>14711.9464</v>
      </c>
      <c r="K146" s="22" t="n">
        <v>0</v>
      </c>
      <c r="L146" s="25" t="n">
        <v>34943</v>
      </c>
      <c r="M146" s="9" t="n">
        <f aca="false">+Data!J122</f>
        <v>15.1978</v>
      </c>
      <c r="N146" s="37" t="n">
        <f aca="false">(1.045^(1/12))</f>
        <v>1.00367480940044</v>
      </c>
      <c r="O146" s="21" t="n">
        <f aca="false">+M146*G146</f>
        <v>20547.4256</v>
      </c>
      <c r="P146" s="21" t="n">
        <f aca="false">K146*N146</f>
        <v>0</v>
      </c>
      <c r="Q146" s="21" t="n">
        <f aca="false">O146+P146</f>
        <v>20547.4256</v>
      </c>
      <c r="R146" s="9"/>
      <c r="S146" s="9"/>
      <c r="T146" s="21" t="n">
        <f aca="false">+P146</f>
        <v>0</v>
      </c>
      <c r="U146" s="9"/>
    </row>
    <row r="147" customFormat="false" ht="12.75" hidden="false" customHeight="false" outlineLevel="0" collapsed="false">
      <c r="A147" s="25" t="n">
        <f aca="false">+A128</f>
        <v>34824</v>
      </c>
      <c r="B147" s="25" t="str">
        <f aca="false">+B128</f>
        <v>TXN</v>
      </c>
      <c r="C147" s="21" t="n">
        <f aca="false">+C128</f>
        <v>15061.6764921296</v>
      </c>
      <c r="D147" s="34" t="n">
        <f aca="false">+C147</f>
        <v>15061.6764921296</v>
      </c>
      <c r="E147" s="9" t="n">
        <f aca="false">+E128</f>
        <v>26.6595</v>
      </c>
      <c r="F147" s="27" t="n">
        <f aca="false">+C147/E147</f>
        <v>564.964702718716</v>
      </c>
      <c r="G147" s="9" t="n">
        <f aca="false">+G128</f>
        <v>564</v>
      </c>
      <c r="H147" s="21" t="n">
        <f aca="false">+G147*E147</f>
        <v>15035.958</v>
      </c>
      <c r="I147" s="9" t="n">
        <v>8</v>
      </c>
      <c r="J147" s="21" t="n">
        <f aca="false">+I147+H147</f>
        <v>15043.958</v>
      </c>
      <c r="K147" s="22" t="n">
        <v>0</v>
      </c>
      <c r="L147" s="25" t="n">
        <v>34943</v>
      </c>
      <c r="M147" s="9" t="n">
        <f aca="false">+Data!J123</f>
        <v>35.1472</v>
      </c>
      <c r="N147" s="37" t="n">
        <f aca="false">(1.045^(1/12))</f>
        <v>1.00367480940044</v>
      </c>
      <c r="O147" s="21" t="n">
        <f aca="false">+M147*G147</f>
        <v>19823.0208</v>
      </c>
      <c r="P147" s="21" t="n">
        <f aca="false">K147*N147</f>
        <v>0</v>
      </c>
      <c r="Q147" s="21" t="n">
        <f aca="false">O147+P147</f>
        <v>19823.0208</v>
      </c>
      <c r="R147" s="9"/>
      <c r="S147" s="9"/>
      <c r="T147" s="21" t="n">
        <f aca="false">+P147</f>
        <v>0</v>
      </c>
      <c r="U147" s="9"/>
    </row>
    <row r="148" customFormat="false" ht="12.75" hidden="false" customHeight="false" outlineLevel="0" collapsed="false">
      <c r="A148" s="25" t="n">
        <f aca="false">+A129</f>
        <v>34852</v>
      </c>
      <c r="B148" s="25" t="str">
        <f aca="false">+B129</f>
        <v>MSFT</v>
      </c>
      <c r="C148" s="21" t="n">
        <f aca="false">+C129</f>
        <v>19764.7087753509</v>
      </c>
      <c r="D148" s="34" t="n">
        <f aca="false">+C148</f>
        <v>19764.7087753509</v>
      </c>
      <c r="E148" s="9" t="n">
        <f aca="false">+E129</f>
        <v>10.3906</v>
      </c>
      <c r="F148" s="27" t="n">
        <f aca="false">+C148/E148</f>
        <v>1902.17203774093</v>
      </c>
      <c r="G148" s="9" t="n">
        <f aca="false">+G129</f>
        <v>1901</v>
      </c>
      <c r="H148" s="21" t="n">
        <f aca="false">+G148*E148</f>
        <v>19752.5306</v>
      </c>
      <c r="I148" s="9" t="n">
        <v>8</v>
      </c>
      <c r="J148" s="21" t="n">
        <f aca="false">+I148+H148</f>
        <v>19760.5306</v>
      </c>
      <c r="K148" s="22" t="n">
        <v>0</v>
      </c>
      <c r="L148" s="25" t="n">
        <v>34943</v>
      </c>
      <c r="M148" s="9" t="n">
        <f aca="false">+Data!J124</f>
        <v>11.2188</v>
      </c>
      <c r="N148" s="37" t="n">
        <f aca="false">(1.045^(1/12))</f>
        <v>1.00367480940044</v>
      </c>
      <c r="O148" s="21" t="n">
        <f aca="false">+M148*G148</f>
        <v>21326.9388</v>
      </c>
      <c r="P148" s="21" t="n">
        <f aca="false">K148*N148</f>
        <v>0</v>
      </c>
      <c r="Q148" s="21" t="n">
        <f aca="false">O148+P148</f>
        <v>21326.9388</v>
      </c>
      <c r="R148" s="9"/>
      <c r="S148" s="9"/>
      <c r="T148" s="21" t="n">
        <f aca="false">+P148</f>
        <v>0</v>
      </c>
      <c r="U148" s="9"/>
    </row>
    <row r="149" customFormat="false" ht="12.75" hidden="false" customHeight="false" outlineLevel="0" collapsed="false">
      <c r="A149" s="25" t="n">
        <f aca="false">+A130</f>
        <v>34887</v>
      </c>
      <c r="B149" s="25" t="str">
        <f aca="false">+B130</f>
        <v>FRE</v>
      </c>
      <c r="C149" s="21" t="n">
        <f aca="false">+C130</f>
        <v>21727.162790639</v>
      </c>
      <c r="D149" s="34" t="n">
        <f aca="false">+C149</f>
        <v>21727.162790639</v>
      </c>
      <c r="E149" s="9" t="n">
        <f aca="false">+E130</f>
        <v>16.75</v>
      </c>
      <c r="F149" s="27" t="n">
        <f aca="false">+C149/E149</f>
        <v>1297.14404720233</v>
      </c>
      <c r="G149" s="9" t="n">
        <f aca="false">+G130</f>
        <v>1296</v>
      </c>
      <c r="H149" s="21" t="n">
        <f aca="false">+G149*E149</f>
        <v>21708</v>
      </c>
      <c r="I149" s="9" t="n">
        <v>8</v>
      </c>
      <c r="J149" s="21" t="n">
        <f aca="false">+I149+H149</f>
        <v>21716</v>
      </c>
      <c r="K149" s="22" t="n">
        <v>0</v>
      </c>
      <c r="L149" s="25" t="n">
        <v>34943</v>
      </c>
      <c r="M149" s="9" t="n">
        <f aca="false">+Data!J125</f>
        <v>15.3219</v>
      </c>
      <c r="N149" s="37" t="n">
        <f aca="false">(1.045^(1/12))</f>
        <v>1.00367480940044</v>
      </c>
      <c r="O149" s="21" t="n">
        <f aca="false">+M149*G149</f>
        <v>19857.1824</v>
      </c>
      <c r="P149" s="21" t="n">
        <f aca="false">K149*N149</f>
        <v>0</v>
      </c>
      <c r="Q149" s="21" t="n">
        <f aca="false">O149+P149</f>
        <v>19857.1824</v>
      </c>
      <c r="R149" s="9"/>
      <c r="S149" s="9"/>
      <c r="T149" s="21" t="n">
        <f aca="false">+P149</f>
        <v>0</v>
      </c>
      <c r="U149" s="9"/>
    </row>
    <row r="150" customFormat="false" ht="12.75" hidden="false" customHeight="false" outlineLevel="0" collapsed="false">
      <c r="A150" s="25" t="n">
        <f aca="false">+L135</f>
        <v>34915</v>
      </c>
      <c r="B150" s="25" t="s">
        <v>131</v>
      </c>
      <c r="C150" s="21" t="n">
        <f aca="false">+O131+1000+P139-8</f>
        <v>19204.0678117669</v>
      </c>
      <c r="D150" s="34" t="n">
        <f aca="false">+P138/12+1000-8</f>
        <v>21682.9148676472</v>
      </c>
      <c r="E150" s="9" t="n">
        <f aca="false">+Data!I126</f>
        <v>27.1255</v>
      </c>
      <c r="F150" s="27" t="n">
        <f aca="false">+C150/E150</f>
        <v>707.971016636262</v>
      </c>
      <c r="G150" s="9" t="n">
        <v>707</v>
      </c>
      <c r="H150" s="21" t="n">
        <f aca="false">+G150*E150</f>
        <v>19177.7285</v>
      </c>
      <c r="I150" s="9" t="n">
        <v>8</v>
      </c>
      <c r="J150" s="21" t="n">
        <f aca="false">+I150+H150</f>
        <v>19185.7285</v>
      </c>
      <c r="K150" s="22" t="n">
        <f aca="false">+C150-J150</f>
        <v>18.3393117669293</v>
      </c>
      <c r="L150" s="25" t="n">
        <v>34943</v>
      </c>
      <c r="M150" s="9" t="n">
        <f aca="false">+Data!J126</f>
        <v>25.6584</v>
      </c>
      <c r="N150" s="37" t="n">
        <f aca="false">(1.045^(1/12))</f>
        <v>1.00367480940044</v>
      </c>
      <c r="O150" s="21" t="n">
        <f aca="false">+M150*G150</f>
        <v>18140.4888</v>
      </c>
      <c r="P150" s="21" t="n">
        <f aca="false">K150*N150</f>
        <v>18.406705242208</v>
      </c>
      <c r="Q150" s="21" t="n">
        <f aca="false">O150+P150</f>
        <v>18158.8955052422</v>
      </c>
      <c r="R150" s="9"/>
      <c r="S150" s="9"/>
      <c r="T150" s="21" t="n">
        <f aca="false">+P150</f>
        <v>18.406705242208</v>
      </c>
      <c r="U150" s="9"/>
    </row>
    <row r="151" customFormat="false" ht="12.75" hidden="false" customHeight="false" outlineLevel="0" collapsed="false">
      <c r="A151" s="25" t="n">
        <f aca="false">+A132</f>
        <v>34579</v>
      </c>
      <c r="B151" s="25" t="str">
        <f aca="false">+B132</f>
        <v>WLA</v>
      </c>
      <c r="C151" s="21" t="n">
        <f aca="false">+C132</f>
        <v>15314.5287254581</v>
      </c>
      <c r="D151" s="34" t="n">
        <f aca="false">+C151</f>
        <v>15314.5287254581</v>
      </c>
      <c r="E151" s="9" t="n">
        <f aca="false">+E132</f>
        <v>12.6665</v>
      </c>
      <c r="F151" s="27" t="n">
        <f aca="false">+C151/E151</f>
        <v>1209.05765013682</v>
      </c>
      <c r="G151" s="9" t="n">
        <f aca="false">+G132</f>
        <v>1208</v>
      </c>
      <c r="H151" s="21" t="n">
        <f aca="false">+G151*E151</f>
        <v>15301.132</v>
      </c>
      <c r="I151" s="9" t="n">
        <v>8</v>
      </c>
      <c r="J151" s="21" t="n">
        <f aca="false">+I151+H151</f>
        <v>15309.132</v>
      </c>
      <c r="K151" s="22" t="n">
        <v>0</v>
      </c>
      <c r="L151" s="25" t="n">
        <v>34943</v>
      </c>
      <c r="M151" s="9" t="n">
        <f aca="false">+Data!W113</f>
        <v>14.0853</v>
      </c>
      <c r="N151" s="37" t="n">
        <f aca="false">(1.045^(1/12))</f>
        <v>1.00367480940044</v>
      </c>
      <c r="O151" s="21" t="n">
        <f aca="false">+M151*G151</f>
        <v>17015.0424</v>
      </c>
      <c r="P151" s="21" t="n">
        <f aca="false">K151*N151</f>
        <v>0</v>
      </c>
      <c r="Q151" s="21" t="n">
        <f aca="false">O151+P151</f>
        <v>17015.0424</v>
      </c>
      <c r="R151" s="9"/>
      <c r="S151" s="9"/>
      <c r="T151" s="21" t="n">
        <f aca="false">+P151</f>
        <v>0</v>
      </c>
      <c r="U151" s="9"/>
    </row>
    <row r="152" customFormat="false" ht="12.75" hidden="false" customHeight="false" outlineLevel="0" collapsed="false">
      <c r="A152" s="25" t="n">
        <f aca="false">+A133</f>
        <v>34614</v>
      </c>
      <c r="B152" s="25" t="str">
        <f aca="false">+B133</f>
        <v>ORCL</v>
      </c>
      <c r="C152" s="21" t="n">
        <f aca="false">+C133</f>
        <v>14904.3557745111</v>
      </c>
      <c r="D152" s="34" t="n">
        <f aca="false">+C152</f>
        <v>14904.3557745111</v>
      </c>
      <c r="E152" s="9" t="n">
        <f aca="false">+E133</f>
        <v>8.321</v>
      </c>
      <c r="F152" s="27" t="n">
        <f aca="false">+C152/E152</f>
        <v>1791.1736299136</v>
      </c>
      <c r="G152" s="9" t="n">
        <f aca="false">+G133</f>
        <v>1790</v>
      </c>
      <c r="H152" s="21" t="n">
        <f aca="false">+G152*E152</f>
        <v>14894.59</v>
      </c>
      <c r="I152" s="9" t="n">
        <v>8</v>
      </c>
      <c r="J152" s="21" t="n">
        <f aca="false">+I152+H152</f>
        <v>14902.59</v>
      </c>
      <c r="K152" s="22" t="n">
        <v>0</v>
      </c>
      <c r="L152" s="25" t="n">
        <v>34943</v>
      </c>
      <c r="M152" s="9" t="n">
        <f aca="false">+Data!W114</f>
        <v>11.6296</v>
      </c>
      <c r="N152" s="37" t="n">
        <f aca="false">(1.045^(1/12))</f>
        <v>1.00367480940044</v>
      </c>
      <c r="O152" s="21" t="n">
        <f aca="false">+M152*G152</f>
        <v>20816.984</v>
      </c>
      <c r="P152" s="21" t="n">
        <f aca="false">K152*N152</f>
        <v>0</v>
      </c>
      <c r="Q152" s="21" t="n">
        <f aca="false">O152+P152</f>
        <v>20816.984</v>
      </c>
      <c r="R152" s="9"/>
      <c r="S152" s="9"/>
      <c r="T152" s="21" t="n">
        <f aca="false">+P152</f>
        <v>0</v>
      </c>
      <c r="U152" s="9"/>
    </row>
    <row r="153" customFormat="false" ht="12.75" hidden="false" customHeight="false" outlineLevel="0" collapsed="false">
      <c r="A153" s="25" t="n">
        <f aca="false">+A134</f>
        <v>34642</v>
      </c>
      <c r="B153" s="25" t="str">
        <f aca="false">+B134</f>
        <v>MOT</v>
      </c>
      <c r="C153" s="21" t="n">
        <f aca="false">+C134</f>
        <v>15396.0163269545</v>
      </c>
      <c r="D153" s="34" t="n">
        <f aca="false">+C153</f>
        <v>15396.0163269545</v>
      </c>
      <c r="E153" s="9" t="n">
        <f aca="false">+E134</f>
        <v>56.3806</v>
      </c>
      <c r="F153" s="27" t="n">
        <f aca="false">+C153/E153</f>
        <v>273.072942234643</v>
      </c>
      <c r="G153" s="9" t="n">
        <f aca="false">+G134</f>
        <v>272</v>
      </c>
      <c r="H153" s="21" t="n">
        <f aca="false">+G153*E153</f>
        <v>15335.5232</v>
      </c>
      <c r="I153" s="9" t="n">
        <v>8</v>
      </c>
      <c r="J153" s="21" t="n">
        <f aca="false">+I153+H153</f>
        <v>15343.5232</v>
      </c>
      <c r="K153" s="22" t="n">
        <v>0</v>
      </c>
      <c r="L153" s="25" t="n">
        <v>34943</v>
      </c>
      <c r="M153" s="9" t="n">
        <f aca="false">+Data!W115</f>
        <v>72.1814</v>
      </c>
      <c r="N153" s="37" t="n">
        <f aca="false">(1.045^(1/12))</f>
        <v>1.00367480940044</v>
      </c>
      <c r="O153" s="21" t="n">
        <f aca="false">+M153*G153</f>
        <v>19633.3408</v>
      </c>
      <c r="P153" s="21" t="n">
        <f aca="false">K153*N153</f>
        <v>0</v>
      </c>
      <c r="Q153" s="21" t="n">
        <f aca="false">O153+P153</f>
        <v>19633.3408</v>
      </c>
      <c r="R153" s="9"/>
      <c r="S153" s="9"/>
      <c r="T153" s="21" t="n">
        <f aca="false">+P153</f>
        <v>0</v>
      </c>
      <c r="U153" s="9"/>
    </row>
    <row r="154" customFormat="false" ht="12.75" hidden="false" customHeight="false" outlineLevel="0" collapsed="false">
      <c r="A154" s="25" t="n">
        <f aca="false">+A135</f>
        <v>34670</v>
      </c>
      <c r="B154" s="25" t="str">
        <f aca="false">+B135</f>
        <v>HWP</v>
      </c>
      <c r="C154" s="21" t="n">
        <f aca="false">+C135</f>
        <v>15294.41458534</v>
      </c>
      <c r="D154" s="34" t="n">
        <f aca="false">+C154</f>
        <v>15294.41458534</v>
      </c>
      <c r="E154" s="9" t="n">
        <f aca="false">+E135</f>
        <v>23.2068</v>
      </c>
      <c r="F154" s="27" t="n">
        <f aca="false">+C154/E154</f>
        <v>659.048838501645</v>
      </c>
      <c r="G154" s="9" t="n">
        <f aca="false">+G135</f>
        <v>658</v>
      </c>
      <c r="H154" s="21" t="n">
        <f aca="false">+G154*E154</f>
        <v>15270.0744</v>
      </c>
      <c r="I154" s="9" t="n">
        <v>8</v>
      </c>
      <c r="J154" s="21" t="n">
        <f aca="false">+I154+H154</f>
        <v>15278.0744</v>
      </c>
      <c r="K154" s="22" t="n">
        <v>0</v>
      </c>
      <c r="L154" s="25" t="n">
        <v>34943</v>
      </c>
      <c r="M154" s="9" t="n">
        <f aca="false">+Data!W116</f>
        <v>37.7261</v>
      </c>
      <c r="N154" s="37" t="n">
        <f aca="false">(1.045^(1/12))</f>
        <v>1.00367480940044</v>
      </c>
      <c r="O154" s="21" t="n">
        <f aca="false">+M154*G154</f>
        <v>24823.7738</v>
      </c>
      <c r="P154" s="21" t="n">
        <f aca="false">K154*N154</f>
        <v>0</v>
      </c>
      <c r="Q154" s="21" t="n">
        <f aca="false">O154+P154</f>
        <v>24823.7738</v>
      </c>
      <c r="R154" s="9"/>
      <c r="S154" s="9"/>
      <c r="T154" s="21" t="n">
        <f aca="false">+P154</f>
        <v>0</v>
      </c>
      <c r="U154" s="9"/>
    </row>
    <row r="155" customFormat="false" ht="12.75" hidden="false" customHeight="false" outlineLevel="0" collapsed="false">
      <c r="A155" s="25"/>
      <c r="B155" s="9"/>
      <c r="C155" s="21"/>
      <c r="D155" s="21"/>
      <c r="E155" s="9"/>
      <c r="F155" s="27"/>
      <c r="G155" s="9"/>
      <c r="H155" s="21"/>
      <c r="I155" s="9"/>
      <c r="J155" s="21"/>
      <c r="K155" s="22"/>
      <c r="L155" s="25"/>
      <c r="M155" s="9"/>
      <c r="N155" s="9"/>
      <c r="O155" s="21"/>
      <c r="P155" s="21"/>
      <c r="Q155" s="21"/>
      <c r="R155" s="9"/>
      <c r="S155" s="9"/>
      <c r="T155" s="21"/>
      <c r="U155" s="9"/>
    </row>
    <row r="156" customFormat="false" ht="12.75" hidden="false" customHeight="false" outlineLevel="0" collapsed="false">
      <c r="A156" s="9"/>
      <c r="B156" s="9"/>
      <c r="C156" s="21" t="n">
        <f aca="false">+C137+1000</f>
        <v>104000</v>
      </c>
      <c r="D156" s="21"/>
      <c r="E156" s="9"/>
      <c r="F156" s="27"/>
      <c r="G156" s="9"/>
      <c r="H156" s="21"/>
      <c r="I156" s="9"/>
      <c r="J156" s="21"/>
      <c r="K156" s="22"/>
      <c r="L156" s="9"/>
      <c r="M156" s="9"/>
      <c r="N156" s="9"/>
      <c r="O156" s="21" t="s">
        <v>41</v>
      </c>
      <c r="P156" s="21" t="n">
        <f aca="false">SUM(Q143:Q155)/C156</f>
        <v>2.42348380389656</v>
      </c>
      <c r="Q156" s="21" t="n">
        <f aca="false">(P156-1)*100</f>
        <v>142.348380389656</v>
      </c>
      <c r="R156" s="9" t="s">
        <v>42</v>
      </c>
      <c r="S156" s="9"/>
      <c r="T156" s="21"/>
      <c r="U156" s="9"/>
    </row>
    <row r="157" customFormat="false" ht="12.75" hidden="false" customHeight="false" outlineLevel="0" collapsed="false">
      <c r="A157" s="9"/>
      <c r="B157" s="9"/>
      <c r="C157" s="21"/>
      <c r="D157" s="21"/>
      <c r="E157" s="9"/>
      <c r="F157" s="27"/>
      <c r="G157" s="9"/>
      <c r="H157" s="21"/>
      <c r="I157" s="9"/>
      <c r="J157" s="21"/>
      <c r="K157" s="22"/>
      <c r="L157" s="9"/>
      <c r="M157" s="9"/>
      <c r="N157" s="9"/>
      <c r="O157" s="21" t="s">
        <v>43</v>
      </c>
      <c r="P157" s="21" t="n">
        <f aca="false">SUM(Q143:Q155)</f>
        <v>252042.315605242</v>
      </c>
      <c r="Q157" s="21"/>
      <c r="R157" s="9"/>
      <c r="S157" s="9"/>
      <c r="T157" s="21"/>
      <c r="U157" s="9"/>
    </row>
    <row r="158" customFormat="false" ht="12.75" hidden="false" customHeight="false" outlineLevel="0" collapsed="false">
      <c r="A158" s="9"/>
      <c r="B158" s="9"/>
      <c r="C158" s="9"/>
      <c r="D158" s="9"/>
      <c r="E158" s="21"/>
      <c r="F158" s="27"/>
      <c r="G158" s="9"/>
      <c r="H158" s="21"/>
      <c r="I158" s="9"/>
      <c r="J158" s="21"/>
      <c r="K158" s="22"/>
      <c r="L158" s="9"/>
      <c r="M158" s="9"/>
      <c r="N158" s="9"/>
      <c r="O158" s="21" t="s">
        <v>44</v>
      </c>
      <c r="P158" s="21" t="n">
        <f aca="false">SUM(T143:T155)</f>
        <v>18.406705242208</v>
      </c>
      <c r="Q158" s="21"/>
      <c r="R158" s="9"/>
      <c r="S158" s="9"/>
      <c r="T158" s="21"/>
      <c r="U158" s="9"/>
    </row>
    <row r="159" customFormat="false" ht="12.75" hidden="false" customHeight="false" outlineLevel="0" collapsed="false">
      <c r="A159" s="25"/>
      <c r="B159" s="9"/>
      <c r="C159" s="21"/>
      <c r="D159" s="21"/>
      <c r="E159" s="31"/>
      <c r="F159" s="27"/>
      <c r="G159" s="9"/>
      <c r="H159" s="21"/>
      <c r="I159" s="9"/>
      <c r="J159" s="21"/>
      <c r="K159" s="22"/>
      <c r="L159" s="9"/>
      <c r="M159" s="9"/>
      <c r="N159" s="9"/>
      <c r="O159" s="21"/>
      <c r="P159" s="21"/>
      <c r="Q159" s="21"/>
      <c r="R159" s="9"/>
      <c r="S159" s="9"/>
      <c r="T159" s="21"/>
      <c r="U159" s="9"/>
    </row>
    <row r="160" customFormat="false" ht="12.75" hidden="false" customHeight="false" outlineLevel="0" collapsed="false">
      <c r="A160" s="9"/>
      <c r="B160" s="9"/>
      <c r="C160" s="21"/>
      <c r="D160" s="21"/>
      <c r="E160" s="9"/>
      <c r="F160" s="27"/>
      <c r="G160" s="9" t="s">
        <v>22</v>
      </c>
      <c r="H160" s="21"/>
      <c r="I160" s="9"/>
      <c r="J160" s="21"/>
      <c r="K160" s="22"/>
      <c r="L160" s="9"/>
      <c r="M160" s="9"/>
      <c r="N160" s="9"/>
      <c r="O160" s="21"/>
      <c r="P160" s="21"/>
      <c r="Q160" s="21"/>
      <c r="R160" s="9"/>
      <c r="S160" s="9"/>
      <c r="T160" s="21"/>
      <c r="U160" s="9"/>
    </row>
    <row r="161" customFormat="false" ht="12.75" hidden="false" customHeight="false" outlineLevel="0" collapsed="false">
      <c r="A161" s="9"/>
      <c r="B161" s="9"/>
      <c r="C161" s="21" t="s">
        <v>23</v>
      </c>
      <c r="D161" s="21" t="s">
        <v>51</v>
      </c>
      <c r="E161" s="9" t="s">
        <v>24</v>
      </c>
      <c r="F161" s="27" t="s">
        <v>25</v>
      </c>
      <c r="G161" s="9" t="s">
        <v>25</v>
      </c>
      <c r="H161" s="21" t="s">
        <v>24</v>
      </c>
      <c r="I161" s="9"/>
      <c r="J161" s="21" t="s">
        <v>26</v>
      </c>
      <c r="K161" s="22" t="s">
        <v>47</v>
      </c>
      <c r="L161" s="9" t="s">
        <v>28</v>
      </c>
      <c r="M161" s="28" t="s">
        <v>28</v>
      </c>
      <c r="N161" s="9" t="s">
        <v>27</v>
      </c>
      <c r="O161" s="21" t="s">
        <v>25</v>
      </c>
      <c r="P161" s="21" t="s">
        <v>27</v>
      </c>
      <c r="Q161" s="21" t="s">
        <v>28</v>
      </c>
      <c r="R161" s="9"/>
      <c r="S161" s="9"/>
      <c r="T161" s="21" t="s">
        <v>27</v>
      </c>
      <c r="U161" s="9"/>
    </row>
    <row r="162" customFormat="false" ht="12.75" hidden="false" customHeight="false" outlineLevel="0" collapsed="false">
      <c r="A162" s="20" t="s">
        <v>29</v>
      </c>
      <c r="B162" s="20" t="s">
        <v>25</v>
      </c>
      <c r="C162" s="23" t="s">
        <v>30</v>
      </c>
      <c r="D162" s="23" t="s">
        <v>23</v>
      </c>
      <c r="E162" s="20" t="s">
        <v>31</v>
      </c>
      <c r="F162" s="38" t="s">
        <v>30</v>
      </c>
      <c r="G162" s="20" t="s">
        <v>32</v>
      </c>
      <c r="H162" s="23" t="s">
        <v>33</v>
      </c>
      <c r="I162" s="20" t="s">
        <v>34</v>
      </c>
      <c r="J162" s="23" t="s">
        <v>35</v>
      </c>
      <c r="K162" s="24" t="s">
        <v>36</v>
      </c>
      <c r="L162" s="20" t="s">
        <v>29</v>
      </c>
      <c r="M162" s="29" t="s">
        <v>31</v>
      </c>
      <c r="N162" s="20" t="s">
        <v>37</v>
      </c>
      <c r="O162" s="23" t="s">
        <v>20</v>
      </c>
      <c r="P162" s="23" t="s">
        <v>20</v>
      </c>
      <c r="Q162" s="23" t="s">
        <v>33</v>
      </c>
      <c r="R162" s="20" t="s">
        <v>38</v>
      </c>
      <c r="S162" s="20" t="s">
        <v>34</v>
      </c>
      <c r="T162" s="23" t="s">
        <v>39</v>
      </c>
      <c r="U162" s="9"/>
    </row>
    <row r="163" customFormat="false" ht="12.75" hidden="false" customHeight="false" outlineLevel="0" collapsed="false">
      <c r="A163" s="25" t="n">
        <f aca="false">+A143</f>
        <v>34705</v>
      </c>
      <c r="B163" s="25" t="str">
        <f aca="false">+B143</f>
        <v>CSCO</v>
      </c>
      <c r="C163" s="21" t="n">
        <f aca="false">+C143</f>
        <v>15682.4969503606</v>
      </c>
      <c r="D163" s="34" t="n">
        <f aca="false">+C163</f>
        <v>15682.4969503606</v>
      </c>
      <c r="E163" s="9" t="n">
        <f aca="false">+E143</f>
        <v>3.7917</v>
      </c>
      <c r="F163" s="27" t="n">
        <f aca="false">+C163/E163</f>
        <v>4136.00679124419</v>
      </c>
      <c r="G163" s="9" t="n">
        <f aca="false">+G143</f>
        <v>4133</v>
      </c>
      <c r="H163" s="21" t="n">
        <f aca="false">+G163*E163</f>
        <v>15671.0961</v>
      </c>
      <c r="I163" s="9" t="n">
        <v>8</v>
      </c>
      <c r="J163" s="21" t="n">
        <f aca="false">+I163+H163</f>
        <v>15679.0961</v>
      </c>
      <c r="K163" s="22" t="n">
        <v>0</v>
      </c>
      <c r="L163" s="25" t="n">
        <v>34978</v>
      </c>
      <c r="M163" s="9" t="n">
        <f aca="false">+Data!K119</f>
        <v>7.4514</v>
      </c>
      <c r="N163" s="37" t="n">
        <f aca="false">(1.045^(1/12))</f>
        <v>1.00367480940044</v>
      </c>
      <c r="O163" s="21" t="n">
        <f aca="false">+M163*G163</f>
        <v>30796.6362</v>
      </c>
      <c r="P163" s="21" t="n">
        <f aca="false">K163*N163</f>
        <v>0</v>
      </c>
      <c r="Q163" s="21" t="n">
        <f aca="false">O163+P163</f>
        <v>30796.6362</v>
      </c>
      <c r="R163" s="9"/>
      <c r="S163" s="9"/>
      <c r="T163" s="21" t="n">
        <f aca="false">+P163</f>
        <v>0</v>
      </c>
      <c r="U163" s="9"/>
    </row>
    <row r="164" customFormat="false" ht="12.75" hidden="false" customHeight="false" outlineLevel="0" collapsed="false">
      <c r="A164" s="25" t="n">
        <f aca="false">+A144</f>
        <v>34733</v>
      </c>
      <c r="B164" s="25" t="str">
        <f aca="false">+B144</f>
        <v>CA </v>
      </c>
      <c r="C164" s="21" t="n">
        <f aca="false">+C144</f>
        <v>15426.4602069677</v>
      </c>
      <c r="D164" s="34" t="n">
        <f aca="false">+C164</f>
        <v>15426.4602069677</v>
      </c>
      <c r="E164" s="9" t="n">
        <f aca="false">+E144</f>
        <v>15.4607</v>
      </c>
      <c r="F164" s="27" t="n">
        <f aca="false">+C164/E164</f>
        <v>997.785365925713</v>
      </c>
      <c r="G164" s="9" t="n">
        <f aca="false">+G144</f>
        <v>997</v>
      </c>
      <c r="H164" s="21" t="n">
        <f aca="false">+G164*E164</f>
        <v>15414.3179</v>
      </c>
      <c r="I164" s="9" t="n">
        <v>8</v>
      </c>
      <c r="J164" s="21" t="n">
        <f aca="false">+I164+H164</f>
        <v>15422.3179</v>
      </c>
      <c r="K164" s="22" t="n">
        <v>0</v>
      </c>
      <c r="L164" s="25" t="n">
        <v>34978</v>
      </c>
      <c r="M164" s="9" t="n">
        <f aca="false">+Data!K120</f>
        <v>17.6527</v>
      </c>
      <c r="N164" s="37" t="n">
        <f aca="false">(1.045^(1/12))</f>
        <v>1.00367480940044</v>
      </c>
      <c r="O164" s="21" t="n">
        <f aca="false">+M164*G164</f>
        <v>17599.7419</v>
      </c>
      <c r="P164" s="21" t="n">
        <f aca="false">K164*N164</f>
        <v>0</v>
      </c>
      <c r="Q164" s="21" t="n">
        <f aca="false">O164+P164</f>
        <v>17599.7419</v>
      </c>
      <c r="R164" s="9"/>
      <c r="S164" s="9"/>
      <c r="T164" s="21" t="n">
        <f aca="false">+P164</f>
        <v>0</v>
      </c>
      <c r="U164" s="9"/>
    </row>
    <row r="165" customFormat="false" ht="12.75" hidden="false" customHeight="false" outlineLevel="0" collapsed="false">
      <c r="A165" s="25" t="n">
        <f aca="false">+A145</f>
        <v>34761</v>
      </c>
      <c r="B165" s="25" t="str">
        <f aca="false">+B145</f>
        <v>MRK</v>
      </c>
      <c r="C165" s="21" t="n">
        <f aca="false">+C145</f>
        <v>16531.0993291563</v>
      </c>
      <c r="D165" s="34" t="n">
        <f aca="false">+C165</f>
        <v>16531.0993291563</v>
      </c>
      <c r="E165" s="9" t="n">
        <f aca="false">+E145</f>
        <v>19.1881</v>
      </c>
      <c r="F165" s="27" t="n">
        <f aca="false">+C165/E165</f>
        <v>861.52872505127</v>
      </c>
      <c r="G165" s="9" t="n">
        <f aca="false">+G145</f>
        <v>861</v>
      </c>
      <c r="H165" s="21" t="n">
        <f aca="false">+G165*E165</f>
        <v>16520.9541</v>
      </c>
      <c r="I165" s="9" t="n">
        <v>8</v>
      </c>
      <c r="J165" s="21" t="n">
        <f aca="false">+I165+H165</f>
        <v>16528.9541</v>
      </c>
      <c r="K165" s="22" t="n">
        <v>0</v>
      </c>
      <c r="L165" s="25" t="n">
        <v>34978</v>
      </c>
      <c r="M165" s="9" t="n">
        <f aca="false">+Data!K121</f>
        <v>27.8497</v>
      </c>
      <c r="N165" s="37" t="n">
        <f aca="false">(1.045^(1/12))</f>
        <v>1.00367480940044</v>
      </c>
      <c r="O165" s="21" t="n">
        <f aca="false">+M165*G165</f>
        <v>23978.5917</v>
      </c>
      <c r="P165" s="21" t="n">
        <f aca="false">K165*N165</f>
        <v>0</v>
      </c>
      <c r="Q165" s="21" t="n">
        <f aca="false">O165+P165</f>
        <v>23978.5917</v>
      </c>
      <c r="R165" s="9"/>
      <c r="S165" s="9"/>
      <c r="T165" s="21" t="n">
        <f aca="false">+P165</f>
        <v>0</v>
      </c>
      <c r="U165" s="9"/>
    </row>
    <row r="166" customFormat="false" ht="12.75" hidden="false" customHeight="false" outlineLevel="0" collapsed="false">
      <c r="A166" s="25" t="n">
        <f aca="false">+A146</f>
        <v>34796</v>
      </c>
      <c r="B166" s="25" t="str">
        <f aca="false">+B146</f>
        <v>INTC</v>
      </c>
      <c r="C166" s="21" t="n">
        <f aca="false">+C146</f>
        <v>14719.1249124645</v>
      </c>
      <c r="D166" s="34" t="n">
        <f aca="false">+C166</f>
        <v>14719.1249124645</v>
      </c>
      <c r="E166" s="9" t="n">
        <f aca="false">+E146</f>
        <v>10.8757</v>
      </c>
      <c r="F166" s="27" t="n">
        <f aca="false">+C166/E166</f>
        <v>1353.39563545009</v>
      </c>
      <c r="G166" s="9" t="n">
        <f aca="false">+G146</f>
        <v>1352</v>
      </c>
      <c r="H166" s="21" t="n">
        <f aca="false">+G166*E166</f>
        <v>14703.9464</v>
      </c>
      <c r="I166" s="9" t="n">
        <v>8</v>
      </c>
      <c r="J166" s="21" t="n">
        <f aca="false">+I166+H166</f>
        <v>14711.9464</v>
      </c>
      <c r="K166" s="22" t="n">
        <v>0</v>
      </c>
      <c r="L166" s="25" t="n">
        <v>34978</v>
      </c>
      <c r="M166" s="9" t="n">
        <f aca="false">+Data!K122</f>
        <v>15.4787</v>
      </c>
      <c r="N166" s="37" t="n">
        <f aca="false">(1.045^(1/12))</f>
        <v>1.00367480940044</v>
      </c>
      <c r="O166" s="21" t="n">
        <f aca="false">+M166*G166</f>
        <v>20927.2024</v>
      </c>
      <c r="P166" s="21" t="n">
        <f aca="false">K166*N166</f>
        <v>0</v>
      </c>
      <c r="Q166" s="21" t="n">
        <f aca="false">O166+P166</f>
        <v>20927.2024</v>
      </c>
      <c r="R166" s="9"/>
      <c r="S166" s="9"/>
      <c r="T166" s="21" t="n">
        <f aca="false">+P166</f>
        <v>0</v>
      </c>
      <c r="U166" s="9"/>
    </row>
    <row r="167" customFormat="false" ht="12.75" hidden="false" customHeight="false" outlineLevel="0" collapsed="false">
      <c r="A167" s="25" t="n">
        <f aca="false">+A147</f>
        <v>34824</v>
      </c>
      <c r="B167" s="25" t="str">
        <f aca="false">+B147</f>
        <v>TXN</v>
      </c>
      <c r="C167" s="21" t="n">
        <f aca="false">+C147</f>
        <v>15061.6764921296</v>
      </c>
      <c r="D167" s="34" t="n">
        <f aca="false">+C167</f>
        <v>15061.6764921296</v>
      </c>
      <c r="E167" s="9" t="n">
        <f aca="false">+E147</f>
        <v>26.6595</v>
      </c>
      <c r="F167" s="27" t="n">
        <f aca="false">+C167/E167</f>
        <v>564.964702718716</v>
      </c>
      <c r="G167" s="9" t="n">
        <f aca="false">+G147</f>
        <v>564</v>
      </c>
      <c r="H167" s="21" t="n">
        <f aca="false">+G167*E167</f>
        <v>15035.958</v>
      </c>
      <c r="I167" s="9" t="n">
        <v>8</v>
      </c>
      <c r="J167" s="21" t="n">
        <f aca="false">+I167+H167</f>
        <v>15043.958</v>
      </c>
      <c r="K167" s="22" t="n">
        <v>0</v>
      </c>
      <c r="L167" s="25" t="n">
        <v>34978</v>
      </c>
      <c r="M167" s="9" t="n">
        <f aca="false">+Data!K123</f>
        <v>36.3759</v>
      </c>
      <c r="N167" s="37" t="n">
        <f aca="false">(1.045^(1/12))</f>
        <v>1.00367480940044</v>
      </c>
      <c r="O167" s="21" t="n">
        <f aca="false">+M167*G167</f>
        <v>20516.0076</v>
      </c>
      <c r="P167" s="21" t="n">
        <f aca="false">K167*N167</f>
        <v>0</v>
      </c>
      <c r="Q167" s="21" t="n">
        <f aca="false">O167+P167</f>
        <v>20516.0076</v>
      </c>
      <c r="R167" s="9"/>
      <c r="S167" s="9"/>
      <c r="T167" s="21" t="n">
        <f aca="false">+P167</f>
        <v>0</v>
      </c>
      <c r="U167" s="9"/>
    </row>
    <row r="168" customFormat="false" ht="12.75" hidden="false" customHeight="false" outlineLevel="0" collapsed="false">
      <c r="A168" s="25" t="n">
        <f aca="false">+A148</f>
        <v>34852</v>
      </c>
      <c r="B168" s="25" t="str">
        <f aca="false">+B148</f>
        <v>MSFT</v>
      </c>
      <c r="C168" s="21" t="n">
        <f aca="false">+C148</f>
        <v>19764.7087753509</v>
      </c>
      <c r="D168" s="34" t="n">
        <f aca="false">+C168</f>
        <v>19764.7087753509</v>
      </c>
      <c r="E168" s="9" t="n">
        <f aca="false">+E148</f>
        <v>10.3906</v>
      </c>
      <c r="F168" s="27" t="n">
        <f aca="false">+C168/E168</f>
        <v>1902.17203774093</v>
      </c>
      <c r="G168" s="9" t="n">
        <f aca="false">+G148</f>
        <v>1901</v>
      </c>
      <c r="H168" s="21" t="n">
        <f aca="false">+G168*E168</f>
        <v>19752.5306</v>
      </c>
      <c r="I168" s="9" t="n">
        <v>8</v>
      </c>
      <c r="J168" s="21" t="n">
        <f aca="false">+I168+H168</f>
        <v>19760.5306</v>
      </c>
      <c r="K168" s="22" t="n">
        <v>0</v>
      </c>
      <c r="L168" s="25" t="n">
        <v>34978</v>
      </c>
      <c r="M168" s="9" t="n">
        <f aca="false">+Data!K124</f>
        <v>10.7344</v>
      </c>
      <c r="N168" s="37" t="n">
        <f aca="false">(1.045^(1/12))</f>
        <v>1.00367480940044</v>
      </c>
      <c r="O168" s="21" t="n">
        <f aca="false">+M168*G168</f>
        <v>20406.0944</v>
      </c>
      <c r="P168" s="21" t="n">
        <f aca="false">K168*N168</f>
        <v>0</v>
      </c>
      <c r="Q168" s="21" t="n">
        <f aca="false">O168+P168</f>
        <v>20406.0944</v>
      </c>
      <c r="R168" s="9"/>
      <c r="S168" s="9"/>
      <c r="T168" s="21" t="n">
        <f aca="false">+P168</f>
        <v>0</v>
      </c>
      <c r="U168" s="9"/>
    </row>
    <row r="169" customFormat="false" ht="12.75" hidden="false" customHeight="false" outlineLevel="0" collapsed="false">
      <c r="A169" s="25" t="n">
        <f aca="false">+A149</f>
        <v>34887</v>
      </c>
      <c r="B169" s="25" t="str">
        <f aca="false">+B149</f>
        <v>FRE</v>
      </c>
      <c r="C169" s="21" t="n">
        <f aca="false">+C149</f>
        <v>21727.162790639</v>
      </c>
      <c r="D169" s="34" t="n">
        <f aca="false">+C169</f>
        <v>21727.162790639</v>
      </c>
      <c r="E169" s="9" t="n">
        <f aca="false">+E149</f>
        <v>16.75</v>
      </c>
      <c r="F169" s="27" t="n">
        <f aca="false">+C169/E169</f>
        <v>1297.14404720233</v>
      </c>
      <c r="G169" s="9" t="n">
        <f aca="false">+G149</f>
        <v>1296</v>
      </c>
      <c r="H169" s="21" t="n">
        <f aca="false">+G169*E169</f>
        <v>21708</v>
      </c>
      <c r="I169" s="9" t="n">
        <v>8</v>
      </c>
      <c r="J169" s="21" t="n">
        <f aca="false">+I169+H169</f>
        <v>21716</v>
      </c>
      <c r="K169" s="22" t="n">
        <v>0</v>
      </c>
      <c r="L169" s="25" t="n">
        <v>34978</v>
      </c>
      <c r="M169" s="9" t="n">
        <f aca="false">+Data!K125</f>
        <v>17.0037</v>
      </c>
      <c r="N169" s="37" t="n">
        <f aca="false">(1.045^(1/12))</f>
        <v>1.00367480940044</v>
      </c>
      <c r="O169" s="21" t="n">
        <f aca="false">+M169*G169</f>
        <v>22036.7952</v>
      </c>
      <c r="P169" s="21" t="n">
        <f aca="false">K169*N169</f>
        <v>0</v>
      </c>
      <c r="Q169" s="21" t="n">
        <f aca="false">O169+P169</f>
        <v>22036.7952</v>
      </c>
      <c r="R169" s="9"/>
      <c r="S169" s="9"/>
      <c r="T169" s="21" t="n">
        <f aca="false">+P169</f>
        <v>0</v>
      </c>
      <c r="U169" s="9"/>
    </row>
    <row r="170" customFormat="false" ht="12.75" hidden="false" customHeight="false" outlineLevel="0" collapsed="false">
      <c r="A170" s="25" t="n">
        <f aca="false">+A150</f>
        <v>34915</v>
      </c>
      <c r="B170" s="25" t="str">
        <f aca="false">+B150</f>
        <v>IBM</v>
      </c>
      <c r="C170" s="21" t="n">
        <f aca="false">+C150</f>
        <v>19204.0678117669</v>
      </c>
      <c r="D170" s="34" t="n">
        <f aca="false">+C170</f>
        <v>19204.0678117669</v>
      </c>
      <c r="E170" s="9" t="n">
        <f aca="false">+E150</f>
        <v>27.1255</v>
      </c>
      <c r="F170" s="27" t="n">
        <f aca="false">+C170/E170</f>
        <v>707.971016636262</v>
      </c>
      <c r="G170" s="9" t="n">
        <f aca="false">+G150</f>
        <v>707</v>
      </c>
      <c r="H170" s="21" t="n">
        <f aca="false">+G170*E170</f>
        <v>19177.7285</v>
      </c>
      <c r="I170" s="9" t="n">
        <v>8</v>
      </c>
      <c r="J170" s="21" t="n">
        <f aca="false">+I170+H170</f>
        <v>19185.7285</v>
      </c>
      <c r="K170" s="22" t="n">
        <v>0</v>
      </c>
      <c r="L170" s="25" t="n">
        <v>34978</v>
      </c>
      <c r="M170" s="9" t="n">
        <f aca="false">+Data!K126</f>
        <v>23.5046</v>
      </c>
      <c r="N170" s="37" t="n">
        <f aca="false">(1.045^(1/12))</f>
        <v>1.00367480940044</v>
      </c>
      <c r="O170" s="21" t="n">
        <f aca="false">+M170*G170</f>
        <v>16617.7522</v>
      </c>
      <c r="P170" s="21" t="n">
        <f aca="false">K170*N170</f>
        <v>0</v>
      </c>
      <c r="Q170" s="21" t="n">
        <f aca="false">O170+P170</f>
        <v>16617.7522</v>
      </c>
      <c r="R170" s="9"/>
      <c r="S170" s="9"/>
      <c r="T170" s="21" t="n">
        <f aca="false">+P170</f>
        <v>0</v>
      </c>
      <c r="U170" s="9"/>
    </row>
    <row r="171" customFormat="false" ht="12.75" hidden="false" customHeight="false" outlineLevel="0" collapsed="false">
      <c r="A171" s="25" t="n">
        <f aca="false">+L154</f>
        <v>34943</v>
      </c>
      <c r="B171" s="25" t="s">
        <v>132</v>
      </c>
      <c r="C171" s="21" t="n">
        <f aca="false">1000+O151+P158-8</f>
        <v>18025.4491052422</v>
      </c>
      <c r="D171" s="34" t="n">
        <f aca="false">+P157/12+1000-8</f>
        <v>21995.5263004369</v>
      </c>
      <c r="E171" s="9" t="n">
        <f aca="false">+Data!J127</f>
        <v>76.1194</v>
      </c>
      <c r="F171" s="27" t="n">
        <f aca="false">+C171/E171</f>
        <v>236.804928904356</v>
      </c>
      <c r="G171" s="9" t="n">
        <v>236</v>
      </c>
      <c r="H171" s="21" t="n">
        <f aca="false">+G171*E171</f>
        <v>17964.1784</v>
      </c>
      <c r="I171" s="9" t="n">
        <v>8</v>
      </c>
      <c r="J171" s="21" t="n">
        <f aca="false">+I171+H171</f>
        <v>17972.1784</v>
      </c>
      <c r="K171" s="22" t="n">
        <f aca="false">+C171-J171</f>
        <v>53.2707052422047</v>
      </c>
      <c r="L171" s="25" t="n">
        <v>34978</v>
      </c>
      <c r="M171" s="9" t="n">
        <f aca="false">+Data!K127</f>
        <v>70.3887</v>
      </c>
      <c r="N171" s="37" t="n">
        <f aca="false">(1.045^(1/12))</f>
        <v>1.00367480940044</v>
      </c>
      <c r="O171" s="21" t="n">
        <f aca="false">+M171*G171</f>
        <v>16611.7332</v>
      </c>
      <c r="P171" s="21" t="n">
        <f aca="false">K171*N171</f>
        <v>53.4664649305967</v>
      </c>
      <c r="Q171" s="21" t="n">
        <f aca="false">O171+P171</f>
        <v>16665.1996649306</v>
      </c>
      <c r="R171" s="9"/>
      <c r="S171" s="9"/>
      <c r="T171" s="21" t="n">
        <f aca="false">+P171</f>
        <v>53.4664649305967</v>
      </c>
      <c r="U171" s="9"/>
    </row>
    <row r="172" customFormat="false" ht="12.75" hidden="false" customHeight="false" outlineLevel="0" collapsed="false">
      <c r="A172" s="25" t="n">
        <f aca="false">+A152</f>
        <v>34614</v>
      </c>
      <c r="B172" s="25" t="str">
        <f aca="false">+B152</f>
        <v>ORCL</v>
      </c>
      <c r="C172" s="21" t="n">
        <f aca="false">+C152</f>
        <v>14904.3557745111</v>
      </c>
      <c r="D172" s="34" t="n">
        <f aca="false">+C172</f>
        <v>14904.3557745111</v>
      </c>
      <c r="E172" s="9" t="n">
        <f aca="false">+E152</f>
        <v>8.321</v>
      </c>
      <c r="F172" s="27" t="n">
        <f aca="false">+C172/E172</f>
        <v>1791.1736299136</v>
      </c>
      <c r="G172" s="9" t="n">
        <f aca="false">+G152</f>
        <v>1790</v>
      </c>
      <c r="H172" s="21" t="n">
        <f aca="false">+G172*E172</f>
        <v>14894.59</v>
      </c>
      <c r="I172" s="9" t="n">
        <v>8</v>
      </c>
      <c r="J172" s="21" t="n">
        <f aca="false">+I172+H172</f>
        <v>14902.59</v>
      </c>
      <c r="K172" s="22" t="n">
        <v>0</v>
      </c>
      <c r="L172" s="25" t="n">
        <v>34978</v>
      </c>
      <c r="M172" s="9" t="n">
        <f aca="false">+Data!X114</f>
        <v>11.1852</v>
      </c>
      <c r="N172" s="37" t="n">
        <f aca="false">(1.045^(1/12))</f>
        <v>1.00367480940044</v>
      </c>
      <c r="O172" s="21" t="n">
        <f aca="false">+M172*G172</f>
        <v>20021.508</v>
      </c>
      <c r="P172" s="21" t="n">
        <f aca="false">K172*N172</f>
        <v>0</v>
      </c>
      <c r="Q172" s="21" t="n">
        <f aca="false">O172+P172</f>
        <v>20021.508</v>
      </c>
      <c r="R172" s="9"/>
      <c r="S172" s="9"/>
      <c r="T172" s="21" t="n">
        <f aca="false">+P172</f>
        <v>0</v>
      </c>
      <c r="U172" s="9"/>
    </row>
    <row r="173" customFormat="false" ht="12.75" hidden="false" customHeight="false" outlineLevel="0" collapsed="false">
      <c r="A173" s="25" t="n">
        <f aca="false">+A153</f>
        <v>34642</v>
      </c>
      <c r="B173" s="25" t="str">
        <f aca="false">+B153</f>
        <v>MOT</v>
      </c>
      <c r="C173" s="21" t="n">
        <f aca="false">+C153</f>
        <v>15396.0163269545</v>
      </c>
      <c r="D173" s="34" t="n">
        <f aca="false">+C173</f>
        <v>15396.0163269545</v>
      </c>
      <c r="E173" s="9" t="n">
        <f aca="false">+E153</f>
        <v>56.3806</v>
      </c>
      <c r="F173" s="27" t="n">
        <f aca="false">+C173/E173</f>
        <v>273.072942234643</v>
      </c>
      <c r="G173" s="9" t="n">
        <f aca="false">+G153</f>
        <v>272</v>
      </c>
      <c r="H173" s="21" t="n">
        <f aca="false">+G173*E173</f>
        <v>15335.5232</v>
      </c>
      <c r="I173" s="9" t="n">
        <v>8</v>
      </c>
      <c r="J173" s="21" t="n">
        <f aca="false">+I173+H173</f>
        <v>15343.5232</v>
      </c>
      <c r="K173" s="22" t="n">
        <v>0</v>
      </c>
      <c r="L173" s="25" t="n">
        <v>34978</v>
      </c>
      <c r="M173" s="9" t="n">
        <f aca="false">+Data!X115</f>
        <v>66.6954</v>
      </c>
      <c r="N173" s="37" t="n">
        <f aca="false">(1.045^(1/12))</f>
        <v>1.00367480940044</v>
      </c>
      <c r="O173" s="21" t="n">
        <f aca="false">+M173*G173</f>
        <v>18141.1488</v>
      </c>
      <c r="P173" s="21" t="n">
        <f aca="false">K173*N173</f>
        <v>0</v>
      </c>
      <c r="Q173" s="21" t="n">
        <f aca="false">O173+P173</f>
        <v>18141.1488</v>
      </c>
      <c r="R173" s="9"/>
      <c r="S173" s="9"/>
      <c r="T173" s="21" t="n">
        <f aca="false">+P173</f>
        <v>0</v>
      </c>
      <c r="U173" s="9"/>
    </row>
    <row r="174" customFormat="false" ht="12.75" hidden="false" customHeight="false" outlineLevel="0" collapsed="false">
      <c r="A174" s="25" t="n">
        <f aca="false">+A154</f>
        <v>34670</v>
      </c>
      <c r="B174" s="25" t="str">
        <f aca="false">+B154</f>
        <v>HWP</v>
      </c>
      <c r="C174" s="21" t="n">
        <f aca="false">+C154</f>
        <v>15294.41458534</v>
      </c>
      <c r="D174" s="34" t="n">
        <f aca="false">+C174</f>
        <v>15294.41458534</v>
      </c>
      <c r="E174" s="9" t="n">
        <f aca="false">+E154</f>
        <v>23.2068</v>
      </c>
      <c r="F174" s="27" t="n">
        <f aca="false">+C174/E174</f>
        <v>659.048838501645</v>
      </c>
      <c r="G174" s="9" t="n">
        <f aca="false">+G154</f>
        <v>658</v>
      </c>
      <c r="H174" s="21" t="n">
        <f aca="false">+G174*E174</f>
        <v>15270.0744</v>
      </c>
      <c r="I174" s="9" t="n">
        <v>8</v>
      </c>
      <c r="J174" s="21" t="n">
        <f aca="false">+I174+H174</f>
        <v>15278.0744</v>
      </c>
      <c r="K174" s="22" t="n">
        <v>0</v>
      </c>
      <c r="L174" s="25" t="n">
        <v>34978</v>
      </c>
      <c r="M174" s="9" t="n">
        <f aca="false">+Data!X116</f>
        <v>39.0264</v>
      </c>
      <c r="N174" s="37" t="n">
        <f aca="false">(1.045^(1/12))</f>
        <v>1.00367480940044</v>
      </c>
      <c r="O174" s="21" t="n">
        <f aca="false">+M174*G174</f>
        <v>25679.3712</v>
      </c>
      <c r="P174" s="21" t="n">
        <f aca="false">K174*N174</f>
        <v>0</v>
      </c>
      <c r="Q174" s="21" t="n">
        <f aca="false">O174+P174</f>
        <v>25679.3712</v>
      </c>
      <c r="R174" s="9"/>
      <c r="S174" s="9"/>
      <c r="T174" s="21" t="n">
        <f aca="false">+P174</f>
        <v>0</v>
      </c>
      <c r="U174" s="9"/>
    </row>
    <row r="175" customFormat="false" ht="12.75" hidden="false" customHeight="false" outlineLevel="0" collapsed="false">
      <c r="A175" s="25"/>
      <c r="B175" s="9"/>
      <c r="C175" s="21"/>
      <c r="D175" s="21"/>
      <c r="E175" s="9"/>
      <c r="F175" s="27"/>
      <c r="G175" s="9"/>
      <c r="H175" s="21"/>
      <c r="I175" s="9"/>
      <c r="J175" s="21"/>
      <c r="K175" s="22"/>
      <c r="L175" s="25"/>
      <c r="M175" s="9"/>
      <c r="N175" s="9"/>
      <c r="O175" s="21"/>
      <c r="P175" s="21"/>
      <c r="Q175" s="21"/>
      <c r="R175" s="9"/>
      <c r="S175" s="9"/>
      <c r="T175" s="21"/>
      <c r="U175" s="9"/>
    </row>
    <row r="176" customFormat="false" ht="12.75" hidden="false" customHeight="false" outlineLevel="0" collapsed="false">
      <c r="A176" s="9"/>
      <c r="B176" s="9"/>
      <c r="C176" s="21" t="n">
        <f aca="false">+C156+1000</f>
        <v>105000</v>
      </c>
      <c r="D176" s="21"/>
      <c r="E176" s="9"/>
      <c r="F176" s="27"/>
      <c r="G176" s="9"/>
      <c r="H176" s="21"/>
      <c r="I176" s="9"/>
      <c r="J176" s="21"/>
      <c r="K176" s="22"/>
      <c r="L176" s="9"/>
      <c r="M176" s="9"/>
      <c r="N176" s="9"/>
      <c r="O176" s="21" t="s">
        <v>41</v>
      </c>
      <c r="P176" s="21" t="n">
        <f aca="false">SUM(Q163:Q175)/C176</f>
        <v>2.41320046918982</v>
      </c>
      <c r="Q176" s="21" t="n">
        <f aca="false">(P176-1)*100</f>
        <v>141.320046918982</v>
      </c>
      <c r="R176" s="9" t="s">
        <v>42</v>
      </c>
      <c r="S176" s="9"/>
      <c r="T176" s="21"/>
      <c r="U176" s="9"/>
    </row>
    <row r="177" customFormat="false" ht="12.75" hidden="false" customHeight="false" outlineLevel="0" collapsed="false">
      <c r="A177" s="9"/>
      <c r="B177" s="9"/>
      <c r="C177" s="21"/>
      <c r="D177" s="21"/>
      <c r="E177" s="9"/>
      <c r="F177" s="27"/>
      <c r="G177" s="9"/>
      <c r="H177" s="21"/>
      <c r="I177" s="9"/>
      <c r="J177" s="21"/>
      <c r="K177" s="22"/>
      <c r="L177" s="9"/>
      <c r="M177" s="9"/>
      <c r="N177" s="9"/>
      <c r="O177" s="21" t="s">
        <v>43</v>
      </c>
      <c r="P177" s="21" t="n">
        <f aca="false">SUM(Q163:Q175)</f>
        <v>253386.049264931</v>
      </c>
      <c r="Q177" s="21"/>
      <c r="R177" s="9"/>
      <c r="S177" s="9"/>
      <c r="T177" s="21"/>
      <c r="U177" s="9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27"/>
      <c r="G178" s="9"/>
      <c r="H178" s="21"/>
      <c r="I178" s="9"/>
      <c r="J178" s="21"/>
      <c r="K178" s="22"/>
      <c r="L178" s="9"/>
      <c r="M178" s="9"/>
      <c r="N178" s="9"/>
      <c r="O178" s="21" t="s">
        <v>44</v>
      </c>
      <c r="P178" s="21" t="n">
        <f aca="false">SUM(T163:T175)</f>
        <v>53.4664649305967</v>
      </c>
      <c r="Q178" s="21"/>
      <c r="R178" s="9"/>
      <c r="S178" s="9"/>
      <c r="T178" s="21"/>
      <c r="U178" s="9"/>
    </row>
    <row r="179" customFormat="false" ht="12.75" hidden="false" customHeight="false" outlineLevel="0" collapsed="false">
      <c r="A179" s="9"/>
      <c r="B179" s="9"/>
      <c r="C179" s="21"/>
      <c r="D179" s="21"/>
      <c r="E179" s="9"/>
      <c r="F179" s="27"/>
      <c r="G179" s="9"/>
      <c r="H179" s="21"/>
      <c r="I179" s="9"/>
      <c r="J179" s="21"/>
      <c r="K179" s="22"/>
      <c r="L179" s="9"/>
      <c r="M179" s="9"/>
      <c r="N179" s="9"/>
      <c r="O179" s="21"/>
      <c r="P179" s="21"/>
      <c r="Q179" s="21"/>
      <c r="R179" s="9"/>
      <c r="S179" s="9"/>
      <c r="T179" s="21"/>
      <c r="U179" s="9"/>
    </row>
    <row r="180" customFormat="false" ht="12.75" hidden="false" customHeight="false" outlineLevel="0" collapsed="false">
      <c r="A180" s="9"/>
      <c r="B180" s="9"/>
      <c r="C180" s="21"/>
      <c r="D180" s="21"/>
      <c r="E180" s="9"/>
      <c r="F180" s="27"/>
      <c r="G180" s="9" t="s">
        <v>22</v>
      </c>
      <c r="H180" s="21"/>
      <c r="I180" s="9"/>
      <c r="J180" s="21"/>
      <c r="K180" s="22"/>
      <c r="L180" s="9"/>
      <c r="M180" s="9"/>
      <c r="N180" s="9"/>
      <c r="O180" s="21"/>
      <c r="P180" s="21"/>
      <c r="Q180" s="21"/>
      <c r="R180" s="9"/>
      <c r="S180" s="9"/>
      <c r="T180" s="21"/>
      <c r="U180" s="9"/>
    </row>
    <row r="181" customFormat="false" ht="12.75" hidden="false" customHeight="false" outlineLevel="0" collapsed="false">
      <c r="A181" s="9"/>
      <c r="B181" s="9"/>
      <c r="C181" s="21" t="s">
        <v>23</v>
      </c>
      <c r="D181" s="21" t="s">
        <v>51</v>
      </c>
      <c r="E181" s="9" t="s">
        <v>24</v>
      </c>
      <c r="F181" s="27" t="s">
        <v>25</v>
      </c>
      <c r="G181" s="9" t="s">
        <v>25</v>
      </c>
      <c r="H181" s="21" t="s">
        <v>24</v>
      </c>
      <c r="I181" s="9"/>
      <c r="J181" s="21" t="s">
        <v>26</v>
      </c>
      <c r="K181" s="22" t="s">
        <v>47</v>
      </c>
      <c r="L181" s="9" t="s">
        <v>28</v>
      </c>
      <c r="M181" s="28" t="s">
        <v>28</v>
      </c>
      <c r="N181" s="9" t="s">
        <v>27</v>
      </c>
      <c r="O181" s="21" t="s">
        <v>25</v>
      </c>
      <c r="P181" s="21" t="s">
        <v>27</v>
      </c>
      <c r="Q181" s="21" t="s">
        <v>28</v>
      </c>
      <c r="R181" s="9"/>
      <c r="S181" s="9"/>
      <c r="T181" s="21" t="s">
        <v>27</v>
      </c>
      <c r="U181" s="9"/>
    </row>
    <row r="182" customFormat="false" ht="12.75" hidden="false" customHeight="false" outlineLevel="0" collapsed="false">
      <c r="A182" s="20" t="s">
        <v>29</v>
      </c>
      <c r="B182" s="20" t="s">
        <v>25</v>
      </c>
      <c r="C182" s="23" t="s">
        <v>30</v>
      </c>
      <c r="D182" s="23" t="s">
        <v>23</v>
      </c>
      <c r="E182" s="20" t="s">
        <v>31</v>
      </c>
      <c r="F182" s="38" t="s">
        <v>30</v>
      </c>
      <c r="G182" s="20" t="s">
        <v>32</v>
      </c>
      <c r="H182" s="23" t="s">
        <v>33</v>
      </c>
      <c r="I182" s="20" t="s">
        <v>34</v>
      </c>
      <c r="J182" s="23" t="s">
        <v>35</v>
      </c>
      <c r="K182" s="24" t="s">
        <v>36</v>
      </c>
      <c r="L182" s="20" t="s">
        <v>29</v>
      </c>
      <c r="M182" s="29" t="s">
        <v>31</v>
      </c>
      <c r="N182" s="20" t="s">
        <v>37</v>
      </c>
      <c r="O182" s="23" t="s">
        <v>20</v>
      </c>
      <c r="P182" s="23" t="s">
        <v>20</v>
      </c>
      <c r="Q182" s="23" t="s">
        <v>33</v>
      </c>
      <c r="R182" s="20" t="s">
        <v>38</v>
      </c>
      <c r="S182" s="20" t="s">
        <v>34</v>
      </c>
      <c r="T182" s="23" t="s">
        <v>39</v>
      </c>
      <c r="U182" s="9"/>
    </row>
    <row r="183" customFormat="false" ht="12.75" hidden="false" customHeight="false" outlineLevel="0" collapsed="false">
      <c r="A183" s="25" t="n">
        <f aca="false">+A163</f>
        <v>34705</v>
      </c>
      <c r="B183" s="25" t="str">
        <f aca="false">+B163</f>
        <v>CSCO</v>
      </c>
      <c r="C183" s="21" t="n">
        <f aca="false">+C163</f>
        <v>15682.4969503606</v>
      </c>
      <c r="D183" s="34" t="n">
        <f aca="false">+C183</f>
        <v>15682.4969503606</v>
      </c>
      <c r="E183" s="9" t="n">
        <f aca="false">+E163</f>
        <v>3.7917</v>
      </c>
      <c r="F183" s="27" t="n">
        <f aca="false">+C183/E183</f>
        <v>4136.00679124419</v>
      </c>
      <c r="G183" s="9" t="n">
        <f aca="false">+G163</f>
        <v>4133</v>
      </c>
      <c r="H183" s="21" t="n">
        <f aca="false">+G183*E183</f>
        <v>15671.0961</v>
      </c>
      <c r="I183" s="9" t="n">
        <v>8</v>
      </c>
      <c r="J183" s="21" t="n">
        <f aca="false">+I183+H183</f>
        <v>15679.0961</v>
      </c>
      <c r="K183" s="22" t="n">
        <v>0</v>
      </c>
      <c r="L183" s="25" t="n">
        <v>35006</v>
      </c>
      <c r="M183" s="9" t="n">
        <f aca="false">+Data!L119</f>
        <v>9.3611</v>
      </c>
      <c r="N183" s="37" t="n">
        <f aca="false">(1.045^(1/12))</f>
        <v>1.00367480940044</v>
      </c>
      <c r="O183" s="21" t="n">
        <f aca="false">+M183*G183</f>
        <v>38689.4263</v>
      </c>
      <c r="P183" s="21" t="n">
        <f aca="false">K183*N183</f>
        <v>0</v>
      </c>
      <c r="Q183" s="21" t="n">
        <f aca="false">O183+P183</f>
        <v>38689.4263</v>
      </c>
      <c r="R183" s="9"/>
      <c r="S183" s="9"/>
      <c r="T183" s="21" t="n">
        <f aca="false">+P183</f>
        <v>0</v>
      </c>
      <c r="U183" s="9"/>
    </row>
    <row r="184" customFormat="false" ht="12.75" hidden="false" customHeight="false" outlineLevel="0" collapsed="false">
      <c r="A184" s="25" t="n">
        <f aca="false">+A164</f>
        <v>34733</v>
      </c>
      <c r="B184" s="25" t="str">
        <f aca="false">+B164</f>
        <v>CA </v>
      </c>
      <c r="C184" s="21" t="n">
        <f aca="false">+C164</f>
        <v>15426.4602069677</v>
      </c>
      <c r="D184" s="34" t="n">
        <f aca="false">+C184</f>
        <v>15426.4602069677</v>
      </c>
      <c r="E184" s="9" t="n">
        <f aca="false">+E164</f>
        <v>15.4607</v>
      </c>
      <c r="F184" s="27" t="n">
        <f aca="false">+C184/E184</f>
        <v>997.785365925713</v>
      </c>
      <c r="G184" s="9" t="n">
        <f aca="false">+G164</f>
        <v>997</v>
      </c>
      <c r="H184" s="21" t="n">
        <f aca="false">+G184*E184</f>
        <v>15414.3179</v>
      </c>
      <c r="I184" s="9" t="n">
        <v>8</v>
      </c>
      <c r="J184" s="21" t="n">
        <f aca="false">+I184+H184</f>
        <v>15422.3179</v>
      </c>
      <c r="K184" s="22" t="n">
        <v>0</v>
      </c>
      <c r="L184" s="25" t="n">
        <v>35006</v>
      </c>
      <c r="M184" s="9" t="n">
        <f aca="false">+Data!L120</f>
        <v>23.9414</v>
      </c>
      <c r="N184" s="37" t="n">
        <f aca="false">(1.045^(1/12))</f>
        <v>1.00367480940044</v>
      </c>
      <c r="O184" s="21" t="n">
        <f aca="false">+M184*G184</f>
        <v>23869.5758</v>
      </c>
      <c r="P184" s="21" t="n">
        <f aca="false">K184*N184</f>
        <v>0</v>
      </c>
      <c r="Q184" s="21" t="n">
        <f aca="false">O184+P184</f>
        <v>23869.5758</v>
      </c>
      <c r="R184" s="9"/>
      <c r="S184" s="9"/>
      <c r="T184" s="21" t="n">
        <f aca="false">+P184</f>
        <v>0</v>
      </c>
      <c r="U184" s="9"/>
    </row>
    <row r="185" customFormat="false" ht="12.75" hidden="false" customHeight="false" outlineLevel="0" collapsed="false">
      <c r="A185" s="25" t="n">
        <f aca="false">+A165</f>
        <v>34761</v>
      </c>
      <c r="B185" s="25" t="str">
        <f aca="false">+B165</f>
        <v>MRK</v>
      </c>
      <c r="C185" s="21" t="n">
        <f aca="false">+C165</f>
        <v>16531.0993291563</v>
      </c>
      <c r="D185" s="34" t="n">
        <f aca="false">+C185</f>
        <v>16531.0993291563</v>
      </c>
      <c r="E185" s="9" t="n">
        <f aca="false">+E165</f>
        <v>19.1881</v>
      </c>
      <c r="F185" s="27" t="n">
        <f aca="false">+C185/E185</f>
        <v>861.52872505127</v>
      </c>
      <c r="G185" s="9" t="n">
        <f aca="false">+G165</f>
        <v>861</v>
      </c>
      <c r="H185" s="21" t="n">
        <f aca="false">+G185*E185</f>
        <v>16520.9541</v>
      </c>
      <c r="I185" s="9" t="n">
        <v>8</v>
      </c>
      <c r="J185" s="21" t="n">
        <f aca="false">+I185+H185</f>
        <v>16528.9541</v>
      </c>
      <c r="K185" s="22" t="n">
        <v>0</v>
      </c>
      <c r="L185" s="25" t="n">
        <v>35006</v>
      </c>
      <c r="M185" s="9" t="n">
        <f aca="false">+Data!L121</f>
        <v>26.5652</v>
      </c>
      <c r="N185" s="37" t="n">
        <f aca="false">(1.045^(1/12))</f>
        <v>1.00367480940044</v>
      </c>
      <c r="O185" s="21" t="n">
        <f aca="false">+M185*G185</f>
        <v>22872.6372</v>
      </c>
      <c r="P185" s="21" t="n">
        <f aca="false">K185*N185</f>
        <v>0</v>
      </c>
      <c r="Q185" s="21" t="n">
        <f aca="false">O185+P185</f>
        <v>22872.6372</v>
      </c>
      <c r="R185" s="9"/>
      <c r="S185" s="9"/>
      <c r="T185" s="21" t="n">
        <f aca="false">+P185</f>
        <v>0</v>
      </c>
      <c r="U185" s="9"/>
    </row>
    <row r="186" customFormat="false" ht="12.75" hidden="false" customHeight="false" outlineLevel="0" collapsed="false">
      <c r="A186" s="25" t="n">
        <f aca="false">+A166</f>
        <v>34796</v>
      </c>
      <c r="B186" s="25" t="str">
        <f aca="false">+B166</f>
        <v>INTC</v>
      </c>
      <c r="C186" s="21" t="n">
        <f aca="false">+C166</f>
        <v>14719.1249124645</v>
      </c>
      <c r="D186" s="34" t="n">
        <f aca="false">+C186</f>
        <v>14719.1249124645</v>
      </c>
      <c r="E186" s="9" t="n">
        <f aca="false">+E166</f>
        <v>10.8757</v>
      </c>
      <c r="F186" s="27" t="n">
        <f aca="false">+C186/E186</f>
        <v>1353.39563545009</v>
      </c>
      <c r="G186" s="9" t="n">
        <f aca="false">+G166</f>
        <v>1352</v>
      </c>
      <c r="H186" s="21" t="n">
        <f aca="false">+G186*E186</f>
        <v>14703.9464</v>
      </c>
      <c r="I186" s="9" t="n">
        <v>8</v>
      </c>
      <c r="J186" s="21" t="n">
        <f aca="false">+I186+H186</f>
        <v>14711.9464</v>
      </c>
      <c r="K186" s="22" t="n">
        <v>0</v>
      </c>
      <c r="L186" s="25" t="n">
        <v>35006</v>
      </c>
      <c r="M186" s="9" t="n">
        <f aca="false">+Data!L122</f>
        <v>18.1001</v>
      </c>
      <c r="N186" s="37" t="n">
        <f aca="false">(1.045^(1/12))</f>
        <v>1.00367480940044</v>
      </c>
      <c r="O186" s="21" t="n">
        <f aca="false">+M186*G186</f>
        <v>24471.3352</v>
      </c>
      <c r="P186" s="21" t="n">
        <f aca="false">K186*N186</f>
        <v>0</v>
      </c>
      <c r="Q186" s="21" t="n">
        <f aca="false">O186+P186</f>
        <v>24471.3352</v>
      </c>
      <c r="R186" s="9"/>
      <c r="S186" s="9"/>
      <c r="T186" s="21" t="n">
        <f aca="false">+P186</f>
        <v>0</v>
      </c>
      <c r="U186" s="9"/>
    </row>
    <row r="187" customFormat="false" ht="12.75" hidden="false" customHeight="false" outlineLevel="0" collapsed="false">
      <c r="A187" s="25" t="n">
        <f aca="false">+A167</f>
        <v>34824</v>
      </c>
      <c r="B187" s="25" t="str">
        <f aca="false">+B167</f>
        <v>TXN</v>
      </c>
      <c r="C187" s="21" t="n">
        <f aca="false">+C167</f>
        <v>15061.6764921296</v>
      </c>
      <c r="D187" s="34" t="n">
        <f aca="false">+C187</f>
        <v>15061.6764921296</v>
      </c>
      <c r="E187" s="9" t="n">
        <f aca="false">+E167</f>
        <v>26.6595</v>
      </c>
      <c r="F187" s="27" t="n">
        <f aca="false">+C187/E187</f>
        <v>564.964702718716</v>
      </c>
      <c r="G187" s="9" t="n">
        <f aca="false">+G167</f>
        <v>564</v>
      </c>
      <c r="H187" s="21" t="n">
        <f aca="false">+G187*E187</f>
        <v>15035.958</v>
      </c>
      <c r="I187" s="9" t="n">
        <v>8</v>
      </c>
      <c r="J187" s="21" t="n">
        <f aca="false">+I187+H187</f>
        <v>15043.958</v>
      </c>
      <c r="K187" s="22" t="n">
        <v>0</v>
      </c>
      <c r="L187" s="25" t="n">
        <v>35006</v>
      </c>
      <c r="M187" s="9" t="n">
        <f aca="false">+Data!L123</f>
        <v>31.8214</v>
      </c>
      <c r="N187" s="37" t="n">
        <f aca="false">(1.045^(1/12))</f>
        <v>1.00367480940044</v>
      </c>
      <c r="O187" s="21" t="n">
        <f aca="false">+M187*G187</f>
        <v>17947.2696</v>
      </c>
      <c r="P187" s="21" t="n">
        <f aca="false">K187*N187</f>
        <v>0</v>
      </c>
      <c r="Q187" s="21" t="n">
        <f aca="false">O187+P187</f>
        <v>17947.2696</v>
      </c>
      <c r="R187" s="9"/>
      <c r="S187" s="9"/>
      <c r="T187" s="21" t="n">
        <f aca="false">+P187</f>
        <v>0</v>
      </c>
      <c r="U187" s="9"/>
    </row>
    <row r="188" customFormat="false" ht="12.75" hidden="false" customHeight="false" outlineLevel="0" collapsed="false">
      <c r="A188" s="25" t="n">
        <f aca="false">+A168</f>
        <v>34852</v>
      </c>
      <c r="B188" s="25" t="str">
        <f aca="false">+B168</f>
        <v>MSFT</v>
      </c>
      <c r="C188" s="21" t="n">
        <f aca="false">+C168</f>
        <v>19764.7087753509</v>
      </c>
      <c r="D188" s="34" t="n">
        <f aca="false">+C188</f>
        <v>19764.7087753509</v>
      </c>
      <c r="E188" s="9" t="n">
        <f aca="false">+E168</f>
        <v>10.3906</v>
      </c>
      <c r="F188" s="27" t="n">
        <f aca="false">+C188/E188</f>
        <v>1902.17203774093</v>
      </c>
      <c r="G188" s="9" t="n">
        <f aca="false">+G168</f>
        <v>1901</v>
      </c>
      <c r="H188" s="21" t="n">
        <f aca="false">+G188*E188</f>
        <v>19752.5306</v>
      </c>
      <c r="I188" s="9" t="n">
        <v>8</v>
      </c>
      <c r="J188" s="21" t="n">
        <f aca="false">+I188+H188</f>
        <v>19760.5306</v>
      </c>
      <c r="K188" s="22" t="n">
        <v>0</v>
      </c>
      <c r="L188" s="25" t="n">
        <v>35006</v>
      </c>
      <c r="M188" s="9" t="n">
        <f aca="false">+Data!L124</f>
        <v>12.4375</v>
      </c>
      <c r="N188" s="37" t="n">
        <f aca="false">(1.045^(1/12))</f>
        <v>1.00367480940044</v>
      </c>
      <c r="O188" s="21" t="n">
        <f aca="false">+M188*G188</f>
        <v>23643.6875</v>
      </c>
      <c r="P188" s="21" t="n">
        <f aca="false">K188*N188</f>
        <v>0</v>
      </c>
      <c r="Q188" s="21" t="n">
        <f aca="false">O188+P188</f>
        <v>23643.6875</v>
      </c>
      <c r="R188" s="9"/>
      <c r="S188" s="9"/>
      <c r="T188" s="21" t="n">
        <f aca="false">+P188</f>
        <v>0</v>
      </c>
      <c r="U188" s="9"/>
    </row>
    <row r="189" customFormat="false" ht="12.75" hidden="false" customHeight="false" outlineLevel="0" collapsed="false">
      <c r="A189" s="25" t="n">
        <f aca="false">+A169</f>
        <v>34887</v>
      </c>
      <c r="B189" s="25" t="str">
        <f aca="false">+B169</f>
        <v>FRE</v>
      </c>
      <c r="C189" s="21" t="n">
        <f aca="false">+C169</f>
        <v>21727.162790639</v>
      </c>
      <c r="D189" s="34" t="n">
        <f aca="false">+C189</f>
        <v>21727.162790639</v>
      </c>
      <c r="E189" s="9" t="n">
        <f aca="false">+E169</f>
        <v>16.75</v>
      </c>
      <c r="F189" s="27" t="n">
        <f aca="false">+C189/E189</f>
        <v>1297.14404720233</v>
      </c>
      <c r="G189" s="9" t="n">
        <f aca="false">+G169</f>
        <v>1296</v>
      </c>
      <c r="H189" s="21" t="n">
        <f aca="false">+G189*E189</f>
        <v>21708</v>
      </c>
      <c r="I189" s="9" t="n">
        <v>8</v>
      </c>
      <c r="J189" s="21" t="n">
        <f aca="false">+I189+H189</f>
        <v>21716</v>
      </c>
      <c r="K189" s="22" t="n">
        <v>0</v>
      </c>
      <c r="L189" s="25" t="n">
        <v>35006</v>
      </c>
      <c r="M189" s="9" t="n">
        <f aca="false">+Data!L125</f>
        <v>17.2726</v>
      </c>
      <c r="N189" s="37" t="n">
        <f aca="false">(1.045^(1/12))</f>
        <v>1.00367480940044</v>
      </c>
      <c r="O189" s="21" t="n">
        <f aca="false">+M189*G189</f>
        <v>22385.2896</v>
      </c>
      <c r="P189" s="21" t="n">
        <f aca="false">K189*N189</f>
        <v>0</v>
      </c>
      <c r="Q189" s="21" t="n">
        <f aca="false">O189+P189</f>
        <v>22385.2896</v>
      </c>
      <c r="R189" s="9"/>
      <c r="S189" s="9"/>
      <c r="T189" s="21" t="n">
        <f aca="false">+P189</f>
        <v>0</v>
      </c>
      <c r="U189" s="9"/>
    </row>
    <row r="190" customFormat="false" ht="12.75" hidden="false" customHeight="false" outlineLevel="0" collapsed="false">
      <c r="A190" s="25" t="n">
        <f aca="false">+A170</f>
        <v>34915</v>
      </c>
      <c r="B190" s="25" t="str">
        <f aca="false">+B170</f>
        <v>IBM</v>
      </c>
      <c r="C190" s="21" t="n">
        <f aca="false">+C170</f>
        <v>19204.0678117669</v>
      </c>
      <c r="D190" s="34" t="n">
        <f aca="false">+C190</f>
        <v>19204.0678117669</v>
      </c>
      <c r="E190" s="9" t="n">
        <f aca="false">+E170</f>
        <v>27.1255</v>
      </c>
      <c r="F190" s="27" t="n">
        <f aca="false">+C190/E190</f>
        <v>707.971016636262</v>
      </c>
      <c r="G190" s="9" t="n">
        <f aca="false">+G170</f>
        <v>707</v>
      </c>
      <c r="H190" s="21" t="n">
        <f aca="false">+G190*E190</f>
        <v>19177.7285</v>
      </c>
      <c r="I190" s="9" t="n">
        <v>8</v>
      </c>
      <c r="J190" s="21" t="n">
        <f aca="false">+I190+H190</f>
        <v>19185.7285</v>
      </c>
      <c r="K190" s="22" t="n">
        <v>0</v>
      </c>
      <c r="L190" s="25" t="n">
        <v>35006</v>
      </c>
      <c r="M190" s="9" t="n">
        <f aca="false">+Data!L126</f>
        <v>25.3463</v>
      </c>
      <c r="N190" s="37" t="n">
        <f aca="false">(1.045^(1/12))</f>
        <v>1.00367480940044</v>
      </c>
      <c r="O190" s="21" t="n">
        <f aca="false">+M190*G190</f>
        <v>17919.8341</v>
      </c>
      <c r="P190" s="21" t="n">
        <f aca="false">K190*N190</f>
        <v>0</v>
      </c>
      <c r="Q190" s="21" t="n">
        <f aca="false">O190+P190</f>
        <v>17919.8341</v>
      </c>
      <c r="R190" s="9"/>
      <c r="S190" s="9"/>
      <c r="T190" s="21" t="n">
        <f aca="false">+P190</f>
        <v>0</v>
      </c>
      <c r="U190" s="9"/>
    </row>
    <row r="191" customFormat="false" ht="12.75" hidden="false" customHeight="false" outlineLevel="0" collapsed="false">
      <c r="A191" s="25" t="n">
        <f aca="false">+A171</f>
        <v>34943</v>
      </c>
      <c r="B191" s="25" t="str">
        <f aca="false">+B171</f>
        <v>MU</v>
      </c>
      <c r="C191" s="21" t="n">
        <f aca="false">+C171</f>
        <v>18025.4491052422</v>
      </c>
      <c r="D191" s="34" t="n">
        <f aca="false">+C191</f>
        <v>18025.4491052422</v>
      </c>
      <c r="E191" s="9" t="n">
        <f aca="false">+E171</f>
        <v>76.1194</v>
      </c>
      <c r="F191" s="27" t="n">
        <f aca="false">+C191/E191</f>
        <v>236.804928904356</v>
      </c>
      <c r="G191" s="9" t="n">
        <f aca="false">+G171</f>
        <v>236</v>
      </c>
      <c r="H191" s="21" t="n">
        <f aca="false">+G191*E191</f>
        <v>17964.1784</v>
      </c>
      <c r="I191" s="9" t="n">
        <v>8</v>
      </c>
      <c r="J191" s="21" t="n">
        <f aca="false">+I191+H191</f>
        <v>17972.1784</v>
      </c>
      <c r="K191" s="22" t="n">
        <v>0</v>
      </c>
      <c r="L191" s="25" t="n">
        <v>35006</v>
      </c>
      <c r="M191" s="9" t="n">
        <f aca="false">+Data!L127</f>
        <v>68.0216</v>
      </c>
      <c r="N191" s="37" t="n">
        <f aca="false">(1.045^(1/12))</f>
        <v>1.00367480940044</v>
      </c>
      <c r="O191" s="21" t="n">
        <f aca="false">+M191*G191</f>
        <v>16053.0976</v>
      </c>
      <c r="P191" s="21" t="n">
        <f aca="false">K191*N191</f>
        <v>0</v>
      </c>
      <c r="Q191" s="21" t="n">
        <f aca="false">O191+P191</f>
        <v>16053.0976</v>
      </c>
      <c r="R191" s="9"/>
      <c r="S191" s="9"/>
      <c r="T191" s="21" t="n">
        <f aca="false">+P191</f>
        <v>0</v>
      </c>
      <c r="U191" s="9"/>
    </row>
    <row r="192" customFormat="false" ht="12.75" hidden="false" customHeight="false" outlineLevel="0" collapsed="false">
      <c r="A192" s="25" t="n">
        <f aca="false">+L174</f>
        <v>34978</v>
      </c>
      <c r="B192" s="25" t="s">
        <v>133</v>
      </c>
      <c r="C192" s="21" t="n">
        <f aca="false">1000+O172+P178-8</f>
        <v>21066.9744649306</v>
      </c>
      <c r="D192" s="34" t="n">
        <f aca="false">+P177/12+1000-8</f>
        <v>22107.5041054109</v>
      </c>
      <c r="E192" s="9" t="n">
        <f aca="false">+Data!K128</f>
        <v>26.5147</v>
      </c>
      <c r="F192" s="27" t="n">
        <f aca="false">+C192/E192</f>
        <v>794.539423977288</v>
      </c>
      <c r="G192" s="9" t="n">
        <v>794</v>
      </c>
      <c r="H192" s="21" t="n">
        <f aca="false">+G192*E192</f>
        <v>21052.6718</v>
      </c>
      <c r="I192" s="9" t="n">
        <v>8</v>
      </c>
      <c r="J192" s="21" t="n">
        <f aca="false">+I192+H192</f>
        <v>21060.6718</v>
      </c>
      <c r="K192" s="22" t="n">
        <f aca="false">+C192-J192</f>
        <v>6.30266493059753</v>
      </c>
      <c r="L192" s="25" t="n">
        <v>35006</v>
      </c>
      <c r="M192" s="9" t="n">
        <f aca="false">+Data!L128</f>
        <v>29.0926</v>
      </c>
      <c r="N192" s="37" t="n">
        <f aca="false">(1.045^(1/12))</f>
        <v>1.00367480940044</v>
      </c>
      <c r="O192" s="21" t="n">
        <f aca="false">+M192*G192</f>
        <v>23099.5244</v>
      </c>
      <c r="P192" s="21" t="n">
        <f aca="false">K192*N192</f>
        <v>6.32582602293229</v>
      </c>
      <c r="Q192" s="21" t="n">
        <f aca="false">O192+P192</f>
        <v>23105.8502260229</v>
      </c>
      <c r="R192" s="9"/>
      <c r="S192" s="9"/>
      <c r="T192" s="21" t="n">
        <f aca="false">+P192</f>
        <v>6.32582602293229</v>
      </c>
      <c r="U192" s="9"/>
    </row>
    <row r="193" customFormat="false" ht="12.75" hidden="false" customHeight="false" outlineLevel="0" collapsed="false">
      <c r="A193" s="25" t="n">
        <f aca="false">+A173</f>
        <v>34642</v>
      </c>
      <c r="B193" s="25" t="str">
        <f aca="false">+B173</f>
        <v>MOT</v>
      </c>
      <c r="C193" s="21" t="n">
        <f aca="false">+C173</f>
        <v>15396.0163269545</v>
      </c>
      <c r="D193" s="34" t="n">
        <f aca="false">+C193</f>
        <v>15396.0163269545</v>
      </c>
      <c r="E193" s="9" t="n">
        <f aca="false">+E173</f>
        <v>56.3806</v>
      </c>
      <c r="F193" s="27" t="n">
        <f aca="false">+C193/E193</f>
        <v>273.072942234643</v>
      </c>
      <c r="G193" s="9" t="n">
        <f aca="false">+G173</f>
        <v>272</v>
      </c>
      <c r="H193" s="21" t="n">
        <f aca="false">+G193*E193</f>
        <v>15335.5232</v>
      </c>
      <c r="I193" s="9" t="n">
        <v>8</v>
      </c>
      <c r="J193" s="21" t="n">
        <f aca="false">+I193+H193</f>
        <v>15343.5232</v>
      </c>
      <c r="K193" s="22" t="n">
        <v>0</v>
      </c>
      <c r="L193" s="25" t="n">
        <v>35006</v>
      </c>
      <c r="M193" s="9" t="n">
        <f aca="false">+Data!Y115</f>
        <v>66.3316</v>
      </c>
      <c r="N193" s="37" t="n">
        <f aca="false">(1.045^(1/12))</f>
        <v>1.00367480940044</v>
      </c>
      <c r="O193" s="21" t="n">
        <f aca="false">+M193*G193</f>
        <v>18042.1952</v>
      </c>
      <c r="P193" s="21" t="n">
        <f aca="false">K193*N193</f>
        <v>0</v>
      </c>
      <c r="Q193" s="21" t="n">
        <f aca="false">O193+P193</f>
        <v>18042.1952</v>
      </c>
      <c r="R193" s="9"/>
      <c r="S193" s="9"/>
      <c r="T193" s="21" t="n">
        <f aca="false">+P193</f>
        <v>0</v>
      </c>
      <c r="U193" s="9"/>
    </row>
    <row r="194" customFormat="false" ht="12.75" hidden="false" customHeight="false" outlineLevel="0" collapsed="false">
      <c r="A194" s="25" t="n">
        <f aca="false">+A174</f>
        <v>34670</v>
      </c>
      <c r="B194" s="25" t="str">
        <f aca="false">+B174</f>
        <v>HWP</v>
      </c>
      <c r="C194" s="21" t="n">
        <f aca="false">+C174</f>
        <v>15294.41458534</v>
      </c>
      <c r="D194" s="34" t="n">
        <f aca="false">+C194</f>
        <v>15294.41458534</v>
      </c>
      <c r="E194" s="9" t="n">
        <f aca="false">+E174</f>
        <v>23.2068</v>
      </c>
      <c r="F194" s="27" t="n">
        <f aca="false">+C194/E194</f>
        <v>659.048838501645</v>
      </c>
      <c r="G194" s="9" t="n">
        <f aca="false">+G174</f>
        <v>658</v>
      </c>
      <c r="H194" s="21" t="n">
        <f aca="false">+G194*E194</f>
        <v>15270.0744</v>
      </c>
      <c r="I194" s="9" t="n">
        <v>8</v>
      </c>
      <c r="J194" s="21" t="n">
        <f aca="false">+I194+H194</f>
        <v>15278.0744</v>
      </c>
      <c r="K194" s="22" t="n">
        <v>0</v>
      </c>
      <c r="L194" s="25" t="n">
        <v>35006</v>
      </c>
      <c r="M194" s="9" t="n">
        <f aca="false">+Data!Y116</f>
        <v>45.2996</v>
      </c>
      <c r="N194" s="37" t="n">
        <f aca="false">(1.045^(1/12))</f>
        <v>1.00367480940044</v>
      </c>
      <c r="O194" s="21" t="n">
        <f aca="false">+M194*G194</f>
        <v>29807.1368</v>
      </c>
      <c r="P194" s="21" t="n">
        <f aca="false">K194*N194</f>
        <v>0</v>
      </c>
      <c r="Q194" s="21" t="n">
        <f aca="false">O194+P194</f>
        <v>29807.1368</v>
      </c>
      <c r="R194" s="9"/>
      <c r="S194" s="9"/>
      <c r="T194" s="21" t="n">
        <f aca="false">+P194</f>
        <v>0</v>
      </c>
      <c r="U194" s="9"/>
    </row>
    <row r="195" customFormat="false" ht="12.75" hidden="false" customHeight="false" outlineLevel="0" collapsed="false">
      <c r="A195" s="25"/>
      <c r="B195" s="9"/>
      <c r="C195" s="21"/>
      <c r="D195" s="21"/>
      <c r="E195" s="9"/>
      <c r="F195" s="27"/>
      <c r="G195" s="9"/>
      <c r="H195" s="21"/>
      <c r="I195" s="9"/>
      <c r="J195" s="21"/>
      <c r="K195" s="22"/>
      <c r="L195" s="25"/>
      <c r="M195" s="9"/>
      <c r="N195" s="9"/>
      <c r="O195" s="21"/>
      <c r="P195" s="21"/>
      <c r="Q195" s="21"/>
      <c r="R195" s="9"/>
      <c r="S195" s="9"/>
      <c r="T195" s="21"/>
      <c r="U195" s="9"/>
    </row>
    <row r="196" customFormat="false" ht="12.75" hidden="false" customHeight="false" outlineLevel="0" collapsed="false">
      <c r="A196" s="9"/>
      <c r="B196" s="9"/>
      <c r="C196" s="21" t="n">
        <f aca="false">+C176+1000</f>
        <v>106000</v>
      </c>
      <c r="D196" s="21"/>
      <c r="E196" s="9"/>
      <c r="F196" s="27"/>
      <c r="G196" s="9"/>
      <c r="H196" s="21"/>
      <c r="I196" s="9"/>
      <c r="J196" s="21"/>
      <c r="K196" s="22"/>
      <c r="L196" s="9"/>
      <c r="M196" s="9"/>
      <c r="N196" s="9"/>
      <c r="O196" s="21" t="s">
        <v>41</v>
      </c>
      <c r="P196" s="21" t="n">
        <f aca="false">SUM(Q183:Q195)/C196</f>
        <v>2.63025787854739</v>
      </c>
      <c r="Q196" s="21" t="n">
        <f aca="false">(P196-1)*100</f>
        <v>163.025787854739</v>
      </c>
      <c r="R196" s="9" t="s">
        <v>42</v>
      </c>
      <c r="S196" s="9"/>
      <c r="T196" s="21"/>
      <c r="U196" s="9"/>
    </row>
    <row r="197" customFormat="false" ht="12.75" hidden="false" customHeight="false" outlineLevel="0" collapsed="false">
      <c r="A197" s="9"/>
      <c r="B197" s="9"/>
      <c r="C197" s="21"/>
      <c r="D197" s="21"/>
      <c r="E197" s="9"/>
      <c r="F197" s="27"/>
      <c r="G197" s="9"/>
      <c r="H197" s="21"/>
      <c r="I197" s="9"/>
      <c r="J197" s="21"/>
      <c r="K197" s="22"/>
      <c r="L197" s="9"/>
      <c r="M197" s="9"/>
      <c r="N197" s="9"/>
      <c r="O197" s="21" t="s">
        <v>43</v>
      </c>
      <c r="P197" s="21" t="n">
        <f aca="false">SUM(Q183:Q195)</f>
        <v>278807.335126023</v>
      </c>
      <c r="Q197" s="21"/>
      <c r="R197" s="9"/>
      <c r="S197" s="9"/>
      <c r="T197" s="21"/>
      <c r="U197" s="9"/>
    </row>
    <row r="198" customFormat="false" ht="12.75" hidden="false" customHeight="false" outlineLevel="0" collapsed="false">
      <c r="A198" s="9"/>
      <c r="B198" s="9"/>
      <c r="C198" s="9"/>
      <c r="D198" s="9"/>
      <c r="E198" s="21"/>
      <c r="F198" s="27"/>
      <c r="G198" s="9"/>
      <c r="H198" s="21"/>
      <c r="I198" s="9"/>
      <c r="J198" s="21"/>
      <c r="K198" s="22"/>
      <c r="L198" s="9"/>
      <c r="M198" s="9"/>
      <c r="N198" s="9"/>
      <c r="O198" s="21" t="s">
        <v>44</v>
      </c>
      <c r="P198" s="21" t="n">
        <f aca="false">SUM(T183:T195)</f>
        <v>6.32582602293229</v>
      </c>
      <c r="Q198" s="21"/>
      <c r="R198" s="9"/>
      <c r="S198" s="9"/>
      <c r="T198" s="21"/>
      <c r="U198" s="9"/>
    </row>
    <row r="199" customFormat="false" ht="12.75" hidden="false" customHeight="false" outlineLevel="0" collapsed="false">
      <c r="A199" s="25"/>
      <c r="B199" s="9"/>
      <c r="C199" s="21"/>
      <c r="D199" s="21"/>
      <c r="E199" s="31"/>
      <c r="F199" s="27"/>
      <c r="G199" s="9"/>
      <c r="H199" s="21"/>
      <c r="I199" s="9"/>
      <c r="J199" s="21"/>
      <c r="K199" s="22"/>
      <c r="L199" s="25"/>
      <c r="M199" s="36"/>
      <c r="N199" s="9"/>
      <c r="O199" s="21"/>
      <c r="P199" s="21"/>
      <c r="Q199" s="21"/>
      <c r="R199" s="9"/>
      <c r="S199" s="9"/>
      <c r="T199" s="21"/>
      <c r="U199" s="9"/>
    </row>
    <row r="200" customFormat="false" ht="12.75" hidden="false" customHeight="false" outlineLevel="0" collapsed="false">
      <c r="A200" s="9"/>
      <c r="B200" s="9"/>
      <c r="C200" s="21"/>
      <c r="D200" s="21"/>
      <c r="E200" s="9"/>
      <c r="F200" s="27"/>
      <c r="G200" s="9" t="s">
        <v>22</v>
      </c>
      <c r="H200" s="21"/>
      <c r="I200" s="9"/>
      <c r="J200" s="21"/>
      <c r="K200" s="22"/>
      <c r="L200" s="9"/>
      <c r="M200" s="9"/>
      <c r="N200" s="9"/>
      <c r="O200" s="21"/>
      <c r="P200" s="21"/>
      <c r="Q200" s="21"/>
      <c r="R200" s="9"/>
      <c r="S200" s="9"/>
      <c r="T200" s="21"/>
      <c r="U200" s="9"/>
    </row>
    <row r="201" customFormat="false" ht="12.75" hidden="false" customHeight="false" outlineLevel="0" collapsed="false">
      <c r="A201" s="9"/>
      <c r="B201" s="9"/>
      <c r="C201" s="21" t="s">
        <v>23</v>
      </c>
      <c r="D201" s="21" t="s">
        <v>51</v>
      </c>
      <c r="E201" s="9" t="s">
        <v>24</v>
      </c>
      <c r="F201" s="27" t="s">
        <v>25</v>
      </c>
      <c r="G201" s="9" t="s">
        <v>25</v>
      </c>
      <c r="H201" s="21" t="s">
        <v>24</v>
      </c>
      <c r="I201" s="9"/>
      <c r="J201" s="21" t="s">
        <v>26</v>
      </c>
      <c r="K201" s="22" t="s">
        <v>47</v>
      </c>
      <c r="L201" s="9" t="s">
        <v>28</v>
      </c>
      <c r="M201" s="28" t="s">
        <v>28</v>
      </c>
      <c r="N201" s="9" t="s">
        <v>27</v>
      </c>
      <c r="O201" s="21" t="s">
        <v>25</v>
      </c>
      <c r="P201" s="21" t="s">
        <v>27</v>
      </c>
      <c r="Q201" s="21" t="s">
        <v>28</v>
      </c>
      <c r="R201" s="9"/>
      <c r="S201" s="9"/>
      <c r="T201" s="21" t="s">
        <v>27</v>
      </c>
      <c r="U201" s="9"/>
    </row>
    <row r="202" customFormat="false" ht="12.75" hidden="false" customHeight="false" outlineLevel="0" collapsed="false">
      <c r="A202" s="20" t="s">
        <v>29</v>
      </c>
      <c r="B202" s="20" t="s">
        <v>25</v>
      </c>
      <c r="C202" s="23" t="s">
        <v>30</v>
      </c>
      <c r="D202" s="23" t="s">
        <v>23</v>
      </c>
      <c r="E202" s="20" t="s">
        <v>31</v>
      </c>
      <c r="F202" s="38" t="s">
        <v>30</v>
      </c>
      <c r="G202" s="20" t="s">
        <v>32</v>
      </c>
      <c r="H202" s="23" t="s">
        <v>33</v>
      </c>
      <c r="I202" s="20" t="s">
        <v>34</v>
      </c>
      <c r="J202" s="23" t="s">
        <v>35</v>
      </c>
      <c r="K202" s="24" t="s">
        <v>36</v>
      </c>
      <c r="L202" s="20" t="s">
        <v>29</v>
      </c>
      <c r="M202" s="29" t="s">
        <v>31</v>
      </c>
      <c r="N202" s="20" t="s">
        <v>37</v>
      </c>
      <c r="O202" s="23" t="s">
        <v>20</v>
      </c>
      <c r="P202" s="23" t="s">
        <v>20</v>
      </c>
      <c r="Q202" s="23" t="s">
        <v>33</v>
      </c>
      <c r="R202" s="20" t="s">
        <v>38</v>
      </c>
      <c r="S202" s="20" t="s">
        <v>34</v>
      </c>
      <c r="T202" s="23" t="s">
        <v>39</v>
      </c>
      <c r="U202" s="9"/>
    </row>
    <row r="203" customFormat="false" ht="12.75" hidden="false" customHeight="false" outlineLevel="0" collapsed="false">
      <c r="A203" s="25" t="n">
        <f aca="false">+A183</f>
        <v>34705</v>
      </c>
      <c r="B203" s="25" t="str">
        <f aca="false">+B183</f>
        <v>CSCO</v>
      </c>
      <c r="C203" s="21" t="n">
        <f aca="false">+C183</f>
        <v>15682.4969503606</v>
      </c>
      <c r="D203" s="34" t="n">
        <f aca="false">+C203</f>
        <v>15682.4969503606</v>
      </c>
      <c r="E203" s="9" t="n">
        <f aca="false">+E183</f>
        <v>3.7917</v>
      </c>
      <c r="F203" s="27" t="n">
        <f aca="false">+C203/E203</f>
        <v>4136.00679124419</v>
      </c>
      <c r="G203" s="9" t="n">
        <f aca="false">+G183</f>
        <v>4133</v>
      </c>
      <c r="H203" s="21" t="n">
        <f aca="false">+G203*E203</f>
        <v>15671.0961</v>
      </c>
      <c r="I203" s="9" t="n">
        <v>8</v>
      </c>
      <c r="J203" s="21" t="n">
        <f aca="false">+I203+H203</f>
        <v>15679.0961</v>
      </c>
      <c r="K203" s="22" t="n">
        <v>0</v>
      </c>
      <c r="L203" s="25" t="n">
        <v>35034</v>
      </c>
      <c r="M203" s="9" t="n">
        <f aca="false">+Data!M119</f>
        <v>9.1111</v>
      </c>
      <c r="N203" s="37" t="n">
        <f aca="false">(1.045^(1/12))</f>
        <v>1.00367480940044</v>
      </c>
      <c r="O203" s="21" t="n">
        <f aca="false">+M203*G203</f>
        <v>37656.1763</v>
      </c>
      <c r="P203" s="21" t="n">
        <f aca="false">K203*N203</f>
        <v>0</v>
      </c>
      <c r="Q203" s="21" t="n">
        <f aca="false">O203+P203</f>
        <v>37656.1763</v>
      </c>
      <c r="R203" s="9"/>
      <c r="S203" s="9"/>
      <c r="T203" s="21" t="n">
        <f aca="false">+P203</f>
        <v>0</v>
      </c>
      <c r="U203" s="9"/>
    </row>
    <row r="204" customFormat="false" ht="12.75" hidden="false" customHeight="false" outlineLevel="0" collapsed="false">
      <c r="A204" s="25" t="n">
        <f aca="false">+A184</f>
        <v>34733</v>
      </c>
      <c r="B204" s="25" t="str">
        <f aca="false">+B184</f>
        <v>CA </v>
      </c>
      <c r="C204" s="21" t="n">
        <f aca="false">+C184</f>
        <v>15426.4602069677</v>
      </c>
      <c r="D204" s="34" t="n">
        <f aca="false">+C204</f>
        <v>15426.4602069677</v>
      </c>
      <c r="E204" s="9" t="n">
        <f aca="false">+E184</f>
        <v>15.4607</v>
      </c>
      <c r="F204" s="27" t="n">
        <f aca="false">+C204/E204</f>
        <v>997.785365925713</v>
      </c>
      <c r="G204" s="9" t="n">
        <f aca="false">+G184</f>
        <v>997</v>
      </c>
      <c r="H204" s="21" t="n">
        <f aca="false">+G204*E204</f>
        <v>15414.3179</v>
      </c>
      <c r="I204" s="9" t="n">
        <v>8</v>
      </c>
      <c r="J204" s="21" t="n">
        <f aca="false">+I204+H204</f>
        <v>15422.3179</v>
      </c>
      <c r="K204" s="22" t="n">
        <v>0</v>
      </c>
      <c r="L204" s="25" t="n">
        <v>35034</v>
      </c>
      <c r="M204" s="9" t="n">
        <f aca="false">+Data!M120</f>
        <v>27.8581</v>
      </c>
      <c r="N204" s="37" t="n">
        <f aca="false">(1.045^(1/12))</f>
        <v>1.00367480940044</v>
      </c>
      <c r="O204" s="21" t="n">
        <f aca="false">+M204*G204</f>
        <v>27774.5257</v>
      </c>
      <c r="P204" s="21" t="n">
        <f aca="false">K204*N204</f>
        <v>0</v>
      </c>
      <c r="Q204" s="21" t="n">
        <f aca="false">O204+P204</f>
        <v>27774.5257</v>
      </c>
      <c r="R204" s="9"/>
      <c r="S204" s="9"/>
      <c r="T204" s="21" t="n">
        <f aca="false">+P204</f>
        <v>0</v>
      </c>
      <c r="U204" s="9"/>
    </row>
    <row r="205" customFormat="false" ht="12.75" hidden="false" customHeight="false" outlineLevel="0" collapsed="false">
      <c r="A205" s="25" t="n">
        <f aca="false">+A185</f>
        <v>34761</v>
      </c>
      <c r="B205" s="25" t="str">
        <f aca="false">+B185</f>
        <v>MRK</v>
      </c>
      <c r="C205" s="21" t="n">
        <f aca="false">+C185</f>
        <v>16531.0993291563</v>
      </c>
      <c r="D205" s="34" t="n">
        <f aca="false">+C205</f>
        <v>16531.0993291563</v>
      </c>
      <c r="E205" s="9" t="n">
        <f aca="false">+E185</f>
        <v>19.1881</v>
      </c>
      <c r="F205" s="27" t="n">
        <f aca="false">+C205/E205</f>
        <v>861.52872505127</v>
      </c>
      <c r="G205" s="9" t="n">
        <f aca="false">+G185</f>
        <v>861</v>
      </c>
      <c r="H205" s="21" t="n">
        <f aca="false">+G205*E205</f>
        <v>16520.9541</v>
      </c>
      <c r="I205" s="9" t="n">
        <v>8</v>
      </c>
      <c r="J205" s="21" t="n">
        <f aca="false">+I205+H205</f>
        <v>16528.9541</v>
      </c>
      <c r="K205" s="22" t="n">
        <v>0</v>
      </c>
      <c r="L205" s="25" t="n">
        <v>35034</v>
      </c>
      <c r="M205" s="9" t="n">
        <f aca="false">+Data!M121</f>
        <v>28.7838</v>
      </c>
      <c r="N205" s="37" t="n">
        <f aca="false">(1.045^(1/12))</f>
        <v>1.00367480940044</v>
      </c>
      <c r="O205" s="21" t="n">
        <f aca="false">+M205*G205</f>
        <v>24782.8518</v>
      </c>
      <c r="P205" s="21" t="n">
        <f aca="false">K205*N205</f>
        <v>0</v>
      </c>
      <c r="Q205" s="21" t="n">
        <f aca="false">O205+P205</f>
        <v>24782.8518</v>
      </c>
      <c r="R205" s="9"/>
      <c r="S205" s="9"/>
      <c r="T205" s="21" t="n">
        <f aca="false">+P205</f>
        <v>0</v>
      </c>
      <c r="U205" s="9"/>
    </row>
    <row r="206" customFormat="false" ht="12.75" hidden="false" customHeight="false" outlineLevel="0" collapsed="false">
      <c r="A206" s="25" t="n">
        <f aca="false">+A186</f>
        <v>34796</v>
      </c>
      <c r="B206" s="25" t="str">
        <f aca="false">+B186</f>
        <v>INTC</v>
      </c>
      <c r="C206" s="21" t="n">
        <f aca="false">+C186</f>
        <v>14719.1249124645</v>
      </c>
      <c r="D206" s="34" t="n">
        <f aca="false">+C206</f>
        <v>14719.1249124645</v>
      </c>
      <c r="E206" s="9" t="n">
        <f aca="false">+E186</f>
        <v>10.8757</v>
      </c>
      <c r="F206" s="27" t="n">
        <f aca="false">+C206/E206</f>
        <v>1353.39563545009</v>
      </c>
      <c r="G206" s="9" t="n">
        <f aca="false">+G186</f>
        <v>1352</v>
      </c>
      <c r="H206" s="21" t="n">
        <f aca="false">+G206*E206</f>
        <v>14703.9464</v>
      </c>
      <c r="I206" s="9" t="n">
        <v>8</v>
      </c>
      <c r="J206" s="21" t="n">
        <f aca="false">+I206+H206</f>
        <v>14711.9464</v>
      </c>
      <c r="K206" s="22" t="n">
        <v>0</v>
      </c>
      <c r="L206" s="25" t="n">
        <v>35034</v>
      </c>
      <c r="M206" s="9" t="n">
        <f aca="false">+Data!M122</f>
        <v>15.2291</v>
      </c>
      <c r="N206" s="37" t="n">
        <f aca="false">(1.045^(1/12))</f>
        <v>1.00367480940044</v>
      </c>
      <c r="O206" s="21" t="n">
        <f aca="false">+M206*G206</f>
        <v>20589.7432</v>
      </c>
      <c r="P206" s="21" t="n">
        <f aca="false">K206*N206</f>
        <v>0</v>
      </c>
      <c r="Q206" s="21" t="n">
        <f aca="false">O206+P206</f>
        <v>20589.7432</v>
      </c>
      <c r="R206" s="9"/>
      <c r="S206" s="9"/>
      <c r="T206" s="21" t="n">
        <f aca="false">+P206</f>
        <v>0</v>
      </c>
      <c r="U206" s="9"/>
    </row>
    <row r="207" customFormat="false" ht="12.75" hidden="false" customHeight="false" outlineLevel="0" collapsed="false">
      <c r="A207" s="25" t="n">
        <f aca="false">+A187</f>
        <v>34824</v>
      </c>
      <c r="B207" s="25" t="str">
        <f aca="false">+B187</f>
        <v>TXN</v>
      </c>
      <c r="C207" s="21" t="n">
        <f aca="false">+C187</f>
        <v>15061.6764921296</v>
      </c>
      <c r="D207" s="34" t="n">
        <f aca="false">+C207</f>
        <v>15061.6764921296</v>
      </c>
      <c r="E207" s="9" t="n">
        <f aca="false">+E187</f>
        <v>26.6595</v>
      </c>
      <c r="F207" s="27" t="n">
        <f aca="false">+C207/E207</f>
        <v>564.964702718716</v>
      </c>
      <c r="G207" s="9" t="n">
        <f aca="false">+G187</f>
        <v>564</v>
      </c>
      <c r="H207" s="21" t="n">
        <f aca="false">+G207*E207</f>
        <v>15035.958</v>
      </c>
      <c r="I207" s="9" t="n">
        <v>8</v>
      </c>
      <c r="J207" s="21" t="n">
        <f aca="false">+I207+H207</f>
        <v>15043.958</v>
      </c>
      <c r="K207" s="22" t="n">
        <v>0</v>
      </c>
      <c r="L207" s="25" t="n">
        <v>35034</v>
      </c>
      <c r="M207" s="9" t="n">
        <f aca="false">+Data!M123</f>
        <v>26.8417</v>
      </c>
      <c r="N207" s="37" t="n">
        <f aca="false">(1.045^(1/12))</f>
        <v>1.00367480940044</v>
      </c>
      <c r="O207" s="21" t="n">
        <f aca="false">+M207*G207</f>
        <v>15138.7188</v>
      </c>
      <c r="P207" s="21" t="n">
        <f aca="false">K207*N207</f>
        <v>0</v>
      </c>
      <c r="Q207" s="21" t="n">
        <f aca="false">O207+P207</f>
        <v>15138.7188</v>
      </c>
      <c r="R207" s="9"/>
      <c r="S207" s="9"/>
      <c r="T207" s="21" t="n">
        <f aca="false">+P207</f>
        <v>0</v>
      </c>
      <c r="U207" s="9"/>
    </row>
    <row r="208" customFormat="false" ht="12.75" hidden="false" customHeight="false" outlineLevel="0" collapsed="false">
      <c r="A208" s="25" t="n">
        <f aca="false">+A188</f>
        <v>34852</v>
      </c>
      <c r="B208" s="25" t="str">
        <f aca="false">+B188</f>
        <v>MSFT</v>
      </c>
      <c r="C208" s="21" t="n">
        <f aca="false">+C188</f>
        <v>19764.7087753509</v>
      </c>
      <c r="D208" s="34" t="n">
        <f aca="false">+C208</f>
        <v>19764.7087753509</v>
      </c>
      <c r="E208" s="9" t="n">
        <f aca="false">+E188</f>
        <v>10.3906</v>
      </c>
      <c r="F208" s="27" t="n">
        <f aca="false">+C208/E208</f>
        <v>1902.17203774093</v>
      </c>
      <c r="G208" s="9" t="n">
        <f aca="false">+G188</f>
        <v>1901</v>
      </c>
      <c r="H208" s="21" t="n">
        <f aca="false">+G208*E208</f>
        <v>19752.5306</v>
      </c>
      <c r="I208" s="9" t="n">
        <v>8</v>
      </c>
      <c r="J208" s="21" t="n">
        <f aca="false">+I208+H208</f>
        <v>19760.5306</v>
      </c>
      <c r="K208" s="22" t="n">
        <v>0</v>
      </c>
      <c r="L208" s="25" t="n">
        <v>35034</v>
      </c>
      <c r="M208" s="9" t="n">
        <f aca="false">+Data!M124</f>
        <v>10.7812</v>
      </c>
      <c r="N208" s="37" t="n">
        <f aca="false">(1.045^(1/12))</f>
        <v>1.00367480940044</v>
      </c>
      <c r="O208" s="21" t="n">
        <f aca="false">+M208*G208</f>
        <v>20495.0612</v>
      </c>
      <c r="P208" s="21" t="n">
        <f aca="false">K208*N208</f>
        <v>0</v>
      </c>
      <c r="Q208" s="21" t="n">
        <f aca="false">O208+P208</f>
        <v>20495.0612</v>
      </c>
      <c r="R208" s="9"/>
      <c r="S208" s="9"/>
      <c r="T208" s="21" t="n">
        <f aca="false">+P208</f>
        <v>0</v>
      </c>
      <c r="U208" s="9"/>
    </row>
    <row r="209" customFormat="false" ht="12.75" hidden="false" customHeight="false" outlineLevel="0" collapsed="false">
      <c r="A209" s="25" t="n">
        <f aca="false">+A189</f>
        <v>34887</v>
      </c>
      <c r="B209" s="25" t="str">
        <f aca="false">+B189</f>
        <v>FRE</v>
      </c>
      <c r="C209" s="21" t="n">
        <f aca="false">+C189</f>
        <v>21727.162790639</v>
      </c>
      <c r="D209" s="34" t="n">
        <f aca="false">+C209</f>
        <v>21727.162790639</v>
      </c>
      <c r="E209" s="9" t="n">
        <f aca="false">+E189</f>
        <v>16.75</v>
      </c>
      <c r="F209" s="27" t="n">
        <f aca="false">+C209/E209</f>
        <v>1297.14404720233</v>
      </c>
      <c r="G209" s="9" t="n">
        <f aca="false">+G189</f>
        <v>1296</v>
      </c>
      <c r="H209" s="21" t="n">
        <f aca="false">+G209*E209</f>
        <v>21708</v>
      </c>
      <c r="I209" s="9" t="n">
        <v>8</v>
      </c>
      <c r="J209" s="21" t="n">
        <f aca="false">+I209+H209</f>
        <v>21716</v>
      </c>
      <c r="K209" s="22" t="n">
        <v>0</v>
      </c>
      <c r="L209" s="25" t="n">
        <v>35034</v>
      </c>
      <c r="M209" s="9" t="n">
        <f aca="false">+Data!M125</f>
        <v>18.5277</v>
      </c>
      <c r="N209" s="37" t="n">
        <f aca="false">(1.045^(1/12))</f>
        <v>1.00367480940044</v>
      </c>
      <c r="O209" s="21" t="n">
        <f aca="false">+M209*G209</f>
        <v>24011.8992</v>
      </c>
      <c r="P209" s="21" t="n">
        <f aca="false">K209*N209</f>
        <v>0</v>
      </c>
      <c r="Q209" s="21" t="n">
        <f aca="false">O209+P209</f>
        <v>24011.8992</v>
      </c>
      <c r="R209" s="9"/>
      <c r="S209" s="9"/>
      <c r="T209" s="21" t="n">
        <f aca="false">+P209</f>
        <v>0</v>
      </c>
      <c r="U209" s="9"/>
    </row>
    <row r="210" customFormat="false" ht="12.75" hidden="false" customHeight="false" outlineLevel="0" collapsed="false">
      <c r="A210" s="25" t="n">
        <f aca="false">+A190</f>
        <v>34915</v>
      </c>
      <c r="B210" s="25" t="str">
        <f aca="false">+B190</f>
        <v>IBM</v>
      </c>
      <c r="C210" s="21" t="n">
        <f aca="false">+C190</f>
        <v>19204.0678117669</v>
      </c>
      <c r="D210" s="34" t="n">
        <f aca="false">+C210</f>
        <v>19204.0678117669</v>
      </c>
      <c r="E210" s="9" t="n">
        <f aca="false">+E190</f>
        <v>27.1255</v>
      </c>
      <c r="F210" s="27" t="n">
        <f aca="false">+C210/E210</f>
        <v>707.971016636262</v>
      </c>
      <c r="G210" s="9" t="n">
        <f aca="false">+G190</f>
        <v>707</v>
      </c>
      <c r="H210" s="21" t="n">
        <f aca="false">+G210*E210</f>
        <v>19177.7285</v>
      </c>
      <c r="I210" s="9" t="n">
        <v>8</v>
      </c>
      <c r="J210" s="21" t="n">
        <f aca="false">+I210+H210</f>
        <v>19185.7285</v>
      </c>
      <c r="K210" s="22" t="n">
        <v>0</v>
      </c>
      <c r="L210" s="25" t="n">
        <v>35034</v>
      </c>
      <c r="M210" s="9" t="n">
        <f aca="false">+Data!M126</f>
        <v>23.6607</v>
      </c>
      <c r="N210" s="37" t="n">
        <f aca="false">(1.045^(1/12))</f>
        <v>1.00367480940044</v>
      </c>
      <c r="O210" s="21" t="n">
        <f aca="false">+M210*G210</f>
        <v>16728.1149</v>
      </c>
      <c r="P210" s="21" t="n">
        <f aca="false">K210*N210</f>
        <v>0</v>
      </c>
      <c r="Q210" s="21" t="n">
        <f aca="false">O210+P210</f>
        <v>16728.1149</v>
      </c>
      <c r="R210" s="9"/>
      <c r="S210" s="9"/>
      <c r="T210" s="21" t="n">
        <f aca="false">+P210</f>
        <v>0</v>
      </c>
      <c r="U210" s="9"/>
    </row>
    <row r="211" customFormat="false" ht="12.75" hidden="false" customHeight="false" outlineLevel="0" collapsed="false">
      <c r="A211" s="25" t="n">
        <f aca="false">+A191</f>
        <v>34943</v>
      </c>
      <c r="B211" s="25" t="str">
        <f aca="false">+B191</f>
        <v>MU</v>
      </c>
      <c r="C211" s="21" t="n">
        <f aca="false">+C191</f>
        <v>18025.4491052422</v>
      </c>
      <c r="D211" s="34" t="n">
        <f aca="false">+C211</f>
        <v>18025.4491052422</v>
      </c>
      <c r="E211" s="9" t="n">
        <f aca="false">+E191</f>
        <v>76.1194</v>
      </c>
      <c r="F211" s="27" t="n">
        <f aca="false">+C211/E211</f>
        <v>236.804928904356</v>
      </c>
      <c r="G211" s="9" t="n">
        <f aca="false">+G191</f>
        <v>236</v>
      </c>
      <c r="H211" s="21" t="n">
        <f aca="false">+G211*E211</f>
        <v>17964.1784</v>
      </c>
      <c r="I211" s="9" t="n">
        <v>8</v>
      </c>
      <c r="J211" s="21" t="n">
        <f aca="false">+I211+H211</f>
        <v>17972.1784</v>
      </c>
      <c r="K211" s="22" t="n">
        <v>0</v>
      </c>
      <c r="L211" s="25" t="n">
        <v>35034</v>
      </c>
      <c r="M211" s="9" t="n">
        <f aca="false">+Data!M127</f>
        <v>51.7437</v>
      </c>
      <c r="N211" s="37" t="n">
        <f aca="false">(1.045^(1/12))</f>
        <v>1.00367480940044</v>
      </c>
      <c r="O211" s="21" t="n">
        <f aca="false">+M211*G211</f>
        <v>12211.5132</v>
      </c>
      <c r="P211" s="21" t="n">
        <f aca="false">K211*N211</f>
        <v>0</v>
      </c>
      <c r="Q211" s="21" t="n">
        <f aca="false">O211+P211</f>
        <v>12211.5132</v>
      </c>
      <c r="R211" s="9"/>
      <c r="S211" s="9"/>
      <c r="T211" s="21" t="n">
        <f aca="false">+P211</f>
        <v>0</v>
      </c>
      <c r="U211" s="9"/>
    </row>
    <row r="212" customFormat="false" ht="12.75" hidden="false" customHeight="false" outlineLevel="0" collapsed="false">
      <c r="A212" s="25" t="n">
        <f aca="false">+A192</f>
        <v>34978</v>
      </c>
      <c r="B212" s="25" t="str">
        <f aca="false">+B192</f>
        <v>MDT</v>
      </c>
      <c r="C212" s="21" t="n">
        <f aca="false">+C192</f>
        <v>21066.9744649306</v>
      </c>
      <c r="D212" s="34" t="n">
        <f aca="false">+C212</f>
        <v>21066.9744649306</v>
      </c>
      <c r="E212" s="9" t="n">
        <f aca="false">+E192</f>
        <v>26.5147</v>
      </c>
      <c r="F212" s="27" t="n">
        <f aca="false">+C212/E212</f>
        <v>794.539423977288</v>
      </c>
      <c r="G212" s="9" t="n">
        <f aca="false">+G192</f>
        <v>794</v>
      </c>
      <c r="H212" s="21" t="n">
        <f aca="false">+G212*E212</f>
        <v>21052.6718</v>
      </c>
      <c r="I212" s="9" t="n">
        <v>8</v>
      </c>
      <c r="J212" s="21" t="n">
        <f aca="false">+I212+H212</f>
        <v>21060.6718</v>
      </c>
      <c r="K212" s="22" t="n">
        <v>0</v>
      </c>
      <c r="L212" s="25" t="n">
        <v>35034</v>
      </c>
      <c r="M212" s="9" t="n">
        <f aca="false">+Data!M128</f>
        <v>25.7782</v>
      </c>
      <c r="N212" s="37" t="n">
        <f aca="false">(1.045^(1/12))</f>
        <v>1.00367480940044</v>
      </c>
      <c r="O212" s="21" t="n">
        <f aca="false">+M212*G212</f>
        <v>20467.8908</v>
      </c>
      <c r="P212" s="21" t="n">
        <f aca="false">K212*N212</f>
        <v>0</v>
      </c>
      <c r="Q212" s="21" t="n">
        <f aca="false">O212+P212</f>
        <v>20467.8908</v>
      </c>
      <c r="R212" s="9"/>
      <c r="S212" s="9"/>
      <c r="T212" s="21" t="n">
        <f aca="false">+P212</f>
        <v>0</v>
      </c>
      <c r="U212" s="9"/>
    </row>
    <row r="213" customFormat="false" ht="12.75" hidden="false" customHeight="false" outlineLevel="0" collapsed="false">
      <c r="A213" s="25" t="n">
        <f aca="false">+L194</f>
        <v>35006</v>
      </c>
      <c r="B213" s="25" t="s">
        <v>113</v>
      </c>
      <c r="C213" s="21" t="n">
        <f aca="false">+O193+1000+P198-8</f>
        <v>19040.5210260229</v>
      </c>
      <c r="D213" s="34" t="n">
        <f aca="false">+P197/12+1000-8</f>
        <v>24225.9445938352</v>
      </c>
      <c r="E213" s="9" t="n">
        <f aca="false">+Data!L129</f>
        <v>13.7037</v>
      </c>
      <c r="F213" s="27" t="n">
        <f aca="false">+C213/E213</f>
        <v>1389.44380174865</v>
      </c>
      <c r="G213" s="9" t="n">
        <v>1388</v>
      </c>
      <c r="H213" s="21" t="n">
        <f aca="false">+G213*E213</f>
        <v>19020.7356</v>
      </c>
      <c r="I213" s="9" t="n">
        <v>8</v>
      </c>
      <c r="J213" s="21" t="n">
        <f aca="false">+I213+H213</f>
        <v>19028.7356</v>
      </c>
      <c r="K213" s="22" t="n">
        <f aca="false">+C213-J213</f>
        <v>11.7854260229324</v>
      </c>
      <c r="L213" s="25" t="n">
        <v>35034</v>
      </c>
      <c r="M213" s="9" t="n">
        <f aca="false">+Data!M129</f>
        <v>13.2222</v>
      </c>
      <c r="N213" s="37" t="n">
        <f aca="false">(1.045^(1/12))</f>
        <v>1.00367480940044</v>
      </c>
      <c r="O213" s="21" t="n">
        <f aca="false">+M213*G213</f>
        <v>18352.4136</v>
      </c>
      <c r="P213" s="21" t="n">
        <f aca="false">K213*N213</f>
        <v>11.8287352172696</v>
      </c>
      <c r="Q213" s="21" t="n">
        <f aca="false">O213+P213</f>
        <v>18364.2423352173</v>
      </c>
      <c r="R213" s="9"/>
      <c r="S213" s="9"/>
      <c r="T213" s="21" t="n">
        <f aca="false">+P213</f>
        <v>11.8287352172696</v>
      </c>
      <c r="U213" s="9"/>
    </row>
    <row r="214" customFormat="false" ht="12.75" hidden="false" customHeight="false" outlineLevel="0" collapsed="false">
      <c r="A214" s="25" t="n">
        <f aca="false">+A194</f>
        <v>34670</v>
      </c>
      <c r="B214" s="25" t="str">
        <f aca="false">+B194</f>
        <v>HWP</v>
      </c>
      <c r="C214" s="21" t="n">
        <f aca="false">+C194</f>
        <v>15294.41458534</v>
      </c>
      <c r="D214" s="34" t="n">
        <f aca="false">+C214</f>
        <v>15294.41458534</v>
      </c>
      <c r="E214" s="9" t="n">
        <f aca="false">+E194</f>
        <v>23.2068</v>
      </c>
      <c r="F214" s="27" t="n">
        <f aca="false">+C214/E214</f>
        <v>659.048838501645</v>
      </c>
      <c r="G214" s="9" t="n">
        <f aca="false">+G194</f>
        <v>658</v>
      </c>
      <c r="H214" s="21" t="n">
        <f aca="false">+G214*E214</f>
        <v>15270.0744</v>
      </c>
      <c r="I214" s="9" t="n">
        <v>8</v>
      </c>
      <c r="J214" s="21" t="n">
        <f aca="false">+I214+H214</f>
        <v>15278.0744</v>
      </c>
      <c r="K214" s="22" t="n">
        <v>0</v>
      </c>
      <c r="L214" s="25" t="n">
        <v>35034</v>
      </c>
      <c r="M214" s="9" t="n">
        <f aca="false">+Data!Z116</f>
        <v>39.509</v>
      </c>
      <c r="N214" s="37" t="n">
        <f aca="false">(1.045^(1/12))</f>
        <v>1.00367480940044</v>
      </c>
      <c r="O214" s="21" t="n">
        <f aca="false">+M214*G214</f>
        <v>25996.922</v>
      </c>
      <c r="P214" s="21" t="n">
        <f aca="false">K214*N214</f>
        <v>0</v>
      </c>
      <c r="Q214" s="21" t="n">
        <f aca="false">O214+P214</f>
        <v>25996.922</v>
      </c>
      <c r="R214" s="9"/>
      <c r="S214" s="9"/>
      <c r="T214" s="21" t="n">
        <f aca="false">+P214</f>
        <v>0</v>
      </c>
      <c r="U214" s="9"/>
    </row>
    <row r="215" customFormat="false" ht="12.75" hidden="false" customHeight="false" outlineLevel="0" collapsed="false">
      <c r="A215" s="25"/>
      <c r="B215" s="9"/>
      <c r="C215" s="21"/>
      <c r="D215" s="21"/>
      <c r="E215" s="9"/>
      <c r="F215" s="27"/>
      <c r="G215" s="9"/>
      <c r="H215" s="21"/>
      <c r="I215" s="9"/>
      <c r="J215" s="21"/>
      <c r="K215" s="22"/>
      <c r="L215" s="25"/>
      <c r="M215" s="9"/>
      <c r="N215" s="9"/>
      <c r="O215" s="21"/>
      <c r="P215" s="21"/>
      <c r="Q215" s="21"/>
      <c r="R215" s="9"/>
      <c r="S215" s="9"/>
      <c r="T215" s="21"/>
      <c r="U215" s="9"/>
    </row>
    <row r="216" customFormat="false" ht="12.75" hidden="false" customHeight="false" outlineLevel="0" collapsed="false">
      <c r="A216" s="9"/>
      <c r="B216" s="9"/>
      <c r="C216" s="21" t="n">
        <f aca="false">+C196+1000</f>
        <v>107000</v>
      </c>
      <c r="D216" s="21"/>
      <c r="E216" s="9"/>
      <c r="F216" s="27"/>
      <c r="G216" s="9"/>
      <c r="H216" s="21"/>
      <c r="I216" s="9"/>
      <c r="J216" s="21"/>
      <c r="K216" s="22"/>
      <c r="L216" s="9"/>
      <c r="M216" s="9"/>
      <c r="N216" s="9"/>
      <c r="O216" s="21" t="s">
        <v>41</v>
      </c>
      <c r="P216" s="21" t="n">
        <f aca="false">SUM(Q203:Q215)/C216</f>
        <v>2.4693239199553</v>
      </c>
      <c r="Q216" s="21" t="n">
        <f aca="false">(P216-1)*100</f>
        <v>146.93239199553</v>
      </c>
      <c r="R216" s="9" t="s">
        <v>42</v>
      </c>
      <c r="S216" s="9"/>
      <c r="T216" s="21"/>
      <c r="U216" s="9"/>
    </row>
    <row r="217" customFormat="false" ht="12.75" hidden="false" customHeight="false" outlineLevel="0" collapsed="false">
      <c r="C217" s="46"/>
      <c r="D217" s="21"/>
      <c r="F217" s="27"/>
      <c r="G217" s="9"/>
      <c r="H217" s="21"/>
      <c r="I217" s="9"/>
      <c r="J217" s="21"/>
      <c r="K217" s="22"/>
      <c r="L217" s="9"/>
      <c r="M217" s="9"/>
      <c r="N217" s="9"/>
      <c r="O217" s="21" t="s">
        <v>43</v>
      </c>
      <c r="P217" s="21" t="n">
        <f aca="false">SUM(Q203:Q215)</f>
        <v>264217.659435217</v>
      </c>
      <c r="Q217" s="21"/>
      <c r="R217" s="9"/>
      <c r="S217" s="9"/>
      <c r="T217" s="21"/>
      <c r="U217" s="9"/>
    </row>
    <row r="218" customFormat="false" ht="12.75" hidden="false" customHeight="false" outlineLevel="0" collapsed="false">
      <c r="D218" s="9"/>
      <c r="E218" s="46"/>
      <c r="F218" s="27"/>
      <c r="G218" s="9"/>
      <c r="H218" s="21"/>
      <c r="I218" s="9"/>
      <c r="J218" s="21"/>
      <c r="K218" s="22"/>
      <c r="L218" s="9"/>
      <c r="M218" s="9"/>
      <c r="N218" s="37"/>
      <c r="O218" s="21" t="s">
        <v>44</v>
      </c>
      <c r="P218" s="21" t="n">
        <f aca="false">SUM(T203:T215)</f>
        <v>11.8287352172696</v>
      </c>
      <c r="Q218" s="21"/>
      <c r="R218" s="9"/>
      <c r="S218" s="9"/>
      <c r="T218" s="21"/>
      <c r="U218" s="9"/>
    </row>
    <row r="219" customFormat="false" ht="12.75" hidden="false" customHeight="false" outlineLevel="0" collapsed="false">
      <c r="D219" s="21"/>
      <c r="F219" s="27"/>
      <c r="G219" s="9"/>
      <c r="H219" s="21"/>
      <c r="I219" s="9"/>
      <c r="J219" s="21"/>
      <c r="K219" s="22"/>
      <c r="L219" s="25"/>
      <c r="M219" s="36"/>
      <c r="N219" s="37"/>
      <c r="O219" s="21"/>
      <c r="P219" s="21"/>
      <c r="Q219" s="21"/>
      <c r="R219" s="9"/>
      <c r="S219" s="9"/>
      <c r="T219" s="21"/>
      <c r="U219" s="9"/>
    </row>
    <row r="220" customFormat="false" ht="12.75" hidden="false" customHeight="false" outlineLevel="0" collapsed="false">
      <c r="A220" s="9"/>
      <c r="B220" s="9"/>
      <c r="C220" s="21"/>
      <c r="D220" s="21"/>
      <c r="E220" s="9"/>
      <c r="F220" s="27"/>
      <c r="G220" s="9" t="s">
        <v>22</v>
      </c>
      <c r="H220" s="21"/>
      <c r="I220" s="9"/>
      <c r="J220" s="21"/>
      <c r="K220" s="22"/>
      <c r="L220" s="9"/>
      <c r="M220" s="9"/>
      <c r="N220" s="37"/>
      <c r="O220" s="21"/>
      <c r="P220" s="21"/>
      <c r="Q220" s="21"/>
      <c r="R220" s="9"/>
      <c r="S220" s="9"/>
      <c r="T220" s="21"/>
      <c r="U220" s="9"/>
    </row>
    <row r="221" customFormat="false" ht="12.75" hidden="false" customHeight="false" outlineLevel="0" collapsed="false">
      <c r="A221" s="9"/>
      <c r="B221" s="9"/>
      <c r="C221" s="21" t="s">
        <v>23</v>
      </c>
      <c r="D221" s="21" t="s">
        <v>51</v>
      </c>
      <c r="E221" s="9" t="s">
        <v>24</v>
      </c>
      <c r="F221" s="27" t="s">
        <v>25</v>
      </c>
      <c r="G221" s="9" t="s">
        <v>25</v>
      </c>
      <c r="H221" s="21" t="s">
        <v>24</v>
      </c>
      <c r="I221" s="9"/>
      <c r="J221" s="21" t="s">
        <v>26</v>
      </c>
      <c r="K221" s="22" t="s">
        <v>47</v>
      </c>
      <c r="L221" s="9" t="s">
        <v>28</v>
      </c>
      <c r="M221" s="28" t="s">
        <v>28</v>
      </c>
      <c r="N221" s="37" t="s">
        <v>27</v>
      </c>
      <c r="O221" s="21" t="s">
        <v>25</v>
      </c>
      <c r="P221" s="21" t="s">
        <v>27</v>
      </c>
      <c r="Q221" s="21" t="s">
        <v>28</v>
      </c>
      <c r="R221" s="9"/>
      <c r="S221" s="9"/>
      <c r="T221" s="21" t="s">
        <v>27</v>
      </c>
      <c r="U221" s="9"/>
    </row>
    <row r="222" customFormat="false" ht="12.75" hidden="false" customHeight="false" outlineLevel="0" collapsed="false">
      <c r="A222" s="20" t="s">
        <v>29</v>
      </c>
      <c r="B222" s="20" t="s">
        <v>25</v>
      </c>
      <c r="C222" s="23" t="s">
        <v>30</v>
      </c>
      <c r="D222" s="23" t="s">
        <v>23</v>
      </c>
      <c r="E222" s="20" t="s">
        <v>31</v>
      </c>
      <c r="F222" s="38" t="s">
        <v>30</v>
      </c>
      <c r="G222" s="20" t="s">
        <v>32</v>
      </c>
      <c r="H222" s="23" t="s">
        <v>33</v>
      </c>
      <c r="I222" s="20" t="s">
        <v>34</v>
      </c>
      <c r="J222" s="23" t="s">
        <v>35</v>
      </c>
      <c r="K222" s="24" t="s">
        <v>36</v>
      </c>
      <c r="L222" s="20" t="s">
        <v>29</v>
      </c>
      <c r="M222" s="29" t="s">
        <v>31</v>
      </c>
      <c r="N222" s="39" t="s">
        <v>37</v>
      </c>
      <c r="O222" s="23" t="s">
        <v>20</v>
      </c>
      <c r="P222" s="23" t="s">
        <v>20</v>
      </c>
      <c r="Q222" s="23" t="s">
        <v>33</v>
      </c>
      <c r="R222" s="20" t="s">
        <v>38</v>
      </c>
      <c r="S222" s="20" t="s">
        <v>34</v>
      </c>
      <c r="T222" s="23" t="s">
        <v>39</v>
      </c>
      <c r="U222" s="9"/>
    </row>
    <row r="223" customFormat="false" ht="12.75" hidden="false" customHeight="false" outlineLevel="0" collapsed="false">
      <c r="A223" s="25" t="n">
        <f aca="false">+A203</f>
        <v>34705</v>
      </c>
      <c r="B223" s="25" t="str">
        <f aca="false">+B203</f>
        <v>CSCO</v>
      </c>
      <c r="C223" s="21" t="n">
        <f aca="false">+C203</f>
        <v>15682.4969503606</v>
      </c>
      <c r="D223" s="34" t="n">
        <f aca="false">+C223</f>
        <v>15682.4969503606</v>
      </c>
      <c r="E223" s="9" t="n">
        <f aca="false">+E203</f>
        <v>3.7917</v>
      </c>
      <c r="F223" s="27" t="n">
        <f aca="false">+C223/E223</f>
        <v>4136.00679124419</v>
      </c>
      <c r="G223" s="9" t="n">
        <f aca="false">+G203</f>
        <v>4133</v>
      </c>
      <c r="H223" s="21" t="n">
        <f aca="false">+G223*E223</f>
        <v>15671.0961</v>
      </c>
      <c r="I223" s="9" t="n">
        <v>8</v>
      </c>
      <c r="J223" s="21" t="n">
        <f aca="false">+I223+H223</f>
        <v>15679.0961</v>
      </c>
      <c r="K223" s="22" t="n">
        <v>0</v>
      </c>
      <c r="L223" s="25" t="n">
        <v>35069</v>
      </c>
      <c r="M223" s="9" t="n">
        <f aca="false">+Data!O119</f>
        <v>7.9444</v>
      </c>
      <c r="N223" s="37" t="n">
        <f aca="false">(1.045^(1/12))</f>
        <v>1.00367480940044</v>
      </c>
      <c r="O223" s="21" t="n">
        <f aca="false">+M223*G223</f>
        <v>32834.2052</v>
      </c>
      <c r="P223" s="21" t="n">
        <f aca="false">K223*N223</f>
        <v>0</v>
      </c>
      <c r="Q223" s="21" t="n">
        <f aca="false">O223+P223</f>
        <v>32834.2052</v>
      </c>
      <c r="R223" s="9"/>
      <c r="S223" s="9"/>
      <c r="T223" s="21" t="n">
        <f aca="false">+P223</f>
        <v>0</v>
      </c>
      <c r="U223" s="9"/>
    </row>
    <row r="224" customFormat="false" ht="12.75" hidden="false" customHeight="false" outlineLevel="0" collapsed="false">
      <c r="A224" s="25" t="n">
        <f aca="false">+A204</f>
        <v>34733</v>
      </c>
      <c r="B224" s="25" t="str">
        <f aca="false">+B204</f>
        <v>CA </v>
      </c>
      <c r="C224" s="21" t="n">
        <f aca="false">+C204</f>
        <v>15426.4602069677</v>
      </c>
      <c r="D224" s="34" t="n">
        <f aca="false">+C224</f>
        <v>15426.4602069677</v>
      </c>
      <c r="E224" s="9" t="n">
        <f aca="false">+E204</f>
        <v>15.4607</v>
      </c>
      <c r="F224" s="27" t="n">
        <f aca="false">+C224/E224</f>
        <v>997.785365925713</v>
      </c>
      <c r="G224" s="9" t="n">
        <f aca="false">+G204</f>
        <v>997</v>
      </c>
      <c r="H224" s="21" t="n">
        <f aca="false">+G224*E224</f>
        <v>15414.3179</v>
      </c>
      <c r="I224" s="9" t="n">
        <v>8</v>
      </c>
      <c r="J224" s="21" t="n">
        <f aca="false">+I224+H224</f>
        <v>15422.3179</v>
      </c>
      <c r="K224" s="22" t="n">
        <v>0</v>
      </c>
      <c r="L224" s="25" t="n">
        <v>35069</v>
      </c>
      <c r="M224" s="9" t="n">
        <f aca="false">+Data!O120</f>
        <v>24.7975</v>
      </c>
      <c r="N224" s="37" t="n">
        <f aca="false">(1.045^(1/12))</f>
        <v>1.00367480940044</v>
      </c>
      <c r="O224" s="21" t="n">
        <f aca="false">+M224*G224</f>
        <v>24723.1075</v>
      </c>
      <c r="P224" s="21" t="n">
        <f aca="false">K224*N224</f>
        <v>0</v>
      </c>
      <c r="Q224" s="21" t="n">
        <f aca="false">O224+P224</f>
        <v>24723.1075</v>
      </c>
      <c r="R224" s="9"/>
      <c r="S224" s="9"/>
      <c r="T224" s="21" t="n">
        <f aca="false">+P224</f>
        <v>0</v>
      </c>
      <c r="U224" s="9"/>
    </row>
    <row r="225" customFormat="false" ht="12.75" hidden="false" customHeight="false" outlineLevel="0" collapsed="false">
      <c r="A225" s="25" t="n">
        <f aca="false">+A205</f>
        <v>34761</v>
      </c>
      <c r="B225" s="25" t="str">
        <f aca="false">+B205</f>
        <v>MRK</v>
      </c>
      <c r="C225" s="21" t="n">
        <f aca="false">+C205</f>
        <v>16531.0993291563</v>
      </c>
      <c r="D225" s="34" t="n">
        <f aca="false">+C225</f>
        <v>16531.0993291563</v>
      </c>
      <c r="E225" s="9" t="n">
        <f aca="false">+E205</f>
        <v>19.1881</v>
      </c>
      <c r="F225" s="27" t="n">
        <f aca="false">+C225/E225</f>
        <v>861.52872505127</v>
      </c>
      <c r="G225" s="9" t="n">
        <f aca="false">+G205</f>
        <v>861</v>
      </c>
      <c r="H225" s="21" t="n">
        <f aca="false">+G225*E225</f>
        <v>16520.9541</v>
      </c>
      <c r="I225" s="9" t="n">
        <v>8</v>
      </c>
      <c r="J225" s="21" t="n">
        <f aca="false">+I225+H225</f>
        <v>16528.9541</v>
      </c>
      <c r="K225" s="22" t="n">
        <v>0</v>
      </c>
      <c r="L225" s="25" t="n">
        <v>35069</v>
      </c>
      <c r="M225" s="9" t="n">
        <f aca="false">+Data!O121</f>
        <v>29.5848</v>
      </c>
      <c r="N225" s="37" t="n">
        <f aca="false">(1.045^(1/12))</f>
        <v>1.00367480940044</v>
      </c>
      <c r="O225" s="21" t="n">
        <f aca="false">+M225*G225</f>
        <v>25472.5128</v>
      </c>
      <c r="P225" s="21" t="n">
        <f aca="false">K225*N225</f>
        <v>0</v>
      </c>
      <c r="Q225" s="21" t="n">
        <f aca="false">O225+P225</f>
        <v>25472.5128</v>
      </c>
      <c r="R225" s="9"/>
      <c r="S225" s="9"/>
      <c r="T225" s="21" t="n">
        <f aca="false">+P225</f>
        <v>0</v>
      </c>
      <c r="U225" s="9"/>
    </row>
    <row r="226" customFormat="false" ht="12.75" hidden="false" customHeight="false" outlineLevel="0" collapsed="false">
      <c r="A226" s="25" t="n">
        <f aca="false">+A206</f>
        <v>34796</v>
      </c>
      <c r="B226" s="25" t="str">
        <f aca="false">+B206</f>
        <v>INTC</v>
      </c>
      <c r="C226" s="21" t="n">
        <f aca="false">+C206</f>
        <v>14719.1249124645</v>
      </c>
      <c r="D226" s="34" t="n">
        <f aca="false">+C226</f>
        <v>14719.1249124645</v>
      </c>
      <c r="E226" s="9" t="n">
        <f aca="false">+E206</f>
        <v>10.8757</v>
      </c>
      <c r="F226" s="27" t="n">
        <f aca="false">+C226/E226</f>
        <v>1353.39563545009</v>
      </c>
      <c r="G226" s="9" t="n">
        <f aca="false">+G206</f>
        <v>1352</v>
      </c>
      <c r="H226" s="21" t="n">
        <f aca="false">+G226*E226</f>
        <v>14703.9464</v>
      </c>
      <c r="I226" s="9" t="n">
        <v>8</v>
      </c>
      <c r="J226" s="21" t="n">
        <f aca="false">+I226+H226</f>
        <v>14711.9464</v>
      </c>
      <c r="K226" s="22" t="n">
        <v>0</v>
      </c>
      <c r="L226" s="25" t="n">
        <v>35069</v>
      </c>
      <c r="M226" s="9" t="n">
        <f aca="false">+Data!O122</f>
        <v>14.3553</v>
      </c>
      <c r="N226" s="37" t="n">
        <f aca="false">(1.045^(1/12))</f>
        <v>1.00367480940044</v>
      </c>
      <c r="O226" s="21" t="n">
        <f aca="false">+M226*G226</f>
        <v>19408.3656</v>
      </c>
      <c r="P226" s="21" t="n">
        <f aca="false">K226*N226</f>
        <v>0</v>
      </c>
      <c r="Q226" s="21" t="n">
        <f aca="false">O226+P226</f>
        <v>19408.3656</v>
      </c>
      <c r="R226" s="9"/>
      <c r="S226" s="9"/>
      <c r="T226" s="21" t="n">
        <f aca="false">+P226</f>
        <v>0</v>
      </c>
      <c r="U226" s="9"/>
    </row>
    <row r="227" customFormat="false" ht="12.75" hidden="false" customHeight="false" outlineLevel="0" collapsed="false">
      <c r="A227" s="25" t="n">
        <f aca="false">+A207</f>
        <v>34824</v>
      </c>
      <c r="B227" s="25" t="str">
        <f aca="false">+B207</f>
        <v>TXN</v>
      </c>
      <c r="C227" s="21" t="n">
        <f aca="false">+C207</f>
        <v>15061.6764921296</v>
      </c>
      <c r="D227" s="34" t="n">
        <f aca="false">+C227</f>
        <v>15061.6764921296</v>
      </c>
      <c r="E227" s="9" t="n">
        <f aca="false">+E207</f>
        <v>26.6595</v>
      </c>
      <c r="F227" s="27" t="n">
        <f aca="false">+C227/E227</f>
        <v>564.964702718716</v>
      </c>
      <c r="G227" s="9" t="n">
        <f aca="false">+G207</f>
        <v>564</v>
      </c>
      <c r="H227" s="21" t="n">
        <f aca="false">+G227*E227</f>
        <v>15035.958</v>
      </c>
      <c r="I227" s="9" t="n">
        <v>8</v>
      </c>
      <c r="J227" s="21" t="n">
        <f aca="false">+I227+H227</f>
        <v>15043.958</v>
      </c>
      <c r="K227" s="22" t="n">
        <v>0</v>
      </c>
      <c r="L227" s="25" t="n">
        <v>35069</v>
      </c>
      <c r="M227" s="9" t="n">
        <f aca="false">+Data!O123</f>
        <v>23.9421</v>
      </c>
      <c r="N227" s="37" t="n">
        <f aca="false">(1.045^(1/12))</f>
        <v>1.00367480940044</v>
      </c>
      <c r="O227" s="21" t="n">
        <f aca="false">+M227*G227</f>
        <v>13503.3444</v>
      </c>
      <c r="P227" s="21" t="n">
        <f aca="false">K227*N227</f>
        <v>0</v>
      </c>
      <c r="Q227" s="21" t="n">
        <f aca="false">O227+P227</f>
        <v>13503.3444</v>
      </c>
      <c r="R227" s="9"/>
      <c r="S227" s="9"/>
      <c r="T227" s="21" t="n">
        <f aca="false">+P227</f>
        <v>0</v>
      </c>
      <c r="U227" s="9"/>
    </row>
    <row r="228" customFormat="false" ht="12.75" hidden="false" customHeight="false" outlineLevel="0" collapsed="false">
      <c r="A228" s="25" t="n">
        <f aca="false">+A208</f>
        <v>34852</v>
      </c>
      <c r="B228" s="25" t="str">
        <f aca="false">+B208</f>
        <v>MSFT</v>
      </c>
      <c r="C228" s="21" t="n">
        <f aca="false">+C208</f>
        <v>19764.7087753509</v>
      </c>
      <c r="D228" s="34" t="n">
        <f aca="false">+C228</f>
        <v>19764.7087753509</v>
      </c>
      <c r="E228" s="9" t="n">
        <f aca="false">+E208</f>
        <v>10.3906</v>
      </c>
      <c r="F228" s="27" t="n">
        <f aca="false">+C228/E228</f>
        <v>1902.17203774093</v>
      </c>
      <c r="G228" s="9" t="n">
        <f aca="false">+G208</f>
        <v>1901</v>
      </c>
      <c r="H228" s="21" t="n">
        <f aca="false">+G228*E228</f>
        <v>19752.5306</v>
      </c>
      <c r="I228" s="9" t="n">
        <v>8</v>
      </c>
      <c r="J228" s="21" t="n">
        <f aca="false">+I228+H228</f>
        <v>19760.5306</v>
      </c>
      <c r="K228" s="22" t="n">
        <v>0</v>
      </c>
      <c r="L228" s="25" t="n">
        <v>35069</v>
      </c>
      <c r="M228" s="9" t="n">
        <f aca="false">+Data!O124</f>
        <v>10.7969</v>
      </c>
      <c r="N228" s="37" t="n">
        <f aca="false">(1.045^(1/12))</f>
        <v>1.00367480940044</v>
      </c>
      <c r="O228" s="21" t="n">
        <f aca="false">+M228*G228</f>
        <v>20524.9069</v>
      </c>
      <c r="P228" s="21" t="n">
        <f aca="false">K228*N228</f>
        <v>0</v>
      </c>
      <c r="Q228" s="21" t="n">
        <f aca="false">O228+P228</f>
        <v>20524.9069</v>
      </c>
      <c r="R228" s="9"/>
      <c r="S228" s="9"/>
      <c r="T228" s="21" t="n">
        <f aca="false">+P228</f>
        <v>0</v>
      </c>
      <c r="U228" s="9"/>
    </row>
    <row r="229" customFormat="false" ht="12.75" hidden="false" customHeight="false" outlineLevel="0" collapsed="false">
      <c r="A229" s="25" t="n">
        <f aca="false">+A209</f>
        <v>34887</v>
      </c>
      <c r="B229" s="25" t="str">
        <f aca="false">+B209</f>
        <v>FRE</v>
      </c>
      <c r="C229" s="21" t="n">
        <f aca="false">+C209</f>
        <v>21727.162790639</v>
      </c>
      <c r="D229" s="34" t="n">
        <f aca="false">+C229</f>
        <v>21727.162790639</v>
      </c>
      <c r="E229" s="9" t="n">
        <f aca="false">+E209</f>
        <v>16.75</v>
      </c>
      <c r="F229" s="27" t="n">
        <f aca="false">+C229/E229</f>
        <v>1297.14404720233</v>
      </c>
      <c r="G229" s="9" t="n">
        <f aca="false">+G209</f>
        <v>1296</v>
      </c>
      <c r="H229" s="21" t="n">
        <f aca="false">+G229*E229</f>
        <v>21708</v>
      </c>
      <c r="I229" s="9" t="n">
        <v>8</v>
      </c>
      <c r="J229" s="21" t="n">
        <f aca="false">+I229+H229</f>
        <v>21716</v>
      </c>
      <c r="K229" s="22" t="n">
        <v>0</v>
      </c>
      <c r="L229" s="25" t="n">
        <v>35069</v>
      </c>
      <c r="M229" s="9" t="n">
        <f aca="false">+Data!O125</f>
        <v>19.3163</v>
      </c>
      <c r="N229" s="37" t="n">
        <f aca="false">(1.045^(1/12))</f>
        <v>1.00367480940044</v>
      </c>
      <c r="O229" s="21" t="n">
        <f aca="false">+M229*G229</f>
        <v>25033.9248</v>
      </c>
      <c r="P229" s="21" t="n">
        <f aca="false">K229*N229</f>
        <v>0</v>
      </c>
      <c r="Q229" s="21" t="n">
        <f aca="false">O229+P229</f>
        <v>25033.9248</v>
      </c>
      <c r="R229" s="9"/>
      <c r="S229" s="9"/>
      <c r="T229" s="21" t="n">
        <f aca="false">+P229</f>
        <v>0</v>
      </c>
      <c r="U229" s="9"/>
    </row>
    <row r="230" customFormat="false" ht="12.75" hidden="false" customHeight="false" outlineLevel="0" collapsed="false">
      <c r="A230" s="25" t="n">
        <f aca="false">+A210</f>
        <v>34915</v>
      </c>
      <c r="B230" s="25" t="str">
        <f aca="false">+B210</f>
        <v>IBM</v>
      </c>
      <c r="C230" s="21" t="n">
        <f aca="false">+C210</f>
        <v>19204.0678117669</v>
      </c>
      <c r="D230" s="34" t="n">
        <f aca="false">+C230</f>
        <v>19204.0678117669</v>
      </c>
      <c r="E230" s="9" t="n">
        <f aca="false">+E210</f>
        <v>27.1255</v>
      </c>
      <c r="F230" s="27" t="n">
        <f aca="false">+C230/E230</f>
        <v>707.971016636262</v>
      </c>
      <c r="G230" s="9" t="n">
        <f aca="false">+G210</f>
        <v>707</v>
      </c>
      <c r="H230" s="21" t="n">
        <f aca="false">+G230*E230</f>
        <v>19177.7285</v>
      </c>
      <c r="I230" s="9" t="n">
        <v>8</v>
      </c>
      <c r="J230" s="21" t="n">
        <f aca="false">+I230+H230</f>
        <v>19185.7285</v>
      </c>
      <c r="K230" s="22" t="n">
        <v>0</v>
      </c>
      <c r="L230" s="25" t="n">
        <v>35069</v>
      </c>
      <c r="M230" s="9" t="n">
        <f aca="false">+Data!O126</f>
        <v>22.1312</v>
      </c>
      <c r="N230" s="37" t="n">
        <f aca="false">(1.045^(1/12))</f>
        <v>1.00367480940044</v>
      </c>
      <c r="O230" s="21" t="n">
        <f aca="false">+M230*G230</f>
        <v>15646.7584</v>
      </c>
      <c r="P230" s="21" t="n">
        <f aca="false">K230*N230</f>
        <v>0</v>
      </c>
      <c r="Q230" s="21" t="n">
        <f aca="false">O230+P230</f>
        <v>15646.7584</v>
      </c>
      <c r="R230" s="9"/>
      <c r="S230" s="9"/>
      <c r="T230" s="21" t="n">
        <f aca="false">+P230</f>
        <v>0</v>
      </c>
      <c r="U230" s="9"/>
    </row>
    <row r="231" customFormat="false" ht="12.75" hidden="false" customHeight="false" outlineLevel="0" collapsed="false">
      <c r="A231" s="25" t="n">
        <f aca="false">+A211</f>
        <v>34943</v>
      </c>
      <c r="B231" s="25" t="str">
        <f aca="false">+B211</f>
        <v>MU</v>
      </c>
      <c r="C231" s="21" t="n">
        <f aca="false">+C211</f>
        <v>18025.4491052422</v>
      </c>
      <c r="D231" s="34" t="n">
        <f aca="false">+C231</f>
        <v>18025.4491052422</v>
      </c>
      <c r="E231" s="9" t="n">
        <f aca="false">+E211</f>
        <v>76.1194</v>
      </c>
      <c r="F231" s="27" t="n">
        <f aca="false">+C231/E231</f>
        <v>236.804928904356</v>
      </c>
      <c r="G231" s="9" t="n">
        <f aca="false">+G211</f>
        <v>236</v>
      </c>
      <c r="H231" s="21" t="n">
        <f aca="false">+G231*E231</f>
        <v>17964.1784</v>
      </c>
      <c r="I231" s="9" t="n">
        <v>8</v>
      </c>
      <c r="J231" s="21" t="n">
        <f aca="false">+I231+H231</f>
        <v>17972.1784</v>
      </c>
      <c r="K231" s="22" t="n">
        <v>0</v>
      </c>
      <c r="L231" s="25" t="n">
        <v>35069</v>
      </c>
      <c r="M231" s="9" t="n">
        <f aca="false">+Data!O127</f>
        <v>39.071</v>
      </c>
      <c r="N231" s="37" t="n">
        <f aca="false">(1.045^(1/12))</f>
        <v>1.00367480940044</v>
      </c>
      <c r="O231" s="21" t="n">
        <f aca="false">+M231*G231</f>
        <v>9220.756</v>
      </c>
      <c r="P231" s="21" t="n">
        <f aca="false">K231*N231</f>
        <v>0</v>
      </c>
      <c r="Q231" s="21" t="n">
        <f aca="false">O231+P231</f>
        <v>9220.756</v>
      </c>
      <c r="R231" s="9"/>
      <c r="S231" s="9"/>
      <c r="T231" s="21" t="n">
        <f aca="false">+P231</f>
        <v>0</v>
      </c>
      <c r="U231" s="9"/>
    </row>
    <row r="232" customFormat="false" ht="12.75" hidden="false" customHeight="false" outlineLevel="0" collapsed="false">
      <c r="A232" s="25" t="n">
        <f aca="false">+A212</f>
        <v>34978</v>
      </c>
      <c r="B232" s="25" t="str">
        <f aca="false">+B212</f>
        <v>MDT</v>
      </c>
      <c r="C232" s="21" t="n">
        <f aca="false">+C212</f>
        <v>21066.9744649306</v>
      </c>
      <c r="D232" s="34" t="n">
        <f aca="false">+C232</f>
        <v>21066.9744649306</v>
      </c>
      <c r="E232" s="9" t="n">
        <f aca="false">+E212</f>
        <v>26.5147</v>
      </c>
      <c r="F232" s="27" t="n">
        <f aca="false">+C232/E232</f>
        <v>794.539423977288</v>
      </c>
      <c r="G232" s="9" t="n">
        <f aca="false">+G212</f>
        <v>794</v>
      </c>
      <c r="H232" s="21" t="n">
        <f aca="false">+G232*E232</f>
        <v>21052.6718</v>
      </c>
      <c r="I232" s="9" t="n">
        <v>8</v>
      </c>
      <c r="J232" s="21" t="n">
        <f aca="false">+I232+H232</f>
        <v>21060.6718</v>
      </c>
      <c r="K232" s="22" t="n">
        <v>0</v>
      </c>
      <c r="L232" s="25" t="n">
        <v>35069</v>
      </c>
      <c r="M232" s="9" t="n">
        <f aca="false">+Data!O128</f>
        <v>24.5814</v>
      </c>
      <c r="N232" s="37" t="n">
        <f aca="false">(1.045^(1/12))</f>
        <v>1.00367480940044</v>
      </c>
      <c r="O232" s="21" t="n">
        <f aca="false">+M232*G232</f>
        <v>19517.6316</v>
      </c>
      <c r="P232" s="21" t="n">
        <f aca="false">K232*N232</f>
        <v>0</v>
      </c>
      <c r="Q232" s="21" t="n">
        <f aca="false">O232+P232</f>
        <v>19517.6316</v>
      </c>
      <c r="R232" s="9"/>
      <c r="S232" s="9"/>
      <c r="T232" s="21" t="n">
        <f aca="false">+P232</f>
        <v>0</v>
      </c>
      <c r="U232" s="9"/>
    </row>
    <row r="233" customFormat="false" ht="12.75" hidden="false" customHeight="false" outlineLevel="0" collapsed="false">
      <c r="A233" s="25" t="n">
        <f aca="false">+A213</f>
        <v>35006</v>
      </c>
      <c r="B233" s="25" t="str">
        <f aca="false">+B213</f>
        <v>ORCL</v>
      </c>
      <c r="C233" s="21" t="n">
        <f aca="false">+C213</f>
        <v>19040.5210260229</v>
      </c>
      <c r="D233" s="34" t="n">
        <f aca="false">+C233</f>
        <v>19040.5210260229</v>
      </c>
      <c r="E233" s="9" t="n">
        <f aca="false">+E213</f>
        <v>13.7037</v>
      </c>
      <c r="F233" s="27" t="n">
        <f aca="false">+C233/E233</f>
        <v>1389.44380174865</v>
      </c>
      <c r="G233" s="9" t="n">
        <f aca="false">+G213</f>
        <v>1388</v>
      </c>
      <c r="H233" s="21" t="n">
        <f aca="false">+G233*E233</f>
        <v>19020.7356</v>
      </c>
      <c r="I233" s="9" t="n">
        <v>8</v>
      </c>
      <c r="J233" s="21" t="n">
        <f aca="false">+I233+H233</f>
        <v>19028.7356</v>
      </c>
      <c r="K233" s="22" t="n">
        <v>0</v>
      </c>
      <c r="L233" s="25" t="n">
        <v>35069</v>
      </c>
      <c r="M233" s="9" t="n">
        <f aca="false">+Data!O129</f>
        <v>12.7037</v>
      </c>
      <c r="N233" s="37" t="n">
        <f aca="false">(1.045^(1/12))</f>
        <v>1.00367480940044</v>
      </c>
      <c r="O233" s="21" t="n">
        <f aca="false">+M233*G233</f>
        <v>17632.7356</v>
      </c>
      <c r="P233" s="21" t="n">
        <f aca="false">K233*N233</f>
        <v>0</v>
      </c>
      <c r="Q233" s="21" t="n">
        <f aca="false">O233+P233</f>
        <v>17632.7356</v>
      </c>
      <c r="R233" s="9"/>
      <c r="S233" s="9"/>
      <c r="T233" s="21" t="n">
        <f aca="false">+P233</f>
        <v>0</v>
      </c>
      <c r="U233" s="9"/>
    </row>
    <row r="234" customFormat="false" ht="12.75" hidden="false" customHeight="false" outlineLevel="0" collapsed="false">
      <c r="A234" s="25" t="n">
        <f aca="false">+L214</f>
        <v>35034</v>
      </c>
      <c r="B234" s="25" t="s">
        <v>134</v>
      </c>
      <c r="C234" s="21" t="n">
        <f aca="false">1000+O214+P218-8</f>
        <v>27000.7507352173</v>
      </c>
      <c r="D234" s="34" t="n">
        <f aca="false">+P217/12+1000-8</f>
        <v>23010.1382862681</v>
      </c>
      <c r="E234" s="9" t="n">
        <f aca="false">+Data!M130</f>
        <v>13.6065</v>
      </c>
      <c r="F234" s="27" t="n">
        <f aca="false">+D234/E234</f>
        <v>1691.11367995209</v>
      </c>
      <c r="G234" s="9" t="n">
        <v>1690</v>
      </c>
      <c r="H234" s="21" t="n">
        <f aca="false">+G234*E234</f>
        <v>22994.985</v>
      </c>
      <c r="I234" s="9" t="n">
        <v>8</v>
      </c>
      <c r="J234" s="21" t="n">
        <f aca="false">+I234+H234</f>
        <v>23002.985</v>
      </c>
      <c r="K234" s="22" t="n">
        <f aca="false">+C234-J234</f>
        <v>3997.76573521727</v>
      </c>
      <c r="L234" s="25" t="n">
        <v>35069</v>
      </c>
      <c r="M234" s="9" t="n">
        <f aca="false">+Data!O130</f>
        <v>12.8357</v>
      </c>
      <c r="N234" s="37" t="n">
        <f aca="false">(1.045^(1/12))</f>
        <v>1.00367480940044</v>
      </c>
      <c r="O234" s="21" t="n">
        <f aca="false">+M234*G234</f>
        <v>21692.333</v>
      </c>
      <c r="P234" s="21" t="n">
        <f aca="false">K234*N234</f>
        <v>4012.45676232179</v>
      </c>
      <c r="Q234" s="21" t="n">
        <f aca="false">O234+P234</f>
        <v>25704.7897623218</v>
      </c>
      <c r="R234" s="9"/>
      <c r="S234" s="9"/>
      <c r="T234" s="21" t="n">
        <f aca="false">+P234</f>
        <v>4012.45676232179</v>
      </c>
      <c r="U234" s="9"/>
    </row>
    <row r="235" customFormat="false" ht="12.75" hidden="false" customHeight="false" outlineLevel="0" collapsed="false">
      <c r="A235" s="25"/>
      <c r="B235" s="9"/>
      <c r="C235" s="21"/>
      <c r="D235" s="21"/>
      <c r="E235" s="9"/>
      <c r="F235" s="27"/>
      <c r="G235" s="9"/>
      <c r="H235" s="21"/>
      <c r="I235" s="9"/>
      <c r="J235" s="21"/>
      <c r="K235" s="22"/>
      <c r="L235" s="25"/>
      <c r="M235" s="9"/>
      <c r="N235" s="9"/>
      <c r="O235" s="21"/>
      <c r="P235" s="21"/>
      <c r="Q235" s="21"/>
      <c r="R235" s="9"/>
      <c r="S235" s="9"/>
      <c r="T235" s="21"/>
      <c r="U235" s="9"/>
    </row>
    <row r="236" customFormat="false" ht="12.75" hidden="false" customHeight="false" outlineLevel="0" collapsed="false">
      <c r="A236" s="9"/>
      <c r="B236" s="9"/>
      <c r="C236" s="21" t="n">
        <f aca="false">+C216+1000</f>
        <v>108000</v>
      </c>
      <c r="D236" s="21"/>
      <c r="E236" s="9"/>
      <c r="F236" s="27"/>
      <c r="G236" s="9"/>
      <c r="H236" s="21"/>
      <c r="I236" s="9"/>
      <c r="J236" s="21"/>
      <c r="K236" s="22"/>
      <c r="L236" s="9"/>
      <c r="M236" s="9"/>
      <c r="N236" s="9"/>
      <c r="O236" s="21" t="s">
        <v>41</v>
      </c>
      <c r="P236" s="21" t="n">
        <f aca="false">SUM(Q223:Q235)/C236</f>
        <v>2.30762072742891</v>
      </c>
      <c r="Q236" s="21" t="n">
        <f aca="false">(P236-1)*100</f>
        <v>130.762072742891</v>
      </c>
      <c r="R236" s="9" t="s">
        <v>42</v>
      </c>
      <c r="S236" s="9"/>
      <c r="T236" s="21"/>
      <c r="U236" s="9"/>
    </row>
    <row r="237" customFormat="false" ht="12.75" hidden="false" customHeight="false" outlineLevel="0" collapsed="false">
      <c r="A237" s="9"/>
      <c r="B237" s="9"/>
      <c r="C237" s="21"/>
      <c r="D237" s="21"/>
      <c r="E237" s="9"/>
      <c r="F237" s="27"/>
      <c r="G237" s="9"/>
      <c r="H237" s="21"/>
      <c r="I237" s="9"/>
      <c r="J237" s="21"/>
      <c r="K237" s="22"/>
      <c r="L237" s="9"/>
      <c r="M237" s="9"/>
      <c r="N237" s="9"/>
      <c r="O237" s="21" t="s">
        <v>43</v>
      </c>
      <c r="P237" s="21" t="n">
        <f aca="false">SUM(Q223:Q235)</f>
        <v>249223.038562322</v>
      </c>
      <c r="Q237" s="21"/>
      <c r="R237" s="9"/>
      <c r="S237" s="9"/>
      <c r="T237" s="21"/>
      <c r="U237" s="9"/>
    </row>
    <row r="238" customFormat="false" ht="12.75" hidden="false" customHeight="false" outlineLevel="0" collapsed="false">
      <c r="A238" s="9"/>
      <c r="B238" s="9"/>
      <c r="C238" s="9"/>
      <c r="D238" s="9"/>
      <c r="E238" s="21"/>
      <c r="F238" s="27"/>
      <c r="G238" s="9"/>
      <c r="H238" s="21"/>
      <c r="I238" s="9"/>
      <c r="J238" s="21"/>
      <c r="K238" s="22"/>
      <c r="L238" s="9"/>
      <c r="M238" s="9"/>
      <c r="N238" s="9"/>
      <c r="O238" s="21" t="s">
        <v>44</v>
      </c>
      <c r="P238" s="21" t="n">
        <f aca="false">SUM(T223:T235)</f>
        <v>4012.45676232179</v>
      </c>
      <c r="Q238" s="21"/>
      <c r="R238" s="9"/>
      <c r="S238" s="9"/>
      <c r="T238" s="21"/>
      <c r="U238" s="9"/>
    </row>
    <row r="239" customFormat="false" ht="12.75" hidden="false" customHeight="false" outlineLevel="0" collapsed="false">
      <c r="A239" s="25"/>
      <c r="B239" s="9"/>
      <c r="C239" s="21"/>
      <c r="D239" s="21"/>
      <c r="E239" s="31"/>
      <c r="F239" s="27"/>
      <c r="G239" s="9"/>
      <c r="H239" s="9"/>
      <c r="I239" s="9"/>
      <c r="J239" s="9"/>
      <c r="K239" s="22"/>
      <c r="L239" s="9"/>
      <c r="M239" s="9"/>
      <c r="N239" s="9"/>
      <c r="O239" s="9"/>
      <c r="P239" s="9"/>
      <c r="Q239" s="9"/>
      <c r="R239" s="9"/>
      <c r="S239" s="9"/>
      <c r="T239" s="9"/>
      <c r="U239" s="9"/>
    </row>
    <row r="240" customFormat="false" ht="12.75" hidden="false" customHeight="false" outlineLevel="0" collapsed="false">
      <c r="A240" s="9"/>
      <c r="B240" s="9"/>
      <c r="C240" s="21"/>
      <c r="D240" s="21"/>
      <c r="E240" s="9"/>
      <c r="F240" s="27"/>
      <c r="G240" s="9"/>
      <c r="H240" s="9"/>
      <c r="I240" s="9"/>
      <c r="J240" s="9"/>
      <c r="K240" s="22"/>
      <c r="L240" s="9"/>
      <c r="M240" s="9"/>
      <c r="N240" s="9"/>
      <c r="O240" s="9"/>
      <c r="P240" s="9"/>
      <c r="Q240" s="9"/>
      <c r="R240" s="9"/>
      <c r="S240" s="9"/>
      <c r="T240" s="9"/>
      <c r="U240" s="9"/>
    </row>
    <row r="241" customFormat="false" ht="12.75" hidden="false" customHeight="false" outlineLevel="0" collapsed="false">
      <c r="A241" s="9"/>
      <c r="B241" s="9"/>
      <c r="C241" s="21"/>
      <c r="D241" s="21"/>
      <c r="E241" s="9"/>
      <c r="F241" s="27"/>
      <c r="G241" s="9"/>
      <c r="H241" s="9"/>
      <c r="I241" s="9"/>
      <c r="J241" s="9"/>
      <c r="K241" s="22"/>
      <c r="L241" s="9"/>
      <c r="M241" s="9"/>
      <c r="N241" s="9"/>
      <c r="O241" s="19" t="n">
        <f aca="false">+(P237-SUM(J223:J234))/SUM(J223:J234)</f>
        <v>0.137417323895834</v>
      </c>
      <c r="P241" s="9"/>
      <c r="Q241" s="9"/>
      <c r="R241" s="9"/>
      <c r="S241" s="9"/>
      <c r="T241" s="9"/>
      <c r="U241" s="9"/>
    </row>
    <row r="242" customFormat="false" ht="12.75" hidden="false" customHeight="false" outlineLevel="0" collapsed="false">
      <c r="A242" s="9"/>
      <c r="B242" s="9"/>
      <c r="C242" s="21"/>
      <c r="D242" s="21"/>
      <c r="E242" s="9"/>
      <c r="F242" s="27"/>
      <c r="G242" s="9"/>
      <c r="H242" s="9"/>
      <c r="I242" s="9"/>
      <c r="J242" s="9"/>
      <c r="K242" s="22"/>
      <c r="L242" s="20"/>
      <c r="M242" s="9"/>
      <c r="N242" s="20"/>
      <c r="O242" s="21" t="n">
        <f aca="false">+P237-'1994'!P237</f>
        <v>72937.0751579945</v>
      </c>
      <c r="P242" s="9"/>
      <c r="Q242" s="9"/>
      <c r="R242" s="9"/>
      <c r="S242" s="9"/>
      <c r="T242" s="9"/>
      <c r="U242" s="9"/>
    </row>
    <row r="243" customFormat="false" ht="12.75" hidden="false" customHeight="false" outlineLevel="0" collapsed="false">
      <c r="A243" s="25"/>
      <c r="B243" s="21"/>
      <c r="C243" s="21"/>
      <c r="D243" s="21"/>
      <c r="E243" s="9"/>
      <c r="F243" s="27"/>
      <c r="G243" s="9"/>
      <c r="H243" s="9"/>
      <c r="I243" s="9"/>
      <c r="J243" s="9"/>
      <c r="K243" s="22"/>
      <c r="L243" s="20"/>
      <c r="M243" s="9"/>
      <c r="N243" s="20"/>
      <c r="O243" s="9" t="n">
        <f aca="false">+O242/12000</f>
        <v>6.07808959649954</v>
      </c>
      <c r="P243" s="19" t="n">
        <f aca="false">+O243-1</f>
        <v>5.07808959649954</v>
      </c>
      <c r="Q243" s="9"/>
      <c r="R243" s="9"/>
      <c r="S243" s="9"/>
      <c r="T243" s="9"/>
      <c r="U243" s="9"/>
    </row>
    <row r="244" customFormat="false" ht="12.75" hidden="false" customHeight="false" outlineLevel="0" collapsed="false">
      <c r="A244" s="25"/>
      <c r="B244" s="21"/>
      <c r="C244" s="21"/>
      <c r="D244" s="21"/>
      <c r="E244" s="9"/>
      <c r="F244" s="27"/>
      <c r="G244" s="9"/>
      <c r="H244" s="9"/>
      <c r="I244" s="9"/>
      <c r="J244" s="9"/>
      <c r="K244" s="22"/>
      <c r="L244" s="20"/>
      <c r="M244" s="9"/>
      <c r="N244" s="20"/>
      <c r="O244" s="9"/>
      <c r="P244" s="9"/>
      <c r="Q244" s="9"/>
      <c r="R244" s="9"/>
      <c r="S244" s="9"/>
      <c r="T244" s="9"/>
      <c r="U244" s="9"/>
    </row>
    <row r="245" customFormat="false" ht="12.75" hidden="false" customHeight="false" outlineLevel="0" collapsed="false">
      <c r="A245" s="25"/>
      <c r="B245" s="21"/>
      <c r="C245" s="21"/>
      <c r="D245" s="21"/>
      <c r="E245" s="9"/>
      <c r="F245" s="27"/>
      <c r="G245" s="9"/>
      <c r="H245" s="9"/>
      <c r="I245" s="9"/>
      <c r="J245" s="9"/>
      <c r="K245" s="22"/>
      <c r="L245" s="20"/>
      <c r="M245" s="9"/>
      <c r="N245" s="20"/>
      <c r="O245" s="9"/>
      <c r="P245" s="9"/>
      <c r="Q245" s="9"/>
      <c r="R245" s="9"/>
      <c r="S245" s="9"/>
      <c r="T245" s="9"/>
      <c r="U245" s="9"/>
    </row>
    <row r="246" customFormat="false" ht="12.75" hidden="false" customHeight="false" outlineLevel="0" collapsed="false">
      <c r="A246" s="25"/>
      <c r="B246" s="21"/>
      <c r="C246" s="21"/>
      <c r="D246" s="21"/>
      <c r="E246" s="9"/>
      <c r="F246" s="27"/>
      <c r="G246" s="9"/>
      <c r="H246" s="9"/>
      <c r="I246" s="9"/>
      <c r="J246" s="9"/>
      <c r="K246" s="22"/>
      <c r="L246" s="20"/>
      <c r="M246" s="9"/>
      <c r="N246" s="20"/>
      <c r="O246" s="9"/>
      <c r="P246" s="9"/>
      <c r="Q246" s="9"/>
      <c r="R246" s="9"/>
      <c r="S246" s="9"/>
      <c r="T246" s="9"/>
      <c r="U246" s="9"/>
    </row>
    <row r="247" customFormat="false" ht="12.75" hidden="false" customHeight="false" outlineLevel="0" collapsed="false">
      <c r="A247" s="25"/>
      <c r="B247" s="21"/>
      <c r="C247" s="21"/>
      <c r="D247" s="21"/>
      <c r="E247" s="9"/>
      <c r="F247" s="27"/>
      <c r="G247" s="9"/>
      <c r="H247" s="9"/>
      <c r="I247" s="9"/>
      <c r="J247" s="9"/>
      <c r="K247" s="22"/>
      <c r="L247" s="20"/>
      <c r="M247" s="9"/>
      <c r="N247" s="20"/>
      <c r="O247" s="9"/>
      <c r="P247" s="9"/>
      <c r="Q247" s="9"/>
      <c r="R247" s="9"/>
      <c r="S247" s="9"/>
      <c r="T247" s="9"/>
      <c r="U247" s="9"/>
    </row>
    <row r="248" customFormat="false" ht="12.75" hidden="false" customHeight="false" outlineLevel="0" collapsed="false">
      <c r="A248" s="25"/>
      <c r="B248" s="21"/>
      <c r="C248" s="21"/>
      <c r="D248" s="21"/>
      <c r="E248" s="9"/>
      <c r="F248" s="27"/>
      <c r="G248" s="9"/>
      <c r="H248" s="9"/>
      <c r="I248" s="9"/>
      <c r="J248" s="9"/>
      <c r="K248" s="22"/>
      <c r="L248" s="25"/>
      <c r="M248" s="9"/>
      <c r="N248" s="9"/>
      <c r="O248" s="9"/>
      <c r="P248" s="9"/>
      <c r="Q248" s="9"/>
      <c r="R248" s="9"/>
      <c r="S248" s="9"/>
      <c r="T248" s="9"/>
      <c r="U248" s="9"/>
    </row>
    <row r="249" customFormat="false" ht="12.75" hidden="false" customHeight="false" outlineLevel="0" collapsed="false">
      <c r="A249" s="25"/>
      <c r="B249" s="21"/>
      <c r="C249" s="21"/>
      <c r="D249" s="21"/>
      <c r="E249" s="9"/>
      <c r="F249" s="27"/>
      <c r="G249" s="9"/>
      <c r="H249" s="9"/>
      <c r="I249" s="9"/>
      <c r="J249" s="9"/>
      <c r="K249" s="22"/>
      <c r="L249" s="25"/>
      <c r="M249" s="9"/>
      <c r="N249" s="9"/>
      <c r="O249" s="9"/>
      <c r="P249" s="9"/>
      <c r="Q249" s="9"/>
      <c r="R249" s="9"/>
      <c r="S249" s="9"/>
      <c r="T249" s="9"/>
      <c r="U249" s="9"/>
    </row>
    <row r="250" customFormat="false" ht="12.75" hidden="false" customHeight="false" outlineLevel="0" collapsed="false">
      <c r="A250" s="25"/>
      <c r="B250" s="21"/>
      <c r="C250" s="21"/>
      <c r="D250" s="21"/>
      <c r="E250" s="9"/>
      <c r="F250" s="27"/>
      <c r="G250" s="9"/>
      <c r="H250" s="9"/>
      <c r="I250" s="9"/>
      <c r="J250" s="9"/>
      <c r="K250" s="22"/>
      <c r="L250" s="25"/>
      <c r="M250" s="9"/>
      <c r="N250" s="9"/>
      <c r="O250" s="9"/>
      <c r="P250" s="9"/>
      <c r="Q250" s="9"/>
      <c r="R250" s="9"/>
      <c r="S250" s="9"/>
      <c r="T250" s="9"/>
      <c r="U250" s="9"/>
    </row>
    <row r="251" customFormat="false" ht="12.75" hidden="false" customHeight="false" outlineLevel="0" collapsed="false">
      <c r="A251" s="25"/>
      <c r="B251" s="21"/>
      <c r="C251" s="21"/>
      <c r="D251" s="21"/>
      <c r="E251" s="9"/>
      <c r="F251" s="27"/>
      <c r="G251" s="9"/>
      <c r="H251" s="9"/>
      <c r="I251" s="9"/>
      <c r="J251" s="9"/>
      <c r="K251" s="22"/>
      <c r="L251" s="25"/>
      <c r="M251" s="9"/>
      <c r="N251" s="9"/>
      <c r="O251" s="9"/>
      <c r="P251" s="9"/>
      <c r="Q251" s="9"/>
      <c r="R251" s="9"/>
      <c r="S251" s="9"/>
      <c r="T251" s="9"/>
      <c r="U251" s="9"/>
    </row>
    <row r="252" customFormat="false" ht="12.75" hidden="false" customHeight="false" outlineLevel="0" collapsed="false">
      <c r="A252" s="25"/>
      <c r="B252" s="21"/>
      <c r="C252" s="21"/>
      <c r="D252" s="21"/>
      <c r="E252" s="9"/>
      <c r="F252" s="27"/>
      <c r="G252" s="9"/>
      <c r="H252" s="9"/>
      <c r="I252" s="9"/>
      <c r="J252" s="9"/>
      <c r="K252" s="22"/>
      <c r="L252" s="25"/>
      <c r="M252" s="9"/>
      <c r="N252" s="9"/>
      <c r="O252" s="9"/>
      <c r="P252" s="9"/>
      <c r="Q252" s="9"/>
      <c r="R252" s="9"/>
      <c r="S252" s="9"/>
      <c r="T252" s="9"/>
      <c r="U252" s="9"/>
    </row>
    <row r="253" customFormat="false" ht="12.75" hidden="false" customHeight="false" outlineLevel="0" collapsed="false">
      <c r="A253" s="25"/>
      <c r="B253" s="21"/>
      <c r="C253" s="21"/>
      <c r="D253" s="21"/>
      <c r="E253" s="9"/>
      <c r="F253" s="27"/>
      <c r="G253" s="9"/>
      <c r="H253" s="9"/>
      <c r="I253" s="9"/>
      <c r="J253" s="9"/>
      <c r="K253" s="22"/>
      <c r="L253" s="9"/>
      <c r="M253" s="9"/>
      <c r="N253" s="9"/>
      <c r="O253" s="9"/>
      <c r="P253" s="9"/>
      <c r="Q253" s="9"/>
      <c r="R253" s="9"/>
      <c r="S253" s="9"/>
      <c r="T253" s="9"/>
      <c r="U253" s="9"/>
    </row>
    <row r="254" customFormat="false" ht="12.75" hidden="false" customHeight="false" outlineLevel="0" collapsed="false">
      <c r="A254" s="25"/>
      <c r="B254" s="21"/>
      <c r="C254" s="21"/>
      <c r="D254" s="21"/>
      <c r="E254" s="9"/>
      <c r="F254" s="27"/>
      <c r="G254" s="9"/>
      <c r="H254" s="9"/>
      <c r="I254" s="9"/>
      <c r="J254" s="9"/>
      <c r="K254" s="22"/>
      <c r="L254" s="9"/>
      <c r="M254" s="9"/>
      <c r="N254" s="9"/>
      <c r="O254" s="9"/>
      <c r="P254" s="9"/>
      <c r="Q254" s="9"/>
      <c r="R254" s="9"/>
      <c r="S254" s="9"/>
      <c r="T254" s="9"/>
      <c r="U254" s="9"/>
    </row>
    <row r="255" customFormat="false" ht="12.75" hidden="false" customHeight="false" outlineLevel="0" collapsed="false">
      <c r="A255" s="25"/>
      <c r="B255" s="21"/>
      <c r="C255" s="21"/>
      <c r="D255" s="21"/>
      <c r="E255" s="9"/>
      <c r="F255" s="27"/>
      <c r="G255" s="9"/>
      <c r="H255" s="9"/>
      <c r="I255" s="9"/>
      <c r="J255" s="9"/>
      <c r="K255" s="22"/>
      <c r="L255" s="9"/>
      <c r="M255" s="9"/>
      <c r="N255" s="9"/>
      <c r="O255" s="9"/>
      <c r="P255" s="9"/>
      <c r="Q255" s="9"/>
      <c r="R255" s="9"/>
      <c r="S255" s="9"/>
      <c r="T255" s="9"/>
      <c r="U255" s="9"/>
    </row>
    <row r="256" customFormat="false" ht="12.75" hidden="false" customHeight="false" outlineLevel="0" collapsed="false">
      <c r="A256" s="9"/>
      <c r="B256" s="19"/>
      <c r="C256" s="21"/>
      <c r="D256" s="21"/>
      <c r="E256" s="9"/>
      <c r="F256" s="27"/>
      <c r="G256" s="9"/>
      <c r="H256" s="9"/>
      <c r="I256" s="9"/>
      <c r="J256" s="9"/>
      <c r="K256" s="22"/>
      <c r="L256" s="9"/>
      <c r="M256" s="9"/>
      <c r="N256" s="9"/>
      <c r="O256" s="9"/>
      <c r="P256" s="9"/>
      <c r="Q256" s="9"/>
      <c r="R256" s="9"/>
      <c r="S256" s="9"/>
      <c r="T256" s="9"/>
      <c r="U256" s="9"/>
    </row>
    <row r="257" customFormat="false" ht="12.75" hidden="false" customHeight="false" outlineLevel="0" collapsed="false">
      <c r="A257" s="9"/>
      <c r="B257" s="9"/>
      <c r="C257" s="21"/>
      <c r="D257" s="21"/>
      <c r="E257" s="9"/>
      <c r="F257" s="27"/>
      <c r="G257" s="9"/>
      <c r="H257" s="9"/>
      <c r="I257" s="9"/>
      <c r="J257" s="9"/>
      <c r="K257" s="22"/>
      <c r="L257" s="9"/>
      <c r="M257" s="9"/>
      <c r="N257" s="9"/>
      <c r="O257" s="9"/>
      <c r="P257" s="9"/>
      <c r="Q257" s="9"/>
      <c r="R257" s="9"/>
      <c r="S257" s="9"/>
      <c r="T257" s="9"/>
      <c r="U257" s="9"/>
    </row>
    <row r="258" customFormat="false" ht="12.75" hidden="false" customHeight="false" outlineLevel="0" collapsed="false">
      <c r="A258" s="9"/>
      <c r="B258" s="9"/>
      <c r="C258" s="21"/>
      <c r="D258" s="21"/>
      <c r="E258" s="9"/>
      <c r="F258" s="27"/>
      <c r="G258" s="9"/>
      <c r="H258" s="9"/>
      <c r="I258" s="9"/>
      <c r="J258" s="9"/>
      <c r="K258" s="22"/>
      <c r="L258" s="9"/>
      <c r="M258" s="9"/>
      <c r="N258" s="9"/>
      <c r="O258" s="9"/>
      <c r="P258" s="9"/>
      <c r="Q258" s="9"/>
      <c r="R258" s="9"/>
      <c r="S258" s="9"/>
      <c r="T258" s="9"/>
      <c r="U258" s="9"/>
    </row>
    <row r="259" customFormat="false" ht="12.75" hidden="false" customHeight="false" outlineLevel="0" collapsed="false">
      <c r="A259" s="9"/>
      <c r="B259" s="9"/>
      <c r="C259" s="21"/>
      <c r="D259" s="21"/>
      <c r="E259" s="9"/>
      <c r="F259" s="27"/>
      <c r="G259" s="9"/>
      <c r="H259" s="9"/>
      <c r="I259" s="9"/>
      <c r="J259" s="9"/>
      <c r="K259" s="22"/>
      <c r="L259" s="9"/>
      <c r="M259" s="9"/>
      <c r="N259" s="9"/>
      <c r="O259" s="9"/>
      <c r="P259" s="9"/>
      <c r="Q259" s="9"/>
      <c r="R259" s="9"/>
      <c r="S259" s="9"/>
      <c r="T259" s="9"/>
      <c r="U259" s="9"/>
    </row>
    <row r="260" customFormat="false" ht="12.75" hidden="false" customHeight="false" outlineLevel="0" collapsed="false">
      <c r="A260" s="9"/>
      <c r="B260" s="9"/>
      <c r="C260" s="21"/>
      <c r="D260" s="21"/>
      <c r="E260" s="9"/>
      <c r="F260" s="27"/>
      <c r="G260" s="9"/>
      <c r="H260" s="9"/>
      <c r="I260" s="9"/>
      <c r="J260" s="9"/>
      <c r="K260" s="22"/>
      <c r="L260" s="9"/>
      <c r="M260" s="9"/>
      <c r="N260" s="9"/>
      <c r="O260" s="9"/>
      <c r="P260" s="9"/>
      <c r="Q260" s="9"/>
      <c r="R260" s="9"/>
      <c r="S260" s="9"/>
      <c r="T260" s="9"/>
      <c r="U260" s="9"/>
    </row>
    <row r="261" customFormat="false" ht="12.75" hidden="false" customHeight="false" outlineLevel="0" collapsed="false">
      <c r="A261" s="9"/>
      <c r="B261" s="9"/>
      <c r="C261" s="21"/>
      <c r="D261" s="21"/>
      <c r="E261" s="9"/>
      <c r="F261" s="27"/>
      <c r="G261" s="9"/>
      <c r="H261" s="9"/>
      <c r="I261" s="9"/>
      <c r="J261" s="9"/>
      <c r="K261" s="22"/>
      <c r="L261" s="9"/>
      <c r="M261" s="9"/>
      <c r="N261" s="9"/>
      <c r="O261" s="9"/>
      <c r="P261" s="9"/>
      <c r="Q261" s="9"/>
      <c r="R261" s="9"/>
      <c r="S261" s="9"/>
      <c r="T261" s="9"/>
      <c r="U261" s="9"/>
    </row>
    <row r="262" customFormat="false" ht="12.75" hidden="false" customHeight="false" outlineLevel="0" collapsed="false">
      <c r="A262" s="9"/>
      <c r="B262" s="9"/>
      <c r="C262" s="21"/>
      <c r="D262" s="21"/>
      <c r="E262" s="9"/>
      <c r="F262" s="27"/>
      <c r="G262" s="9"/>
      <c r="H262" s="9"/>
      <c r="I262" s="9"/>
      <c r="J262" s="9"/>
      <c r="K262" s="22"/>
      <c r="L262" s="9"/>
      <c r="M262" s="9"/>
      <c r="N262" s="9"/>
      <c r="O262" s="9"/>
      <c r="P262" s="9"/>
      <c r="Q262" s="9"/>
      <c r="R262" s="9"/>
      <c r="S262" s="9"/>
      <c r="T262" s="9"/>
      <c r="U262" s="9"/>
    </row>
    <row r="263" customFormat="false" ht="12.75" hidden="false" customHeight="false" outlineLevel="0" collapsed="false">
      <c r="A263" s="9"/>
      <c r="B263" s="9"/>
      <c r="C263" s="21"/>
      <c r="D263" s="21"/>
      <c r="E263" s="9"/>
      <c r="F263" s="27"/>
      <c r="G263" s="9"/>
      <c r="H263" s="9"/>
      <c r="I263" s="9"/>
      <c r="J263" s="9"/>
      <c r="K263" s="22"/>
      <c r="L263" s="9"/>
      <c r="M263" s="9"/>
      <c r="N263" s="9"/>
      <c r="O263" s="9"/>
      <c r="P263" s="9"/>
      <c r="Q263" s="9"/>
      <c r="R263" s="9"/>
      <c r="S263" s="9"/>
      <c r="T263" s="9"/>
      <c r="U263" s="9"/>
    </row>
    <row r="264" customFormat="false" ht="12.75" hidden="false" customHeight="false" outlineLevel="0" collapsed="false">
      <c r="A264" s="9"/>
      <c r="B264" s="9"/>
      <c r="C264" s="21"/>
      <c r="D264" s="21"/>
      <c r="E264" s="9"/>
      <c r="F264" s="27"/>
      <c r="G264" s="9"/>
      <c r="H264" s="9"/>
      <c r="I264" s="9"/>
      <c r="J264" s="9"/>
      <c r="K264" s="22"/>
      <c r="L264" s="9"/>
      <c r="M264" s="9"/>
      <c r="N264" s="9"/>
      <c r="O264" s="9"/>
      <c r="P264" s="9"/>
      <c r="Q264" s="9"/>
      <c r="R264" s="9"/>
      <c r="S264" s="9"/>
      <c r="T264" s="9"/>
      <c r="U264" s="9"/>
    </row>
    <row r="265" customFormat="false" ht="12.75" hidden="false" customHeight="false" outlineLevel="0" collapsed="false">
      <c r="A265" s="9"/>
      <c r="B265" s="9"/>
      <c r="C265" s="21"/>
      <c r="D265" s="21"/>
      <c r="E265" s="9"/>
      <c r="F265" s="27"/>
      <c r="G265" s="9"/>
      <c r="H265" s="9"/>
      <c r="I265" s="9"/>
      <c r="J265" s="9"/>
      <c r="K265" s="22"/>
      <c r="L265" s="9"/>
      <c r="M265" s="9"/>
      <c r="N265" s="9"/>
      <c r="O265" s="9"/>
      <c r="P265" s="9"/>
      <c r="Q265" s="9"/>
      <c r="R265" s="9"/>
      <c r="S265" s="9"/>
      <c r="T265" s="9"/>
      <c r="U265" s="9"/>
    </row>
    <row r="266" customFormat="false" ht="12.75" hidden="false" customHeight="false" outlineLevel="0" collapsed="false">
      <c r="A266" s="9"/>
      <c r="B266" s="9"/>
      <c r="C266" s="21"/>
      <c r="D266" s="21"/>
      <c r="E266" s="9"/>
      <c r="F266" s="27"/>
      <c r="G266" s="9"/>
      <c r="H266" s="9"/>
      <c r="I266" s="9"/>
      <c r="J266" s="9"/>
      <c r="K266" s="22"/>
      <c r="L266" s="9"/>
      <c r="M266" s="9"/>
      <c r="N266" s="9"/>
      <c r="O266" s="9"/>
      <c r="P266" s="9"/>
      <c r="Q266" s="9"/>
      <c r="R266" s="9"/>
      <c r="S266" s="9"/>
      <c r="T266" s="9"/>
      <c r="U266" s="9"/>
    </row>
    <row r="267" customFormat="false" ht="12.75" hidden="false" customHeight="false" outlineLevel="0" collapsed="false">
      <c r="A267" s="9"/>
      <c r="B267" s="9"/>
      <c r="C267" s="21"/>
      <c r="D267" s="21"/>
      <c r="E267" s="9"/>
      <c r="F267" s="27"/>
      <c r="G267" s="9"/>
      <c r="H267" s="9"/>
      <c r="I267" s="9"/>
      <c r="J267" s="9"/>
      <c r="K267" s="22"/>
      <c r="L267" s="9"/>
      <c r="M267" s="9"/>
      <c r="N267" s="9"/>
      <c r="O267" s="9"/>
      <c r="P267" s="9"/>
      <c r="Q267" s="9"/>
      <c r="R267" s="9"/>
      <c r="S267" s="9"/>
      <c r="T267" s="9"/>
      <c r="U267" s="9"/>
    </row>
    <row r="268" customFormat="false" ht="12.75" hidden="false" customHeight="false" outlineLevel="0" collapsed="false">
      <c r="A268" s="9"/>
      <c r="B268" s="9"/>
      <c r="C268" s="21"/>
      <c r="D268" s="21"/>
      <c r="E268" s="9"/>
      <c r="F268" s="27"/>
      <c r="G268" s="9"/>
      <c r="H268" s="9"/>
      <c r="I268" s="9"/>
      <c r="J268" s="9"/>
      <c r="K268" s="22"/>
      <c r="L268" s="9"/>
      <c r="M268" s="9"/>
      <c r="N268" s="9"/>
      <c r="O268" s="9"/>
      <c r="P268" s="9"/>
      <c r="Q268" s="9"/>
      <c r="R268" s="9"/>
      <c r="S268" s="9"/>
      <c r="T268" s="9"/>
      <c r="U268" s="9"/>
    </row>
    <row r="269" customFormat="false" ht="12.75" hidden="false" customHeight="false" outlineLevel="0" collapsed="false">
      <c r="A269" s="9"/>
      <c r="B269" s="9"/>
      <c r="C269" s="21"/>
      <c r="D269" s="21"/>
      <c r="E269" s="9"/>
      <c r="F269" s="27"/>
      <c r="G269" s="9"/>
      <c r="H269" s="9"/>
      <c r="I269" s="9"/>
      <c r="J269" s="9"/>
      <c r="K269" s="22"/>
      <c r="L269" s="9"/>
      <c r="M269" s="9"/>
      <c r="N269" s="9"/>
      <c r="O269" s="9"/>
      <c r="P269" s="9"/>
      <c r="Q269" s="9"/>
      <c r="R269" s="9"/>
      <c r="S269" s="9"/>
      <c r="T269" s="9"/>
      <c r="U269" s="9"/>
    </row>
    <row r="270" customFormat="false" ht="12.75" hidden="false" customHeight="false" outlineLevel="0" collapsed="false">
      <c r="A270" s="9"/>
      <c r="B270" s="9"/>
      <c r="C270" s="21"/>
      <c r="D270" s="21"/>
      <c r="E270" s="9"/>
      <c r="F270" s="27"/>
      <c r="G270" s="9"/>
      <c r="H270" s="9"/>
      <c r="I270" s="9"/>
      <c r="J270" s="9"/>
      <c r="K270" s="22"/>
      <c r="L270" s="9"/>
      <c r="M270" s="9"/>
      <c r="N270" s="9"/>
      <c r="O270" s="9"/>
      <c r="P270" s="9"/>
      <c r="Q270" s="9"/>
      <c r="R270" s="9"/>
      <c r="S270" s="9"/>
      <c r="T270" s="9"/>
      <c r="U270" s="9"/>
    </row>
    <row r="271" customFormat="false" ht="12.75" hidden="false" customHeight="false" outlineLevel="0" collapsed="false">
      <c r="A271" s="9"/>
      <c r="B271" s="9"/>
      <c r="C271" s="21"/>
      <c r="D271" s="21"/>
      <c r="E271" s="9"/>
      <c r="F271" s="27"/>
      <c r="G271" s="9"/>
      <c r="H271" s="9"/>
      <c r="I271" s="9"/>
      <c r="J271" s="9"/>
      <c r="K271" s="22"/>
      <c r="L271" s="9"/>
      <c r="M271" s="9"/>
      <c r="N271" s="9"/>
      <c r="O271" s="9"/>
      <c r="P271" s="9"/>
      <c r="Q271" s="9"/>
      <c r="R271" s="9"/>
      <c r="S271" s="9"/>
      <c r="T271" s="9"/>
      <c r="U271" s="9"/>
    </row>
    <row r="272" customFormat="false" ht="12.75" hidden="false" customHeight="false" outlineLevel="0" collapsed="false">
      <c r="A272" s="9"/>
      <c r="B272" s="9"/>
      <c r="C272" s="21"/>
      <c r="D272" s="21"/>
      <c r="E272" s="9"/>
      <c r="F272" s="27"/>
      <c r="G272" s="9"/>
      <c r="H272" s="9"/>
      <c r="I272" s="9"/>
      <c r="J272" s="9"/>
      <c r="K272" s="22"/>
      <c r="L272" s="9"/>
      <c r="M272" s="9"/>
      <c r="N272" s="9"/>
      <c r="O272" s="9"/>
      <c r="P272" s="9"/>
      <c r="Q272" s="9"/>
      <c r="R272" s="9"/>
      <c r="S272" s="9"/>
      <c r="T272" s="9"/>
      <c r="U272" s="9"/>
    </row>
    <row r="273" customFormat="false" ht="12.75" hidden="false" customHeight="false" outlineLevel="0" collapsed="false">
      <c r="A273" s="9"/>
      <c r="B273" s="9"/>
      <c r="C273" s="21"/>
      <c r="D273" s="21"/>
      <c r="E273" s="9"/>
      <c r="F273" s="27"/>
      <c r="G273" s="9"/>
      <c r="H273" s="9"/>
      <c r="I273" s="9"/>
      <c r="J273" s="9"/>
      <c r="K273" s="22"/>
      <c r="L273" s="9"/>
      <c r="M273" s="9"/>
      <c r="N273" s="9"/>
      <c r="O273" s="9"/>
      <c r="P273" s="9"/>
      <c r="Q273" s="9"/>
      <c r="R273" s="9"/>
      <c r="S273" s="9"/>
      <c r="T273" s="9"/>
      <c r="U273" s="9"/>
    </row>
    <row r="274" customFormat="false" ht="12.75" hidden="false" customHeight="false" outlineLevel="0" collapsed="false">
      <c r="A274" s="9"/>
      <c r="B274" s="9"/>
      <c r="C274" s="21"/>
      <c r="D274" s="21"/>
      <c r="E274" s="9"/>
      <c r="F274" s="27"/>
      <c r="G274" s="9"/>
      <c r="H274" s="9"/>
      <c r="I274" s="9"/>
      <c r="J274" s="9"/>
      <c r="K274" s="22"/>
      <c r="L274" s="9"/>
      <c r="M274" s="9"/>
      <c r="N274" s="9"/>
      <c r="O274" s="9"/>
      <c r="P274" s="9"/>
      <c r="Q274" s="9"/>
      <c r="R274" s="9"/>
      <c r="S274" s="9"/>
      <c r="T274" s="9"/>
      <c r="U274" s="9"/>
    </row>
    <row r="275" customFormat="false" ht="12.75" hidden="false" customHeight="false" outlineLevel="0" collapsed="false">
      <c r="A275" s="9"/>
      <c r="B275" s="9"/>
      <c r="C275" s="21"/>
      <c r="D275" s="21"/>
      <c r="E275" s="9"/>
      <c r="F275" s="9"/>
      <c r="G275" s="9"/>
      <c r="H275" s="9"/>
      <c r="I275" s="9"/>
      <c r="J275" s="9"/>
      <c r="K275" s="22"/>
      <c r="L275" s="9"/>
      <c r="M275" s="9"/>
      <c r="N275" s="9"/>
      <c r="O275" s="9"/>
      <c r="P275" s="9"/>
      <c r="Q275" s="9"/>
      <c r="R275" s="9"/>
      <c r="S275" s="9"/>
      <c r="T275" s="9"/>
      <c r="U275" s="9"/>
    </row>
    <row r="276" customFormat="false" ht="12.75" hidden="false" customHeight="false" outlineLevel="0" collapsed="false">
      <c r="A276" s="9"/>
      <c r="B276" s="9"/>
      <c r="C276" s="21"/>
      <c r="D276" s="21"/>
      <c r="E276" s="9"/>
      <c r="F276" s="9"/>
      <c r="G276" s="9"/>
      <c r="H276" s="9"/>
      <c r="I276" s="9"/>
      <c r="J276" s="9"/>
      <c r="K276" s="22"/>
      <c r="L276" s="9"/>
      <c r="M276" s="9"/>
      <c r="N276" s="9"/>
      <c r="O276" s="9"/>
      <c r="P276" s="9"/>
      <c r="Q276" s="9"/>
      <c r="R276" s="9"/>
      <c r="S276" s="9"/>
      <c r="T276" s="9"/>
      <c r="U276" s="9"/>
    </row>
    <row r="277" customFormat="false" ht="12.75" hidden="false" customHeight="false" outlineLevel="0" collapsed="false">
      <c r="A277" s="9"/>
      <c r="B277" s="9"/>
      <c r="C277" s="21"/>
      <c r="D277" s="21"/>
      <c r="E277" s="9"/>
      <c r="F277" s="9"/>
      <c r="G277" s="9"/>
      <c r="H277" s="9"/>
      <c r="I277" s="9"/>
      <c r="J277" s="9"/>
      <c r="K277" s="22"/>
      <c r="L277" s="9"/>
      <c r="M277" s="9"/>
      <c r="N277" s="9"/>
      <c r="O277" s="9"/>
      <c r="P277" s="9"/>
      <c r="Q277" s="9"/>
      <c r="R277" s="9"/>
      <c r="S277" s="9"/>
      <c r="T277" s="9"/>
      <c r="U277" s="9"/>
    </row>
    <row r="278" customFormat="false" ht="12.75" hidden="false" customHeight="false" outlineLevel="0" collapsed="false">
      <c r="A278" s="9"/>
      <c r="B278" s="9"/>
      <c r="C278" s="21"/>
      <c r="D278" s="21"/>
      <c r="E278" s="9"/>
      <c r="F278" s="9"/>
      <c r="G278" s="9"/>
      <c r="H278" s="9"/>
      <c r="I278" s="9"/>
      <c r="J278" s="9"/>
      <c r="K278" s="22"/>
      <c r="L278" s="9"/>
      <c r="M278" s="9"/>
      <c r="N278" s="9"/>
      <c r="O278" s="9"/>
      <c r="P278" s="9"/>
      <c r="Q278" s="9"/>
      <c r="R278" s="9"/>
      <c r="S278" s="9"/>
      <c r="T278" s="9"/>
      <c r="U278" s="9"/>
    </row>
    <row r="279" customFormat="false" ht="12.75" hidden="false" customHeight="false" outlineLevel="0" collapsed="false">
      <c r="A279" s="9"/>
      <c r="B279" s="9"/>
      <c r="C279" s="21"/>
      <c r="D279" s="21"/>
      <c r="E279" s="9"/>
      <c r="F279" s="9"/>
      <c r="G279" s="9"/>
      <c r="H279" s="9"/>
      <c r="I279" s="9"/>
      <c r="J279" s="9"/>
      <c r="K279" s="22"/>
      <c r="L279" s="9"/>
      <c r="M279" s="9"/>
      <c r="N279" s="9"/>
      <c r="O279" s="9"/>
      <c r="P279" s="9"/>
      <c r="Q279" s="9"/>
      <c r="R279" s="9"/>
      <c r="S279" s="9"/>
      <c r="T279" s="9"/>
      <c r="U279" s="9"/>
    </row>
    <row r="280" customFormat="false" ht="12.75" hidden="false" customHeight="false" outlineLevel="0" collapsed="false">
      <c r="A280" s="9"/>
      <c r="B280" s="9"/>
      <c r="C280" s="21"/>
      <c r="D280" s="21"/>
      <c r="E280" s="9"/>
      <c r="F280" s="9"/>
      <c r="G280" s="9"/>
      <c r="H280" s="9"/>
      <c r="I280" s="9"/>
      <c r="J280" s="9"/>
      <c r="K280" s="22"/>
      <c r="L280" s="9"/>
      <c r="M280" s="9"/>
      <c r="N280" s="9"/>
      <c r="O280" s="9"/>
      <c r="P280" s="9"/>
      <c r="Q280" s="9"/>
      <c r="R280" s="9"/>
      <c r="S280" s="9"/>
      <c r="T280" s="9"/>
      <c r="U280" s="9"/>
    </row>
    <row r="281" customFormat="false" ht="12.75" hidden="false" customHeight="false" outlineLevel="0" collapsed="false">
      <c r="A281" s="9"/>
      <c r="B281" s="9"/>
      <c r="C281" s="21"/>
      <c r="D281" s="21"/>
      <c r="E281" s="9"/>
      <c r="F281" s="9"/>
      <c r="G281" s="9"/>
      <c r="H281" s="9"/>
      <c r="I281" s="9"/>
      <c r="J281" s="9"/>
      <c r="K281" s="22"/>
      <c r="L281" s="9"/>
      <c r="M281" s="9"/>
      <c r="N281" s="9"/>
      <c r="O281" s="9"/>
      <c r="P281" s="9"/>
      <c r="Q281" s="9"/>
      <c r="R281" s="9"/>
      <c r="S281" s="9"/>
      <c r="T281" s="9"/>
      <c r="U281" s="9"/>
    </row>
    <row r="282" customFormat="false" ht="12.75" hidden="false" customHeight="false" outlineLevel="0" collapsed="false">
      <c r="A282" s="9"/>
      <c r="B282" s="9"/>
      <c r="C282" s="21"/>
      <c r="D282" s="21"/>
      <c r="E282" s="9"/>
      <c r="F282" s="9"/>
      <c r="G282" s="9"/>
      <c r="H282" s="9"/>
      <c r="I282" s="9"/>
      <c r="J282" s="9"/>
      <c r="K282" s="22"/>
      <c r="L282" s="9"/>
      <c r="M282" s="9"/>
      <c r="N282" s="9"/>
      <c r="O282" s="9"/>
      <c r="P282" s="9"/>
      <c r="Q282" s="9"/>
      <c r="R282" s="9"/>
      <c r="S282" s="9"/>
      <c r="T282" s="9"/>
      <c r="U282" s="9"/>
    </row>
    <row r="283" customFormat="false" ht="12.75" hidden="false" customHeight="false" outlineLevel="0" collapsed="false">
      <c r="A283" s="9"/>
      <c r="B283" s="9"/>
      <c r="C283" s="21"/>
      <c r="D283" s="21"/>
      <c r="E283" s="9"/>
      <c r="F283" s="9"/>
      <c r="G283" s="9"/>
      <c r="H283" s="9"/>
      <c r="I283" s="9"/>
      <c r="J283" s="9"/>
      <c r="K283" s="22"/>
      <c r="L283" s="9"/>
      <c r="M283" s="9"/>
      <c r="N283" s="9"/>
      <c r="O283" s="9"/>
      <c r="P283" s="9"/>
      <c r="Q283" s="9"/>
      <c r="R283" s="9"/>
      <c r="S283" s="9"/>
      <c r="T283" s="9"/>
      <c r="U283" s="9"/>
    </row>
    <row r="284" customFormat="false" ht="12.75" hidden="false" customHeight="false" outlineLevel="0" collapsed="false">
      <c r="A284" s="9"/>
      <c r="B284" s="9"/>
      <c r="C284" s="21"/>
      <c r="D284" s="21"/>
      <c r="E284" s="9"/>
      <c r="F284" s="9"/>
      <c r="G284" s="9"/>
      <c r="H284" s="9"/>
      <c r="I284" s="9"/>
      <c r="J284" s="9"/>
      <c r="K284" s="22"/>
      <c r="L284" s="9"/>
      <c r="M284" s="9"/>
      <c r="N284" s="9"/>
      <c r="O284" s="9"/>
      <c r="P284" s="9"/>
      <c r="Q284" s="9"/>
      <c r="R284" s="9"/>
      <c r="S284" s="9"/>
      <c r="T284" s="9"/>
      <c r="U284" s="9"/>
    </row>
    <row r="285" customFormat="false" ht="12.75" hidden="false" customHeight="false" outlineLevel="0" collapsed="false">
      <c r="A285" s="9"/>
      <c r="B285" s="9"/>
      <c r="C285" s="21"/>
      <c r="D285" s="21"/>
      <c r="E285" s="9"/>
      <c r="F285" s="9"/>
      <c r="G285" s="9"/>
      <c r="H285" s="9"/>
      <c r="I285" s="9"/>
      <c r="J285" s="9"/>
      <c r="K285" s="22"/>
      <c r="L285" s="9"/>
      <c r="M285" s="9"/>
      <c r="N285" s="9"/>
      <c r="O285" s="9"/>
      <c r="P285" s="9"/>
      <c r="Q285" s="9"/>
      <c r="R285" s="9"/>
      <c r="S285" s="9"/>
      <c r="T285" s="9"/>
      <c r="U285" s="9"/>
    </row>
    <row r="286" customFormat="false" ht="12.75" hidden="false" customHeight="false" outlineLevel="0" collapsed="false">
      <c r="A286" s="9"/>
      <c r="B286" s="9"/>
      <c r="C286" s="21"/>
      <c r="D286" s="21"/>
      <c r="E286" s="9"/>
      <c r="F286" s="9"/>
      <c r="G286" s="9"/>
      <c r="H286" s="9"/>
      <c r="I286" s="9"/>
      <c r="J286" s="9"/>
      <c r="K286" s="22"/>
      <c r="L286" s="9"/>
      <c r="M286" s="9"/>
      <c r="N286" s="9"/>
      <c r="O286" s="9"/>
      <c r="P286" s="9"/>
      <c r="Q286" s="9"/>
      <c r="R286" s="9"/>
      <c r="S286" s="9"/>
      <c r="T286" s="9"/>
      <c r="U286" s="9"/>
    </row>
    <row r="287" customFormat="false" ht="12.75" hidden="false" customHeight="false" outlineLevel="0" collapsed="false">
      <c r="A287" s="9"/>
      <c r="B287" s="9"/>
      <c r="C287" s="21"/>
      <c r="D287" s="21"/>
      <c r="E287" s="9"/>
      <c r="F287" s="9"/>
      <c r="G287" s="9"/>
      <c r="H287" s="9"/>
      <c r="I287" s="9"/>
      <c r="J287" s="9"/>
      <c r="K287" s="22"/>
      <c r="L287" s="9"/>
      <c r="M287" s="9"/>
      <c r="N287" s="9"/>
      <c r="O287" s="9"/>
      <c r="P287" s="9"/>
      <c r="Q287" s="9"/>
      <c r="R287" s="9"/>
      <c r="S287" s="9"/>
      <c r="T287" s="9"/>
      <c r="U287" s="9"/>
    </row>
    <row r="288" customFormat="false" ht="12.75" hidden="false" customHeight="false" outlineLevel="0" collapsed="false">
      <c r="A288" s="9"/>
      <c r="B288" s="9"/>
      <c r="C288" s="21"/>
      <c r="D288" s="21"/>
      <c r="E288" s="9"/>
      <c r="F288" s="9"/>
      <c r="G288" s="9"/>
      <c r="H288" s="9"/>
      <c r="I288" s="9"/>
      <c r="J288" s="9"/>
      <c r="K288" s="22"/>
      <c r="L288" s="9"/>
      <c r="M288" s="9"/>
      <c r="N288" s="9"/>
      <c r="O288" s="9"/>
      <c r="P288" s="9"/>
      <c r="Q288" s="9"/>
      <c r="R288" s="9"/>
      <c r="S288" s="9"/>
      <c r="T288" s="9"/>
      <c r="U288" s="9"/>
    </row>
    <row r="289" customFormat="false" ht="12.75" hidden="false" customHeight="false" outlineLevel="0" collapsed="false">
      <c r="A289" s="9"/>
      <c r="B289" s="9"/>
      <c r="C289" s="21"/>
      <c r="D289" s="21"/>
      <c r="E289" s="9"/>
      <c r="F289" s="9"/>
      <c r="G289" s="9"/>
      <c r="H289" s="9"/>
      <c r="I289" s="9"/>
      <c r="J289" s="9"/>
      <c r="K289" s="22"/>
      <c r="L289" s="9"/>
      <c r="M289" s="9"/>
      <c r="N289" s="9"/>
      <c r="O289" s="9"/>
      <c r="P289" s="9"/>
      <c r="Q289" s="9"/>
      <c r="R289" s="9"/>
      <c r="S289" s="9"/>
      <c r="T289" s="9"/>
      <c r="U289" s="9"/>
    </row>
    <row r="290" customFormat="false" ht="12.75" hidden="false" customHeight="false" outlineLevel="0" collapsed="false">
      <c r="A290" s="9"/>
      <c r="B290" s="9"/>
      <c r="C290" s="21"/>
      <c r="D290" s="21"/>
      <c r="E290" s="9"/>
      <c r="F290" s="9"/>
      <c r="G290" s="9"/>
      <c r="H290" s="9"/>
      <c r="I290" s="9"/>
      <c r="J290" s="9"/>
      <c r="K290" s="22"/>
      <c r="L290" s="9"/>
      <c r="M290" s="9"/>
      <c r="N290" s="9"/>
      <c r="O290" s="9"/>
      <c r="P290" s="9"/>
      <c r="Q290" s="9"/>
      <c r="R290" s="9"/>
      <c r="S290" s="9"/>
      <c r="T290" s="9"/>
      <c r="U290" s="9"/>
    </row>
    <row r="291" customFormat="false" ht="12.75" hidden="false" customHeight="false" outlineLevel="0" collapsed="false">
      <c r="A291" s="9"/>
      <c r="B291" s="9"/>
      <c r="C291" s="21"/>
      <c r="D291" s="21"/>
      <c r="E291" s="9"/>
      <c r="F291" s="9"/>
      <c r="G291" s="9"/>
      <c r="H291" s="9"/>
      <c r="I291" s="9"/>
      <c r="J291" s="9"/>
      <c r="K291" s="22"/>
      <c r="L291" s="9"/>
      <c r="M291" s="9"/>
      <c r="N291" s="9"/>
      <c r="O291" s="9"/>
      <c r="P291" s="9"/>
      <c r="Q291" s="9"/>
      <c r="R291" s="9"/>
      <c r="S291" s="9"/>
      <c r="T291" s="9"/>
      <c r="U291" s="9"/>
    </row>
    <row r="292" customFormat="false" ht="12.75" hidden="false" customHeight="false" outlineLevel="0" collapsed="false">
      <c r="A292" s="9"/>
      <c r="B292" s="9"/>
      <c r="C292" s="21"/>
      <c r="D292" s="21"/>
      <c r="E292" s="9"/>
      <c r="F292" s="9"/>
      <c r="G292" s="9"/>
      <c r="H292" s="9"/>
      <c r="I292" s="9"/>
      <c r="J292" s="9"/>
      <c r="K292" s="22"/>
      <c r="L292" s="9"/>
      <c r="M292" s="9"/>
      <c r="N292" s="9"/>
      <c r="O292" s="9"/>
      <c r="P292" s="9"/>
      <c r="Q292" s="9"/>
      <c r="R292" s="9"/>
      <c r="S292" s="9"/>
      <c r="T292" s="9"/>
      <c r="U292" s="9"/>
    </row>
    <row r="293" customFormat="false" ht="12.75" hidden="false" customHeight="false" outlineLevel="0" collapsed="false">
      <c r="A293" s="9"/>
      <c r="B293" s="9"/>
      <c r="C293" s="21"/>
      <c r="D293" s="21"/>
      <c r="E293" s="9"/>
      <c r="F293" s="9"/>
      <c r="G293" s="9"/>
      <c r="H293" s="9"/>
      <c r="I293" s="9"/>
      <c r="J293" s="9"/>
      <c r="K293" s="22"/>
      <c r="L293" s="9"/>
      <c r="M293" s="9"/>
      <c r="N293" s="9"/>
      <c r="O293" s="9"/>
      <c r="P293" s="9"/>
      <c r="Q293" s="9"/>
      <c r="R293" s="9"/>
      <c r="S293" s="9"/>
      <c r="T293" s="9"/>
      <c r="U293" s="9"/>
    </row>
    <row r="294" customFormat="false" ht="12.75" hidden="false" customHeight="false" outlineLevel="0" collapsed="false">
      <c r="A294" s="9"/>
      <c r="B294" s="9"/>
      <c r="C294" s="21"/>
      <c r="D294" s="21"/>
      <c r="E294" s="9"/>
      <c r="F294" s="9"/>
      <c r="G294" s="9"/>
      <c r="H294" s="9"/>
      <c r="I294" s="9"/>
      <c r="J294" s="9"/>
      <c r="K294" s="22"/>
      <c r="L294" s="9"/>
      <c r="M294" s="9"/>
      <c r="N294" s="9"/>
      <c r="O294" s="9"/>
      <c r="P294" s="9"/>
      <c r="Q294" s="9"/>
      <c r="R294" s="9"/>
      <c r="S294" s="9"/>
      <c r="T294" s="9"/>
      <c r="U294" s="9"/>
    </row>
    <row r="295" customFormat="false" ht="12.75" hidden="false" customHeight="false" outlineLevel="0" collapsed="false">
      <c r="A295" s="9"/>
      <c r="B295" s="9"/>
      <c r="C295" s="21"/>
      <c r="D295" s="21"/>
      <c r="E295" s="9"/>
      <c r="F295" s="9"/>
      <c r="G295" s="9"/>
      <c r="H295" s="9"/>
      <c r="I295" s="9"/>
      <c r="J295" s="9"/>
      <c r="K295" s="22"/>
      <c r="L295" s="9"/>
      <c r="M295" s="9"/>
      <c r="N295" s="9"/>
      <c r="O295" s="9"/>
      <c r="P295" s="9"/>
      <c r="Q295" s="9"/>
      <c r="R295" s="9"/>
      <c r="S295" s="9"/>
      <c r="T295" s="9"/>
      <c r="U295" s="9"/>
    </row>
    <row r="296" customFormat="false" ht="12.75" hidden="false" customHeight="false" outlineLevel="0" collapsed="false">
      <c r="A296" s="9"/>
      <c r="B296" s="9"/>
      <c r="C296" s="21"/>
      <c r="D296" s="21"/>
      <c r="E296" s="9"/>
      <c r="F296" s="9"/>
      <c r="G296" s="9"/>
      <c r="H296" s="9"/>
      <c r="I296" s="9"/>
      <c r="J296" s="9"/>
      <c r="K296" s="22"/>
      <c r="L296" s="9"/>
      <c r="M296" s="9"/>
      <c r="N296" s="9"/>
      <c r="O296" s="9"/>
      <c r="P296" s="9"/>
      <c r="Q296" s="9"/>
      <c r="R296" s="9"/>
      <c r="S296" s="9"/>
      <c r="T296" s="9"/>
      <c r="U296" s="9"/>
    </row>
    <row r="297" customFormat="false" ht="12.75" hidden="false" customHeight="false" outlineLevel="0" collapsed="false">
      <c r="A297" s="9"/>
      <c r="B297" s="9"/>
      <c r="C297" s="21"/>
      <c r="D297" s="21"/>
      <c r="E297" s="9"/>
      <c r="F297" s="9"/>
      <c r="G297" s="9"/>
      <c r="H297" s="9"/>
      <c r="I297" s="9"/>
      <c r="J297" s="9"/>
      <c r="K297" s="22"/>
      <c r="L297" s="9"/>
      <c r="M297" s="9"/>
      <c r="N297" s="9"/>
      <c r="O297" s="9"/>
      <c r="P297" s="9"/>
      <c r="Q297" s="9"/>
      <c r="R297" s="9"/>
      <c r="S297" s="9"/>
      <c r="T297" s="9"/>
      <c r="U297" s="9"/>
    </row>
    <row r="298" customFormat="false" ht="12.75" hidden="false" customHeight="false" outlineLevel="0" collapsed="false">
      <c r="A298" s="9"/>
      <c r="B298" s="9"/>
      <c r="C298" s="21"/>
      <c r="D298" s="21"/>
      <c r="E298" s="9"/>
      <c r="F298" s="9"/>
      <c r="G298" s="9"/>
      <c r="H298" s="9"/>
      <c r="I298" s="9"/>
      <c r="J298" s="9"/>
      <c r="K298" s="22"/>
      <c r="L298" s="9"/>
      <c r="M298" s="9"/>
      <c r="N298" s="9"/>
      <c r="O298" s="9"/>
      <c r="P298" s="9"/>
      <c r="Q298" s="9"/>
      <c r="R298" s="9"/>
      <c r="S298" s="9"/>
      <c r="T298" s="9"/>
      <c r="U298" s="9"/>
    </row>
    <row r="299" customFormat="false" ht="12.75" hidden="false" customHeight="false" outlineLevel="0" collapsed="false">
      <c r="A299" s="9"/>
      <c r="B299" s="9"/>
      <c r="C299" s="21"/>
      <c r="D299" s="21"/>
      <c r="E299" s="9"/>
      <c r="F299" s="9"/>
      <c r="G299" s="9"/>
      <c r="H299" s="9"/>
      <c r="I299" s="9"/>
      <c r="J299" s="9"/>
      <c r="K299" s="22"/>
      <c r="L299" s="9"/>
      <c r="M299" s="9"/>
      <c r="N299" s="9"/>
      <c r="O299" s="9"/>
      <c r="P299" s="9"/>
      <c r="Q299" s="9"/>
      <c r="R299" s="9"/>
      <c r="S299" s="9"/>
      <c r="T299" s="9"/>
      <c r="U299" s="9"/>
    </row>
    <row r="300" customFormat="false" ht="12.75" hidden="false" customHeight="false" outlineLevel="0" collapsed="false">
      <c r="A300" s="9"/>
      <c r="B300" s="9"/>
      <c r="C300" s="21"/>
      <c r="D300" s="21"/>
      <c r="E300" s="9"/>
      <c r="F300" s="9"/>
      <c r="G300" s="9"/>
      <c r="H300" s="9"/>
      <c r="I300" s="9"/>
      <c r="J300" s="9"/>
      <c r="K300" s="22"/>
      <c r="L300" s="9"/>
      <c r="M300" s="9"/>
      <c r="N300" s="9"/>
      <c r="O300" s="9"/>
      <c r="P300" s="9"/>
      <c r="Q300" s="9"/>
      <c r="R300" s="9"/>
      <c r="S300" s="9"/>
      <c r="T300" s="9"/>
      <c r="U300" s="9"/>
    </row>
    <row r="301" customFormat="false" ht="12.75" hidden="false" customHeight="false" outlineLevel="0" collapsed="false">
      <c r="A301" s="9"/>
      <c r="B301" s="9"/>
      <c r="C301" s="21"/>
      <c r="D301" s="21"/>
      <c r="E301" s="9"/>
      <c r="F301" s="9"/>
      <c r="G301" s="9"/>
      <c r="H301" s="9"/>
      <c r="I301" s="9"/>
      <c r="J301" s="9"/>
      <c r="K301" s="22"/>
      <c r="L301" s="9"/>
      <c r="M301" s="9"/>
      <c r="N301" s="9"/>
      <c r="O301" s="9"/>
      <c r="P301" s="9"/>
      <c r="Q301" s="9"/>
      <c r="R301" s="9"/>
      <c r="S301" s="9"/>
      <c r="T301" s="9"/>
      <c r="U301" s="9"/>
    </row>
    <row r="302" customFormat="false" ht="12.75" hidden="false" customHeight="false" outlineLevel="0" collapsed="false">
      <c r="A302" s="9"/>
      <c r="B302" s="9"/>
      <c r="C302" s="21"/>
      <c r="D302" s="21"/>
      <c r="E302" s="9"/>
      <c r="F302" s="9"/>
      <c r="G302" s="9"/>
      <c r="H302" s="9"/>
      <c r="I302" s="9"/>
      <c r="J302" s="9"/>
      <c r="K302" s="22"/>
      <c r="L302" s="9"/>
      <c r="M302" s="9"/>
      <c r="N302" s="9"/>
      <c r="O302" s="9"/>
      <c r="P302" s="9"/>
      <c r="Q302" s="9"/>
      <c r="R302" s="9"/>
      <c r="S302" s="9"/>
      <c r="T302" s="9"/>
      <c r="U302" s="9"/>
    </row>
    <row r="303" customFormat="false" ht="12.75" hidden="false" customHeight="false" outlineLevel="0" collapsed="false">
      <c r="A303" s="9"/>
      <c r="B303" s="9"/>
      <c r="C303" s="21"/>
      <c r="D303" s="21"/>
      <c r="E303" s="9"/>
      <c r="F303" s="9"/>
      <c r="G303" s="9"/>
      <c r="H303" s="9"/>
      <c r="I303" s="9"/>
      <c r="J303" s="9"/>
      <c r="K303" s="22"/>
      <c r="L303" s="9"/>
      <c r="M303" s="9"/>
      <c r="N303" s="9"/>
      <c r="O303" s="9"/>
      <c r="P303" s="9"/>
      <c r="Q303" s="9"/>
      <c r="R303" s="9"/>
      <c r="S303" s="9"/>
      <c r="T303" s="9"/>
      <c r="U303" s="9"/>
    </row>
    <row r="304" customFormat="false" ht="12.75" hidden="false" customHeight="false" outlineLevel="0" collapsed="false">
      <c r="A304" s="9"/>
      <c r="B304" s="9"/>
      <c r="C304" s="21"/>
      <c r="D304" s="21"/>
      <c r="E304" s="9"/>
      <c r="F304" s="9"/>
      <c r="G304" s="9"/>
      <c r="H304" s="9"/>
      <c r="I304" s="9"/>
      <c r="J304" s="9"/>
      <c r="K304" s="22"/>
      <c r="L304" s="9"/>
      <c r="M304" s="9"/>
      <c r="N304" s="9"/>
      <c r="O304" s="9"/>
      <c r="P304" s="9"/>
      <c r="Q304" s="9"/>
      <c r="R304" s="9"/>
      <c r="S304" s="9"/>
      <c r="T304" s="9"/>
      <c r="U304" s="9"/>
    </row>
    <row r="305" customFormat="false" ht="12.75" hidden="false" customHeight="false" outlineLevel="0" collapsed="false">
      <c r="A305" s="9"/>
      <c r="B305" s="9"/>
      <c r="C305" s="21"/>
      <c r="D305" s="21"/>
      <c r="E305" s="9"/>
      <c r="F305" s="9"/>
      <c r="G305" s="9"/>
      <c r="H305" s="9"/>
      <c r="I305" s="9"/>
      <c r="J305" s="9"/>
      <c r="K305" s="22"/>
      <c r="L305" s="9"/>
      <c r="M305" s="9"/>
      <c r="N305" s="9"/>
      <c r="O305" s="9"/>
      <c r="P305" s="9"/>
      <c r="Q305" s="9"/>
      <c r="R305" s="9"/>
      <c r="S305" s="9"/>
      <c r="T305" s="9"/>
      <c r="U305" s="9"/>
    </row>
    <row r="306" customFormat="false" ht="12.75" hidden="false" customHeight="false" outlineLevel="0" collapsed="false">
      <c r="A306" s="9"/>
      <c r="B306" s="9"/>
      <c r="C306" s="21"/>
      <c r="D306" s="21"/>
      <c r="E306" s="9"/>
      <c r="F306" s="9"/>
      <c r="G306" s="9"/>
      <c r="H306" s="9"/>
      <c r="I306" s="9"/>
      <c r="J306" s="9"/>
      <c r="K306" s="22"/>
      <c r="L306" s="9"/>
      <c r="M306" s="9"/>
      <c r="N306" s="9"/>
      <c r="O306" s="9"/>
      <c r="P306" s="9"/>
      <c r="Q306" s="9"/>
      <c r="R306" s="9"/>
      <c r="S306" s="9"/>
      <c r="T306" s="9"/>
      <c r="U306" s="9"/>
    </row>
    <row r="307" customFormat="false" ht="12.75" hidden="false" customHeight="false" outlineLevel="0" collapsed="false">
      <c r="A307" s="9"/>
      <c r="B307" s="9"/>
      <c r="C307" s="21"/>
      <c r="D307" s="21"/>
      <c r="E307" s="9"/>
      <c r="F307" s="9"/>
      <c r="G307" s="9"/>
      <c r="H307" s="9"/>
      <c r="I307" s="9"/>
      <c r="J307" s="9"/>
      <c r="K307" s="22"/>
      <c r="L307" s="9"/>
      <c r="M307" s="9"/>
      <c r="N307" s="9"/>
      <c r="O307" s="9"/>
      <c r="P307" s="9"/>
      <c r="Q307" s="9"/>
      <c r="R307" s="9"/>
      <c r="S307" s="9"/>
      <c r="T307" s="9"/>
      <c r="U307" s="9"/>
    </row>
    <row r="308" customFormat="false" ht="12.75" hidden="false" customHeight="false" outlineLevel="0" collapsed="false">
      <c r="A308" s="9"/>
      <c r="B308" s="9"/>
      <c r="C308" s="21"/>
      <c r="D308" s="21"/>
      <c r="E308" s="9"/>
      <c r="F308" s="9"/>
      <c r="G308" s="9"/>
      <c r="H308" s="9"/>
      <c r="I308" s="9"/>
      <c r="J308" s="9"/>
      <c r="K308" s="22"/>
      <c r="L308" s="9"/>
      <c r="M308" s="9"/>
      <c r="N308" s="9"/>
      <c r="O308" s="9"/>
      <c r="P308" s="9"/>
      <c r="Q308" s="9"/>
      <c r="R308" s="9"/>
      <c r="S308" s="9"/>
      <c r="T308" s="9"/>
      <c r="U308" s="9"/>
    </row>
    <row r="309" customFormat="false" ht="12.75" hidden="false" customHeight="false" outlineLevel="0" collapsed="false">
      <c r="A309" s="9"/>
      <c r="B309" s="9"/>
      <c r="C309" s="21"/>
      <c r="D309" s="21"/>
      <c r="E309" s="9"/>
      <c r="F309" s="9"/>
      <c r="G309" s="9"/>
      <c r="H309" s="9"/>
      <c r="I309" s="9"/>
      <c r="J309" s="9"/>
      <c r="K309" s="22"/>
      <c r="L309" s="9"/>
      <c r="M309" s="9"/>
      <c r="N309" s="9"/>
      <c r="O309" s="9"/>
      <c r="P309" s="9"/>
      <c r="Q309" s="9"/>
      <c r="R309" s="9"/>
      <c r="S309" s="9"/>
      <c r="T309" s="9"/>
      <c r="U309" s="9"/>
    </row>
    <row r="310" customFormat="false" ht="12.75" hidden="false" customHeight="false" outlineLevel="0" collapsed="false">
      <c r="A310" s="9"/>
      <c r="B310" s="9"/>
      <c r="C310" s="21"/>
      <c r="D310" s="21"/>
      <c r="E310" s="9"/>
      <c r="F310" s="9"/>
      <c r="G310" s="9"/>
      <c r="H310" s="9"/>
      <c r="I310" s="9"/>
      <c r="J310" s="9"/>
      <c r="K310" s="22"/>
      <c r="L310" s="9"/>
      <c r="M310" s="9"/>
      <c r="N310" s="9"/>
      <c r="O310" s="9"/>
      <c r="P310" s="9"/>
      <c r="Q310" s="9"/>
      <c r="R310" s="9"/>
      <c r="S310" s="9"/>
      <c r="T310" s="9"/>
      <c r="U310" s="9"/>
    </row>
    <row r="311" customFormat="false" ht="12.75" hidden="false" customHeight="false" outlineLevel="0" collapsed="false">
      <c r="A311" s="9"/>
      <c r="B311" s="9"/>
      <c r="C311" s="21"/>
      <c r="D311" s="21"/>
      <c r="E311" s="9"/>
      <c r="F311" s="9"/>
      <c r="G311" s="9"/>
      <c r="H311" s="9"/>
      <c r="I311" s="9"/>
      <c r="J311" s="9"/>
      <c r="K311" s="22"/>
      <c r="L311" s="9"/>
      <c r="M311" s="9"/>
      <c r="N311" s="9"/>
      <c r="O311" s="9"/>
      <c r="P311" s="9"/>
      <c r="Q311" s="9"/>
      <c r="R311" s="9"/>
      <c r="S311" s="9"/>
      <c r="T311" s="9"/>
      <c r="U311" s="9"/>
    </row>
    <row r="312" customFormat="false" ht="12.75" hidden="false" customHeight="false" outlineLevel="0" collapsed="false">
      <c r="A312" s="9"/>
      <c r="B312" s="9"/>
      <c r="C312" s="21"/>
      <c r="D312" s="21"/>
      <c r="E312" s="9"/>
      <c r="F312" s="9"/>
      <c r="G312" s="9"/>
      <c r="H312" s="9"/>
      <c r="I312" s="9"/>
      <c r="J312" s="9"/>
      <c r="K312" s="22"/>
      <c r="L312" s="9"/>
      <c r="M312" s="9"/>
      <c r="N312" s="9"/>
      <c r="O312" s="9"/>
      <c r="P312" s="9"/>
      <c r="Q312" s="9"/>
      <c r="R312" s="9"/>
      <c r="S312" s="9"/>
      <c r="T312" s="9"/>
      <c r="U312" s="9"/>
    </row>
    <row r="313" customFormat="false" ht="12.75" hidden="false" customHeight="false" outlineLevel="0" collapsed="false">
      <c r="A313" s="9"/>
      <c r="B313" s="9"/>
      <c r="C313" s="21"/>
      <c r="D313" s="21"/>
      <c r="E313" s="9"/>
      <c r="F313" s="9"/>
      <c r="G313" s="9"/>
      <c r="H313" s="9"/>
      <c r="I313" s="9"/>
      <c r="J313" s="9"/>
      <c r="K313" s="22"/>
      <c r="L313" s="9"/>
      <c r="M313" s="9"/>
      <c r="N313" s="9"/>
      <c r="O313" s="9"/>
      <c r="P313" s="9"/>
      <c r="Q313" s="9"/>
      <c r="R313" s="9"/>
      <c r="S313" s="9"/>
      <c r="T313" s="9"/>
      <c r="U313" s="9"/>
    </row>
    <row r="314" customFormat="false" ht="12.75" hidden="false" customHeight="false" outlineLevel="0" collapsed="false">
      <c r="A314" s="9"/>
      <c r="B314" s="9"/>
      <c r="C314" s="21"/>
      <c r="D314" s="21"/>
      <c r="E314" s="9"/>
      <c r="F314" s="9"/>
      <c r="G314" s="9"/>
      <c r="H314" s="9"/>
      <c r="I314" s="9"/>
      <c r="J314" s="9"/>
      <c r="K314" s="22"/>
      <c r="L314" s="20"/>
      <c r="M314" s="9"/>
      <c r="N314" s="20"/>
      <c r="O314" s="9"/>
      <c r="P314" s="9"/>
      <c r="Q314" s="9"/>
      <c r="R314" s="9"/>
      <c r="S314" s="9"/>
      <c r="T314" s="9"/>
      <c r="U314" s="9"/>
    </row>
    <row r="315" customFormat="false" ht="12.75" hidden="false" customHeight="false" outlineLevel="0" collapsed="false">
      <c r="A315" s="9"/>
      <c r="B315" s="9"/>
      <c r="C315" s="21"/>
      <c r="D315" s="21"/>
      <c r="E315" s="9"/>
      <c r="F315" s="9"/>
      <c r="G315" s="9"/>
      <c r="H315" s="9"/>
      <c r="I315" s="9"/>
      <c r="J315" s="9"/>
      <c r="K315" s="22"/>
      <c r="L315" s="20"/>
      <c r="M315" s="9"/>
      <c r="N315" s="20"/>
      <c r="O315" s="9"/>
      <c r="P315" s="9"/>
      <c r="Q315" s="9"/>
      <c r="R315" s="9"/>
      <c r="S315" s="9"/>
      <c r="T315" s="9"/>
      <c r="U315" s="9"/>
    </row>
    <row r="316" customFormat="false" ht="12.75" hidden="false" customHeight="false" outlineLevel="0" collapsed="false">
      <c r="A316" s="9"/>
      <c r="B316" s="9"/>
      <c r="C316" s="21"/>
      <c r="D316" s="21"/>
      <c r="E316" s="9"/>
      <c r="F316" s="9"/>
      <c r="G316" s="9"/>
      <c r="H316" s="9"/>
      <c r="I316" s="9"/>
      <c r="J316" s="9"/>
      <c r="K316" s="22"/>
      <c r="L316" s="20"/>
      <c r="M316" s="9"/>
      <c r="N316" s="20"/>
      <c r="O316" s="9"/>
      <c r="P316" s="9"/>
      <c r="Q316" s="9"/>
      <c r="R316" s="9"/>
      <c r="S316" s="9"/>
      <c r="T316" s="9"/>
      <c r="U31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.99"/>
    <col collapsed="false" customWidth="true" hidden="false" outlineLevel="0" max="3" min="3" style="0" width="12.7"/>
    <col collapsed="false" customWidth="true" hidden="false" outlineLevel="0" max="4" min="4" style="0" width="10.99"/>
    <col collapsed="false" customWidth="true" hidden="false" outlineLevel="0" max="5" min="5" style="0" width="11.28"/>
    <col collapsed="false" customWidth="true" hidden="false" outlineLevel="0" max="6" min="6" style="0" width="12.14"/>
    <col collapsed="false" customWidth="true" hidden="false" outlineLevel="0" max="7" min="7" style="0" width="7.7"/>
    <col collapsed="false" customWidth="true" hidden="false" outlineLevel="0" max="8" min="8" style="0" width="11.56"/>
    <col collapsed="false" customWidth="true" hidden="false" outlineLevel="0" max="9" min="9" style="0" width="6.41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8.7"/>
    <col collapsed="false" customWidth="true" hidden="false" outlineLevel="0" max="15" min="15" style="0" width="11.99"/>
    <col collapsed="false" customWidth="true" hidden="false" outlineLevel="0" max="17" min="16" style="0" width="10.99"/>
    <col collapsed="false" customWidth="true" hidden="false" outlineLevel="0" max="18" min="18" style="0" width="6.41"/>
    <col collapsed="false" customWidth="true" hidden="false" outlineLevel="0" max="19" min="19" style="0" width="7.42"/>
    <col collapsed="false" customWidth="true" hidden="false" outlineLevel="0" max="20" min="20" style="0" width="9.28"/>
    <col collapsed="false" customWidth="true" hidden="false" outlineLevel="0" max="21" min="21" style="0" width="6.41"/>
  </cols>
  <sheetData>
    <row r="1" customFormat="false" ht="12.75" hidden="false" customHeight="false" outlineLevel="0" collapsed="false">
      <c r="A1" s="20" t="s">
        <v>21</v>
      </c>
      <c r="B1" s="9"/>
      <c r="C1" s="21"/>
      <c r="D1" s="21"/>
      <c r="E1" s="9"/>
      <c r="F1" s="9"/>
      <c r="G1" s="9"/>
      <c r="H1" s="21"/>
      <c r="I1" s="9"/>
      <c r="J1" s="21"/>
      <c r="K1" s="22"/>
      <c r="L1" s="9"/>
      <c r="M1" s="9"/>
      <c r="N1" s="9"/>
      <c r="O1" s="21"/>
      <c r="P1" s="21"/>
      <c r="Q1" s="21"/>
      <c r="R1" s="9"/>
      <c r="S1" s="9"/>
      <c r="T1" s="21"/>
      <c r="U1" s="9"/>
    </row>
    <row r="2" customFormat="false" ht="12.75" hidden="false" customHeight="false" outlineLevel="0" collapsed="false">
      <c r="A2" s="9"/>
      <c r="B2" s="9"/>
      <c r="C2" s="21"/>
      <c r="D2" s="21"/>
      <c r="E2" s="9"/>
      <c r="F2" s="9"/>
      <c r="G2" s="9" t="s">
        <v>22</v>
      </c>
      <c r="H2" s="21"/>
      <c r="I2" s="9"/>
      <c r="J2" s="21"/>
      <c r="K2" s="22"/>
      <c r="L2" s="9"/>
      <c r="M2" s="9"/>
      <c r="N2" s="9"/>
      <c r="O2" s="21"/>
      <c r="P2" s="21"/>
      <c r="Q2" s="21"/>
      <c r="R2" s="9"/>
      <c r="S2" s="9"/>
      <c r="T2" s="21"/>
      <c r="U2" s="9"/>
    </row>
    <row r="3" customFormat="false" ht="12.75" hidden="false" customHeight="false" outlineLevel="0" collapsed="false">
      <c r="A3" s="9"/>
      <c r="B3" s="9"/>
      <c r="C3" s="21" t="s">
        <v>23</v>
      </c>
      <c r="D3" s="21" t="s">
        <v>51</v>
      </c>
      <c r="E3" s="9" t="s">
        <v>24</v>
      </c>
      <c r="F3" s="9" t="s">
        <v>25</v>
      </c>
      <c r="G3" s="9" t="s">
        <v>25</v>
      </c>
      <c r="H3" s="21" t="s">
        <v>24</v>
      </c>
      <c r="I3" s="9"/>
      <c r="J3" s="21" t="s">
        <v>26</v>
      </c>
      <c r="K3" s="22" t="s">
        <v>27</v>
      </c>
      <c r="L3" s="9" t="s">
        <v>28</v>
      </c>
      <c r="M3" s="28" t="s">
        <v>28</v>
      </c>
      <c r="N3" s="9" t="s">
        <v>27</v>
      </c>
      <c r="O3" s="21" t="s">
        <v>25</v>
      </c>
      <c r="P3" s="21" t="s">
        <v>27</v>
      </c>
      <c r="Q3" s="21" t="s">
        <v>28</v>
      </c>
      <c r="R3" s="9"/>
      <c r="S3" s="9"/>
      <c r="T3" s="21" t="s">
        <v>27</v>
      </c>
      <c r="U3" s="9"/>
    </row>
    <row r="4" customFormat="false" ht="12.75" hidden="false" customHeight="false" outlineLevel="0" collapsed="false">
      <c r="A4" s="20" t="s">
        <v>29</v>
      </c>
      <c r="B4" s="20" t="s">
        <v>25</v>
      </c>
      <c r="C4" s="23" t="s">
        <v>30</v>
      </c>
      <c r="D4" s="23" t="s">
        <v>23</v>
      </c>
      <c r="E4" s="20" t="s">
        <v>31</v>
      </c>
      <c r="F4" s="20" t="s">
        <v>30</v>
      </c>
      <c r="G4" s="20" t="s">
        <v>32</v>
      </c>
      <c r="H4" s="23" t="s">
        <v>33</v>
      </c>
      <c r="I4" s="20" t="s">
        <v>34</v>
      </c>
      <c r="J4" s="23" t="s">
        <v>35</v>
      </c>
      <c r="K4" s="24" t="s">
        <v>36</v>
      </c>
      <c r="L4" s="20" t="s">
        <v>29</v>
      </c>
      <c r="M4" s="29" t="s">
        <v>31</v>
      </c>
      <c r="N4" s="20" t="s">
        <v>37</v>
      </c>
      <c r="O4" s="23" t="s">
        <v>20</v>
      </c>
      <c r="P4" s="23" t="s">
        <v>20</v>
      </c>
      <c r="Q4" s="23" t="s">
        <v>33</v>
      </c>
      <c r="R4" s="20" t="s">
        <v>38</v>
      </c>
      <c r="S4" s="20" t="s">
        <v>34</v>
      </c>
      <c r="T4" s="23" t="s">
        <v>39</v>
      </c>
      <c r="U4" s="9"/>
    </row>
    <row r="5" customFormat="false" ht="12.75" hidden="false" customHeight="false" outlineLevel="0" collapsed="false">
      <c r="A5" s="25" t="n">
        <f aca="false">+'1995'!L233</f>
        <v>35069</v>
      </c>
      <c r="B5" s="25" t="s">
        <v>129</v>
      </c>
      <c r="C5" s="34" t="n">
        <f aca="false">1000+'1995'!O223+'1995'!P238-8</f>
        <v>37838.6619623218</v>
      </c>
      <c r="D5" s="34" t="n">
        <f aca="false">+'1995'!P237/12+1000-8</f>
        <v>21760.5865468601</v>
      </c>
      <c r="E5" s="9" t="n">
        <f aca="false">+Data!B134</f>
        <v>7.9444</v>
      </c>
      <c r="F5" s="27" t="n">
        <f aca="false">+D5/E5</f>
        <v>2739.11013378734</v>
      </c>
      <c r="G5" s="33" t="n">
        <v>2739</v>
      </c>
      <c r="H5" s="21" t="n">
        <f aca="false">+G5*E5</f>
        <v>21759.7116</v>
      </c>
      <c r="I5" s="9" t="n">
        <v>0</v>
      </c>
      <c r="J5" s="21" t="n">
        <f aca="false">+I5+H5</f>
        <v>21759.7116</v>
      </c>
      <c r="K5" s="22" t="n">
        <f aca="false">+C5-J5</f>
        <v>16078.9503623218</v>
      </c>
      <c r="L5" s="25" t="n">
        <v>35097</v>
      </c>
      <c r="M5" s="9" t="n">
        <f aca="false">+Data!C134</f>
        <v>9.3889</v>
      </c>
      <c r="N5" s="37" t="n">
        <f aca="false">(1.045^(1/12))</f>
        <v>1.00367480940044</v>
      </c>
      <c r="O5" s="21" t="n">
        <f aca="false">+M5*G5</f>
        <v>25716.1971</v>
      </c>
      <c r="P5" s="21" t="n">
        <f aca="false">K5*N5</f>
        <v>16138.0374402624</v>
      </c>
      <c r="Q5" s="21" t="n">
        <f aca="false">O5+P5</f>
        <v>41854.2345402624</v>
      </c>
      <c r="R5" s="9"/>
      <c r="S5" s="9"/>
      <c r="T5" s="21" t="n">
        <f aca="false">+P5</f>
        <v>16138.0374402624</v>
      </c>
      <c r="U5" s="9"/>
    </row>
    <row r="6" customFormat="false" ht="12.75" hidden="false" customHeight="false" outlineLevel="0" collapsed="false">
      <c r="A6" s="25" t="n">
        <f aca="false">+'1995'!A224</f>
        <v>34733</v>
      </c>
      <c r="B6" s="25" t="str">
        <f aca="false">+'1995'!B224</f>
        <v>CA </v>
      </c>
      <c r="C6" s="34" t="n">
        <f aca="false">+'1995'!C224</f>
        <v>15426.4602069677</v>
      </c>
      <c r="D6" s="34" t="n">
        <f aca="false">+C6</f>
        <v>15426.4602069677</v>
      </c>
      <c r="E6" s="30" t="n">
        <f aca="false">+'1995'!E224</f>
        <v>15.4607</v>
      </c>
      <c r="F6" s="27" t="n">
        <f aca="false">+C6/E6</f>
        <v>997.785365925713</v>
      </c>
      <c r="G6" s="60" t="n">
        <f aca="false">+'1995'!G224</f>
        <v>997</v>
      </c>
      <c r="H6" s="21" t="n">
        <f aca="false">+G6*E6</f>
        <v>15414.3179</v>
      </c>
      <c r="I6" s="9" t="n">
        <v>8</v>
      </c>
      <c r="J6" s="21" t="n">
        <f aca="false">+I6+H6</f>
        <v>15422.3179</v>
      </c>
      <c r="K6" s="22" t="n">
        <v>0</v>
      </c>
      <c r="L6" s="25" t="n">
        <v>35097</v>
      </c>
      <c r="M6" s="9" t="n">
        <f aca="false">+Data!P120</f>
        <v>30.5964</v>
      </c>
      <c r="N6" s="37" t="n">
        <f aca="false">(1.045^(1/12))</f>
        <v>1.00367480940044</v>
      </c>
      <c r="O6" s="21" t="n">
        <f aca="false">+M6*G6</f>
        <v>30504.6108</v>
      </c>
      <c r="P6" s="21" t="n">
        <f aca="false">K6*N6</f>
        <v>0</v>
      </c>
      <c r="Q6" s="21" t="n">
        <f aca="false">O6+P6</f>
        <v>30504.6108</v>
      </c>
      <c r="R6" s="9"/>
      <c r="S6" s="9"/>
      <c r="T6" s="21" t="n">
        <f aca="false">+P6</f>
        <v>0</v>
      </c>
      <c r="U6" s="9"/>
    </row>
    <row r="7" customFormat="false" ht="12.75" hidden="false" customHeight="false" outlineLevel="0" collapsed="false">
      <c r="A7" s="25" t="n">
        <f aca="false">+'1995'!A225</f>
        <v>34761</v>
      </c>
      <c r="B7" s="25" t="str">
        <f aca="false">+'1995'!B225</f>
        <v>MRK</v>
      </c>
      <c r="C7" s="34" t="n">
        <f aca="false">+'1995'!C225</f>
        <v>16531.0993291563</v>
      </c>
      <c r="D7" s="34" t="n">
        <f aca="false">+C7</f>
        <v>16531.0993291563</v>
      </c>
      <c r="E7" s="30" t="n">
        <f aca="false">+'1995'!E225</f>
        <v>19.1881</v>
      </c>
      <c r="F7" s="27" t="n">
        <f aca="false">+C7/E7</f>
        <v>861.52872505127</v>
      </c>
      <c r="G7" s="60" t="n">
        <f aca="false">+'1995'!G225</f>
        <v>861</v>
      </c>
      <c r="H7" s="21" t="n">
        <f aca="false">+G7*E7</f>
        <v>16520.9541</v>
      </c>
      <c r="I7" s="9" t="n">
        <v>8</v>
      </c>
      <c r="J7" s="21" t="n">
        <f aca="false">+I7+H7</f>
        <v>16528.9541</v>
      </c>
      <c r="K7" s="22" t="n">
        <v>0</v>
      </c>
      <c r="L7" s="25" t="n">
        <v>35097</v>
      </c>
      <c r="M7" s="9" t="n">
        <f aca="false">+Data!P121</f>
        <v>32.5785</v>
      </c>
      <c r="N7" s="37" t="n">
        <f aca="false">(1.045^(1/12))</f>
        <v>1.00367480940044</v>
      </c>
      <c r="O7" s="21" t="n">
        <f aca="false">+M7*G7</f>
        <v>28050.0885</v>
      </c>
      <c r="P7" s="21" t="n">
        <f aca="false">K7*N7</f>
        <v>0</v>
      </c>
      <c r="Q7" s="21" t="n">
        <f aca="false">O7+P7</f>
        <v>28050.0885</v>
      </c>
      <c r="R7" s="9"/>
      <c r="S7" s="9"/>
      <c r="T7" s="21" t="n">
        <f aca="false">+P7</f>
        <v>0</v>
      </c>
      <c r="U7" s="9"/>
    </row>
    <row r="8" customFormat="false" ht="12.75" hidden="false" customHeight="false" outlineLevel="0" collapsed="false">
      <c r="A8" s="25" t="n">
        <f aca="false">+'1995'!A226</f>
        <v>34796</v>
      </c>
      <c r="B8" s="25" t="str">
        <f aca="false">+'1995'!B226</f>
        <v>INTC</v>
      </c>
      <c r="C8" s="34" t="n">
        <f aca="false">+'1995'!C226</f>
        <v>14719.1249124645</v>
      </c>
      <c r="D8" s="34" t="n">
        <f aca="false">+C8</f>
        <v>14719.1249124645</v>
      </c>
      <c r="E8" s="30" t="n">
        <f aca="false">+'1995'!E226</f>
        <v>10.8757</v>
      </c>
      <c r="F8" s="27" t="n">
        <f aca="false">+C8/E8</f>
        <v>1353.39563545009</v>
      </c>
      <c r="G8" s="60" t="n">
        <f aca="false">+'1995'!G226</f>
        <v>1352</v>
      </c>
      <c r="H8" s="21" t="n">
        <f aca="false">+G8*E8</f>
        <v>14703.9464</v>
      </c>
      <c r="I8" s="9" t="n">
        <v>8</v>
      </c>
      <c r="J8" s="21" t="n">
        <f aca="false">+I8+H8</f>
        <v>14711.9464</v>
      </c>
      <c r="K8" s="22" t="n">
        <v>0</v>
      </c>
      <c r="L8" s="25" t="n">
        <v>35097</v>
      </c>
      <c r="M8" s="9" t="n">
        <f aca="false">+Data!P122</f>
        <v>14.168</v>
      </c>
      <c r="N8" s="37" t="n">
        <f aca="false">(1.045^(1/12))</f>
        <v>1.00367480940044</v>
      </c>
      <c r="O8" s="21" t="n">
        <f aca="false">+M8*G8</f>
        <v>19155.136</v>
      </c>
      <c r="P8" s="21" t="n">
        <f aca="false">K8*N8</f>
        <v>0</v>
      </c>
      <c r="Q8" s="21" t="n">
        <f aca="false">O8+P8</f>
        <v>19155.136</v>
      </c>
      <c r="R8" s="9"/>
      <c r="S8" s="9"/>
      <c r="T8" s="21" t="n">
        <f aca="false">+P8</f>
        <v>0</v>
      </c>
      <c r="U8" s="9"/>
    </row>
    <row r="9" customFormat="false" ht="12.75" hidden="false" customHeight="false" outlineLevel="0" collapsed="false">
      <c r="A9" s="25" t="n">
        <f aca="false">+'1995'!A227</f>
        <v>34824</v>
      </c>
      <c r="B9" s="25" t="str">
        <f aca="false">+'1995'!B227</f>
        <v>TXN</v>
      </c>
      <c r="C9" s="34" t="n">
        <f aca="false">+'1995'!C227</f>
        <v>15061.6764921296</v>
      </c>
      <c r="D9" s="34" t="n">
        <f aca="false">+C9</f>
        <v>15061.6764921296</v>
      </c>
      <c r="E9" s="30" t="n">
        <f aca="false">+'1995'!E227</f>
        <v>26.6595</v>
      </c>
      <c r="F9" s="27" t="n">
        <f aca="false">+C9/E9</f>
        <v>564.964702718716</v>
      </c>
      <c r="G9" s="60" t="n">
        <f aca="false">+'1995'!G227</f>
        <v>564</v>
      </c>
      <c r="H9" s="21" t="n">
        <f aca="false">+G9*E9</f>
        <v>15035.958</v>
      </c>
      <c r="I9" s="9" t="n">
        <v>8</v>
      </c>
      <c r="J9" s="21" t="n">
        <f aca="false">+I9+H9</f>
        <v>15043.958</v>
      </c>
      <c r="K9" s="22" t="n">
        <v>0</v>
      </c>
      <c r="L9" s="25" t="n">
        <v>35097</v>
      </c>
      <c r="M9" s="9" t="n">
        <f aca="false">+Data!P123</f>
        <v>23.3938</v>
      </c>
      <c r="N9" s="37" t="n">
        <f aca="false">(1.045^(1/12))</f>
        <v>1.00367480940044</v>
      </c>
      <c r="O9" s="21" t="n">
        <f aca="false">+M9*G9</f>
        <v>13194.1032</v>
      </c>
      <c r="P9" s="21" t="n">
        <f aca="false">K9*N9</f>
        <v>0</v>
      </c>
      <c r="Q9" s="21" t="n">
        <f aca="false">O9+P9</f>
        <v>13194.1032</v>
      </c>
      <c r="R9" s="9"/>
      <c r="S9" s="9"/>
      <c r="T9" s="21" t="n">
        <f aca="false">+P9</f>
        <v>0</v>
      </c>
      <c r="U9" s="9"/>
    </row>
    <row r="10" customFormat="false" ht="12.75" hidden="false" customHeight="false" outlineLevel="0" collapsed="false">
      <c r="A10" s="25" t="n">
        <f aca="false">+'1995'!A228</f>
        <v>34852</v>
      </c>
      <c r="B10" s="25" t="str">
        <f aca="false">+'1995'!B228</f>
        <v>MSFT</v>
      </c>
      <c r="C10" s="34" t="n">
        <f aca="false">+'1995'!C228</f>
        <v>19764.7087753509</v>
      </c>
      <c r="D10" s="34" t="n">
        <f aca="false">+C10</f>
        <v>19764.7087753509</v>
      </c>
      <c r="E10" s="30" t="n">
        <f aca="false">+'1995'!E228</f>
        <v>10.3906</v>
      </c>
      <c r="F10" s="27" t="n">
        <f aca="false">+C10/E10</f>
        <v>1902.17203774093</v>
      </c>
      <c r="G10" s="60" t="n">
        <f aca="false">+'1995'!G228</f>
        <v>1901</v>
      </c>
      <c r="H10" s="21" t="n">
        <f aca="false">+G10*E10</f>
        <v>19752.5306</v>
      </c>
      <c r="I10" s="9" t="n">
        <v>8</v>
      </c>
      <c r="J10" s="21" t="n">
        <f aca="false">+I10+H10</f>
        <v>19760.5306</v>
      </c>
      <c r="K10" s="22" t="n">
        <v>0</v>
      </c>
      <c r="L10" s="25" t="n">
        <v>35097</v>
      </c>
      <c r="M10" s="9" t="n">
        <f aca="false">+Data!P124</f>
        <v>11.625</v>
      </c>
      <c r="N10" s="37" t="n">
        <f aca="false">(1.045^(1/12))</f>
        <v>1.00367480940044</v>
      </c>
      <c r="O10" s="21" t="n">
        <f aca="false">+M10*G10</f>
        <v>22099.125</v>
      </c>
      <c r="P10" s="21" t="n">
        <f aca="false">K10*N10</f>
        <v>0</v>
      </c>
      <c r="Q10" s="21" t="n">
        <f aca="false">O10+P10</f>
        <v>22099.125</v>
      </c>
      <c r="R10" s="9"/>
      <c r="S10" s="9"/>
      <c r="T10" s="21" t="n">
        <f aca="false">+P10</f>
        <v>0</v>
      </c>
      <c r="U10" s="9"/>
    </row>
    <row r="11" customFormat="false" ht="12.75" hidden="false" customHeight="false" outlineLevel="0" collapsed="false">
      <c r="A11" s="25" t="n">
        <f aca="false">+'1995'!A229</f>
        <v>34887</v>
      </c>
      <c r="B11" s="25" t="str">
        <f aca="false">+'1995'!B229</f>
        <v>FRE</v>
      </c>
      <c r="C11" s="34" t="n">
        <f aca="false">+'1995'!C229</f>
        <v>21727.162790639</v>
      </c>
      <c r="D11" s="34" t="n">
        <f aca="false">+C11</f>
        <v>21727.162790639</v>
      </c>
      <c r="E11" s="30" t="n">
        <f aca="false">+'1995'!E229</f>
        <v>16.75</v>
      </c>
      <c r="F11" s="27" t="n">
        <f aca="false">+C11/E11</f>
        <v>1297.14404720233</v>
      </c>
      <c r="G11" s="60" t="n">
        <f aca="false">+'1995'!G229</f>
        <v>1296</v>
      </c>
      <c r="H11" s="21" t="n">
        <f aca="false">+G11*E11</f>
        <v>21708</v>
      </c>
      <c r="I11" s="9" t="n">
        <v>8</v>
      </c>
      <c r="J11" s="21" t="n">
        <f aca="false">+I11+H11</f>
        <v>21716</v>
      </c>
      <c r="K11" s="22" t="n">
        <v>0</v>
      </c>
      <c r="L11" s="25" t="n">
        <v>35097</v>
      </c>
      <c r="M11" s="9" t="n">
        <f aca="false">+Data!P125</f>
        <v>20.3362</v>
      </c>
      <c r="N11" s="37" t="n">
        <f aca="false">(1.045^(1/12))</f>
        <v>1.00367480940044</v>
      </c>
      <c r="O11" s="21" t="n">
        <f aca="false">+M11*G11</f>
        <v>26355.7152</v>
      </c>
      <c r="P11" s="21" t="n">
        <f aca="false">K11*N11</f>
        <v>0</v>
      </c>
      <c r="Q11" s="21" t="n">
        <f aca="false">O11+P11</f>
        <v>26355.7152</v>
      </c>
      <c r="R11" s="9"/>
      <c r="S11" s="9"/>
      <c r="T11" s="21" t="n">
        <f aca="false">+P11</f>
        <v>0</v>
      </c>
      <c r="U11" s="9"/>
    </row>
    <row r="12" customFormat="false" ht="12.75" hidden="false" customHeight="false" outlineLevel="0" collapsed="false">
      <c r="A12" s="25" t="n">
        <f aca="false">+'1995'!A230</f>
        <v>34915</v>
      </c>
      <c r="B12" s="25" t="str">
        <f aca="false">+'1995'!B230</f>
        <v>IBM</v>
      </c>
      <c r="C12" s="34" t="n">
        <f aca="false">+'1995'!C230</f>
        <v>19204.0678117669</v>
      </c>
      <c r="D12" s="34" t="n">
        <f aca="false">+C12</f>
        <v>19204.0678117669</v>
      </c>
      <c r="E12" s="30" t="n">
        <f aca="false">+'1995'!E230</f>
        <v>27.1255</v>
      </c>
      <c r="F12" s="27" t="n">
        <f aca="false">+C12/E12</f>
        <v>707.971016636262</v>
      </c>
      <c r="G12" s="60" t="n">
        <f aca="false">+'1995'!G230</f>
        <v>707</v>
      </c>
      <c r="H12" s="21" t="n">
        <f aca="false">+G12*E12</f>
        <v>19177.7285</v>
      </c>
      <c r="I12" s="9" t="n">
        <v>8</v>
      </c>
      <c r="J12" s="21" t="n">
        <f aca="false">+I12+H12</f>
        <v>19185.7285</v>
      </c>
      <c r="K12" s="22" t="n">
        <v>0</v>
      </c>
      <c r="L12" s="25" t="n">
        <v>35097</v>
      </c>
      <c r="M12" s="9" t="n">
        <f aca="false">+Data!P126</f>
        <v>27.3752</v>
      </c>
      <c r="N12" s="37" t="n">
        <f aca="false">(1.045^(1/12))</f>
        <v>1.00367480940044</v>
      </c>
      <c r="O12" s="21" t="n">
        <f aca="false">+M12*G12</f>
        <v>19354.2664</v>
      </c>
      <c r="P12" s="21" t="n">
        <f aca="false">K12*N12</f>
        <v>0</v>
      </c>
      <c r="Q12" s="21" t="n">
        <f aca="false">O12+P12</f>
        <v>19354.2664</v>
      </c>
      <c r="R12" s="9"/>
      <c r="S12" s="9"/>
      <c r="T12" s="21" t="n">
        <f aca="false">+P12</f>
        <v>0</v>
      </c>
      <c r="U12" s="9"/>
    </row>
    <row r="13" customFormat="false" ht="12.75" hidden="false" customHeight="false" outlineLevel="0" collapsed="false">
      <c r="A13" s="25" t="n">
        <f aca="false">+'1995'!A231</f>
        <v>34943</v>
      </c>
      <c r="B13" s="25" t="str">
        <f aca="false">+'1995'!B231</f>
        <v>MU</v>
      </c>
      <c r="C13" s="34" t="n">
        <f aca="false">+'1995'!C231</f>
        <v>18025.4491052422</v>
      </c>
      <c r="D13" s="34" t="n">
        <f aca="false">+C13</f>
        <v>18025.4491052422</v>
      </c>
      <c r="E13" s="30" t="n">
        <f aca="false">+'1995'!E231</f>
        <v>76.1194</v>
      </c>
      <c r="F13" s="27" t="n">
        <f aca="false">+C13/E13</f>
        <v>236.804928904356</v>
      </c>
      <c r="G13" s="60" t="n">
        <f aca="false">+'1995'!G231</f>
        <v>236</v>
      </c>
      <c r="H13" s="21" t="n">
        <f aca="false">+G13*E13</f>
        <v>17964.1784</v>
      </c>
      <c r="I13" s="9" t="n">
        <v>8</v>
      </c>
      <c r="J13" s="21" t="n">
        <f aca="false">+I13+H13</f>
        <v>17972.1784</v>
      </c>
      <c r="K13" s="22" t="n">
        <v>0</v>
      </c>
      <c r="L13" s="25" t="n">
        <v>35097</v>
      </c>
      <c r="M13" s="9" t="n">
        <f aca="false">+Data!P127</f>
        <v>35.9503</v>
      </c>
      <c r="N13" s="37" t="n">
        <f aca="false">(1.045^(1/12))</f>
        <v>1.00367480940044</v>
      </c>
      <c r="O13" s="21" t="n">
        <f aca="false">+M13*G13</f>
        <v>8484.2708</v>
      </c>
      <c r="P13" s="21" t="n">
        <f aca="false">K13*N13</f>
        <v>0</v>
      </c>
      <c r="Q13" s="21" t="n">
        <f aca="false">O13+P13</f>
        <v>8484.2708</v>
      </c>
      <c r="R13" s="9"/>
      <c r="S13" s="9"/>
      <c r="T13" s="21" t="n">
        <f aca="false">+P13</f>
        <v>0</v>
      </c>
      <c r="U13" s="9"/>
    </row>
    <row r="14" customFormat="false" ht="12.75" hidden="false" customHeight="false" outlineLevel="0" collapsed="false">
      <c r="A14" s="25" t="n">
        <f aca="false">+'1995'!A232</f>
        <v>34978</v>
      </c>
      <c r="B14" s="25" t="str">
        <f aca="false">+'1995'!B232</f>
        <v>MDT</v>
      </c>
      <c r="C14" s="34" t="n">
        <f aca="false">+'1995'!C232</f>
        <v>21066.9744649306</v>
      </c>
      <c r="D14" s="34" t="n">
        <f aca="false">+C14</f>
        <v>21066.9744649306</v>
      </c>
      <c r="E14" s="30" t="n">
        <f aca="false">+'1995'!E232</f>
        <v>26.5147</v>
      </c>
      <c r="F14" s="27" t="n">
        <f aca="false">+C14/E14</f>
        <v>794.539423977288</v>
      </c>
      <c r="G14" s="60" t="n">
        <f aca="false">+'1995'!G232</f>
        <v>794</v>
      </c>
      <c r="H14" s="21" t="n">
        <f aca="false">+G14*E14</f>
        <v>21052.6718</v>
      </c>
      <c r="I14" s="9" t="n">
        <v>8</v>
      </c>
      <c r="J14" s="21" t="n">
        <f aca="false">+I14+H14</f>
        <v>21060.6718</v>
      </c>
      <c r="K14" s="22" t="n">
        <v>0</v>
      </c>
      <c r="L14" s="25" t="n">
        <v>35097</v>
      </c>
      <c r="M14" s="9" t="n">
        <f aca="false">+Data!P128</f>
        <v>28.2072</v>
      </c>
      <c r="N14" s="37" t="n">
        <f aca="false">(1.045^(1/12))</f>
        <v>1.00367480940044</v>
      </c>
      <c r="O14" s="21" t="n">
        <f aca="false">+M14*G14</f>
        <v>22396.5168</v>
      </c>
      <c r="P14" s="21" t="n">
        <f aca="false">K14*N14</f>
        <v>0</v>
      </c>
      <c r="Q14" s="21" t="n">
        <f aca="false">O14+P14</f>
        <v>22396.5168</v>
      </c>
      <c r="R14" s="9"/>
      <c r="S14" s="9"/>
      <c r="T14" s="21" t="n">
        <f aca="false">+P14</f>
        <v>0</v>
      </c>
      <c r="U14" s="9"/>
    </row>
    <row r="15" customFormat="false" ht="12.75" hidden="false" customHeight="false" outlineLevel="0" collapsed="false">
      <c r="A15" s="25" t="n">
        <f aca="false">+'1995'!A233</f>
        <v>35006</v>
      </c>
      <c r="B15" s="25" t="str">
        <f aca="false">+'1995'!B233</f>
        <v>ORCL</v>
      </c>
      <c r="C15" s="34" t="n">
        <f aca="false">+'1995'!C233</f>
        <v>19040.5210260229</v>
      </c>
      <c r="D15" s="34" t="n">
        <f aca="false">+C15</f>
        <v>19040.5210260229</v>
      </c>
      <c r="E15" s="30" t="n">
        <f aca="false">+'1995'!E233</f>
        <v>13.7037</v>
      </c>
      <c r="F15" s="27" t="n">
        <f aca="false">+C15/E15</f>
        <v>1389.44380174865</v>
      </c>
      <c r="G15" s="60" t="n">
        <f aca="false">+'1995'!G233</f>
        <v>1388</v>
      </c>
      <c r="H15" s="21" t="n">
        <f aca="false">+G15*E15</f>
        <v>19020.7356</v>
      </c>
      <c r="I15" s="9" t="n">
        <v>8</v>
      </c>
      <c r="J15" s="21" t="n">
        <f aca="false">+I15+H15</f>
        <v>19028.7356</v>
      </c>
      <c r="K15" s="22" t="n">
        <v>0</v>
      </c>
      <c r="L15" s="25" t="n">
        <v>35097</v>
      </c>
      <c r="M15" s="9" t="n">
        <f aca="false">+Data!P129</f>
        <v>14.5926</v>
      </c>
      <c r="N15" s="37" t="n">
        <f aca="false">(1.045^(1/12))</f>
        <v>1.00367480940044</v>
      </c>
      <c r="O15" s="21" t="n">
        <f aca="false">+M15*G15</f>
        <v>20254.5288</v>
      </c>
      <c r="P15" s="21" t="n">
        <f aca="false">K15*N15</f>
        <v>0</v>
      </c>
      <c r="Q15" s="21" t="n">
        <f aca="false">O15+P15</f>
        <v>20254.5288</v>
      </c>
      <c r="R15" s="9"/>
      <c r="S15" s="9"/>
      <c r="T15" s="21" t="n">
        <f aca="false">+P15</f>
        <v>0</v>
      </c>
      <c r="U15" s="9"/>
    </row>
    <row r="16" customFormat="false" ht="12.75" hidden="false" customHeight="false" outlineLevel="0" collapsed="false">
      <c r="A16" s="25" t="n">
        <f aca="false">+'1995'!A234</f>
        <v>35034</v>
      </c>
      <c r="B16" s="25" t="str">
        <f aca="false">+'1995'!B234</f>
        <v>SGP</v>
      </c>
      <c r="C16" s="34" t="n">
        <f aca="false">+'1995'!D234</f>
        <v>23010.1382862681</v>
      </c>
      <c r="D16" s="34" t="n">
        <f aca="false">+C16</f>
        <v>23010.1382862681</v>
      </c>
      <c r="E16" s="30" t="n">
        <f aca="false">+'1995'!E234</f>
        <v>13.6065</v>
      </c>
      <c r="F16" s="27" t="n">
        <f aca="false">+C16/E16</f>
        <v>1691.11367995209</v>
      </c>
      <c r="G16" s="60" t="n">
        <f aca="false">+'1995'!G234</f>
        <v>1690</v>
      </c>
      <c r="H16" s="21" t="n">
        <f aca="false">+G16*E16</f>
        <v>22994.985</v>
      </c>
      <c r="I16" s="9" t="n">
        <v>8</v>
      </c>
      <c r="J16" s="21" t="n">
        <f aca="false">+I16+H16</f>
        <v>23002.985</v>
      </c>
      <c r="K16" s="22" t="n">
        <v>0</v>
      </c>
      <c r="L16" s="25" t="n">
        <v>35097</v>
      </c>
      <c r="M16" s="9" t="n">
        <f aca="false">+Data!P130</f>
        <v>13.2625</v>
      </c>
      <c r="N16" s="37" t="n">
        <f aca="false">(1.045^(1/12))</f>
        <v>1.00367480940044</v>
      </c>
      <c r="O16" s="21" t="n">
        <f aca="false">+M16*G16</f>
        <v>22413.625</v>
      </c>
      <c r="P16" s="21" t="n">
        <f aca="false">K16*N16</f>
        <v>0</v>
      </c>
      <c r="Q16" s="21" t="n">
        <f aca="false">O16+P16</f>
        <v>22413.625</v>
      </c>
      <c r="R16" s="9"/>
      <c r="S16" s="9"/>
      <c r="T16" s="21" t="n">
        <f aca="false">+P16</f>
        <v>0</v>
      </c>
      <c r="U16" s="9"/>
    </row>
    <row r="17" customFormat="false" ht="12.75" hidden="false" customHeight="false" outlineLevel="0" collapsed="false">
      <c r="A17" s="25"/>
      <c r="B17" s="9"/>
      <c r="C17" s="21"/>
      <c r="D17" s="21"/>
      <c r="E17" s="9"/>
      <c r="F17" s="27"/>
      <c r="G17" s="9"/>
      <c r="H17" s="21"/>
      <c r="I17" s="9"/>
      <c r="J17" s="21"/>
      <c r="K17" s="22"/>
      <c r="L17" s="25"/>
      <c r="M17" s="9"/>
      <c r="N17" s="9"/>
      <c r="O17" s="21"/>
      <c r="P17" s="21"/>
      <c r="Q17" s="21"/>
      <c r="R17" s="9"/>
      <c r="S17" s="9"/>
      <c r="T17" s="21"/>
      <c r="U17" s="9"/>
    </row>
    <row r="18" customFormat="false" ht="12.75" hidden="false" customHeight="false" outlineLevel="0" collapsed="false">
      <c r="A18" s="9"/>
      <c r="B18" s="9"/>
      <c r="C18" s="30" t="n">
        <f aca="false">+'1995'!C236+1000</f>
        <v>109000</v>
      </c>
      <c r="D18" s="21"/>
      <c r="E18" s="9"/>
      <c r="F18" s="27"/>
      <c r="G18" s="9"/>
      <c r="H18" s="21"/>
      <c r="I18" s="9"/>
      <c r="J18" s="21"/>
      <c r="K18" s="22"/>
      <c r="L18" s="9"/>
      <c r="M18" s="9"/>
      <c r="N18" s="9"/>
      <c r="O18" s="21" t="s">
        <v>41</v>
      </c>
      <c r="P18" s="21" t="n">
        <f aca="false">SUM(Q5:Q17)/C18</f>
        <v>2.51482771596571</v>
      </c>
      <c r="Q18" s="21" t="n">
        <f aca="false">(P18-1)*100</f>
        <v>151.482771596571</v>
      </c>
      <c r="R18" s="9" t="s">
        <v>42</v>
      </c>
      <c r="S18" s="9"/>
      <c r="T18" s="21"/>
      <c r="U18" s="9"/>
    </row>
    <row r="19" customFormat="false" ht="12.75" hidden="false" customHeight="false" outlineLevel="0" collapsed="false">
      <c r="A19" s="9"/>
      <c r="B19" s="9"/>
      <c r="C19" s="21"/>
      <c r="D19" s="21"/>
      <c r="E19" s="9"/>
      <c r="F19" s="27"/>
      <c r="G19" s="9"/>
      <c r="H19" s="21"/>
      <c r="I19" s="9"/>
      <c r="J19" s="21"/>
      <c r="K19" s="22"/>
      <c r="L19" s="9"/>
      <c r="M19" s="9"/>
      <c r="N19" s="9"/>
      <c r="O19" s="21" t="s">
        <v>43</v>
      </c>
      <c r="P19" s="21" t="n">
        <f aca="false">SUM(Q5:Q17)</f>
        <v>274116.221040262</v>
      </c>
      <c r="Q19" s="21"/>
      <c r="R19" s="9"/>
      <c r="S19" s="9"/>
      <c r="T19" s="21"/>
      <c r="U19" s="9"/>
    </row>
    <row r="20" customFormat="false" ht="12.75" hidden="false" customHeight="false" outlineLevel="0" collapsed="false">
      <c r="A20" s="9"/>
      <c r="B20" s="9"/>
      <c r="C20" s="9"/>
      <c r="D20" s="9"/>
      <c r="E20" s="21"/>
      <c r="F20" s="27"/>
      <c r="G20" s="9"/>
      <c r="H20" s="21"/>
      <c r="I20" s="9"/>
      <c r="J20" s="21"/>
      <c r="K20" s="22"/>
      <c r="L20" s="9"/>
      <c r="M20" s="9"/>
      <c r="N20" s="9"/>
      <c r="O20" s="21" t="s">
        <v>44</v>
      </c>
      <c r="P20" s="21" t="n">
        <f aca="false">SUM(T5:T17)</f>
        <v>16138.0374402624</v>
      </c>
      <c r="Q20" s="21"/>
      <c r="R20" s="9"/>
      <c r="S20" s="9"/>
      <c r="T20" s="21"/>
      <c r="U20" s="9"/>
    </row>
    <row r="21" customFormat="false" ht="12.75" hidden="false" customHeight="false" outlineLevel="0" collapsed="false">
      <c r="A21" s="9" t="s">
        <v>101</v>
      </c>
      <c r="B21" s="9"/>
      <c r="C21" s="21"/>
      <c r="D21" s="21"/>
      <c r="E21" s="1"/>
      <c r="F21" s="27"/>
      <c r="G21" s="9"/>
      <c r="H21" s="21"/>
      <c r="I21" s="9"/>
      <c r="J21" s="21"/>
      <c r="K21" s="22"/>
      <c r="L21" s="9"/>
      <c r="M21" s="9"/>
      <c r="N21" s="9"/>
      <c r="O21" s="21"/>
      <c r="P21" s="21"/>
      <c r="Q21" s="21"/>
      <c r="R21" s="9"/>
      <c r="S21" s="9"/>
      <c r="T21" s="21"/>
      <c r="U21" s="9"/>
    </row>
    <row r="22" customFormat="false" ht="12.75" hidden="false" customHeight="false" outlineLevel="0" collapsed="false">
      <c r="A22" s="9"/>
      <c r="B22" s="9"/>
      <c r="C22" s="21"/>
      <c r="D22" s="21"/>
      <c r="E22" s="9"/>
      <c r="F22" s="27"/>
      <c r="G22" s="9" t="s">
        <v>22</v>
      </c>
      <c r="H22" s="21"/>
      <c r="I22" s="9"/>
      <c r="J22" s="21"/>
      <c r="K22" s="22"/>
      <c r="L22" s="9"/>
      <c r="M22" s="9"/>
      <c r="N22" s="9"/>
      <c r="O22" s="21"/>
      <c r="P22" s="21"/>
      <c r="Q22" s="21"/>
      <c r="R22" s="9"/>
      <c r="S22" s="9"/>
      <c r="T22" s="21"/>
      <c r="U22" s="9"/>
    </row>
    <row r="23" customFormat="false" ht="12.75" hidden="false" customHeight="false" outlineLevel="0" collapsed="false">
      <c r="A23" s="9"/>
      <c r="B23" s="9"/>
      <c r="C23" s="21" t="s">
        <v>23</v>
      </c>
      <c r="D23" s="21" t="s">
        <v>51</v>
      </c>
      <c r="E23" s="9" t="s">
        <v>24</v>
      </c>
      <c r="F23" s="27" t="s">
        <v>25</v>
      </c>
      <c r="G23" s="9" t="s">
        <v>25</v>
      </c>
      <c r="H23" s="21" t="s">
        <v>24</v>
      </c>
      <c r="I23" s="9"/>
      <c r="J23" s="21" t="s">
        <v>26</v>
      </c>
      <c r="K23" s="22" t="s">
        <v>27</v>
      </c>
      <c r="L23" s="9" t="s">
        <v>28</v>
      </c>
      <c r="M23" s="28" t="s">
        <v>28</v>
      </c>
      <c r="N23" s="9" t="s">
        <v>27</v>
      </c>
      <c r="O23" s="21" t="s">
        <v>25</v>
      </c>
      <c r="P23" s="21" t="s">
        <v>27</v>
      </c>
      <c r="Q23" s="21" t="s">
        <v>28</v>
      </c>
      <c r="R23" s="9"/>
      <c r="S23" s="9"/>
      <c r="T23" s="21" t="s">
        <v>27</v>
      </c>
      <c r="U23" s="9"/>
    </row>
    <row r="24" customFormat="false" ht="12.75" hidden="false" customHeight="false" outlineLevel="0" collapsed="false">
      <c r="A24" s="20" t="s">
        <v>29</v>
      </c>
      <c r="B24" s="20" t="s">
        <v>25</v>
      </c>
      <c r="C24" s="23" t="s">
        <v>30</v>
      </c>
      <c r="D24" s="23" t="s">
        <v>23</v>
      </c>
      <c r="E24" s="20" t="s">
        <v>31</v>
      </c>
      <c r="F24" s="38" t="s">
        <v>30</v>
      </c>
      <c r="G24" s="20" t="s">
        <v>32</v>
      </c>
      <c r="H24" s="23" t="s">
        <v>33</v>
      </c>
      <c r="I24" s="20" t="s">
        <v>34</v>
      </c>
      <c r="J24" s="23" t="s">
        <v>35</v>
      </c>
      <c r="K24" s="24" t="s">
        <v>36</v>
      </c>
      <c r="L24" s="20" t="s">
        <v>29</v>
      </c>
      <c r="M24" s="29" t="s">
        <v>31</v>
      </c>
      <c r="N24" s="20" t="s">
        <v>37</v>
      </c>
      <c r="O24" s="23" t="s">
        <v>20</v>
      </c>
      <c r="P24" s="23" t="s">
        <v>20</v>
      </c>
      <c r="Q24" s="23" t="s">
        <v>33</v>
      </c>
      <c r="R24" s="20" t="s">
        <v>38</v>
      </c>
      <c r="S24" s="20" t="s">
        <v>34</v>
      </c>
      <c r="T24" s="23" t="s">
        <v>39</v>
      </c>
      <c r="U24" s="9"/>
    </row>
    <row r="25" customFormat="false" ht="12.75" hidden="false" customHeight="false" outlineLevel="0" collapsed="false">
      <c r="A25" s="25" t="n">
        <f aca="false">+A5</f>
        <v>35069</v>
      </c>
      <c r="B25" s="25" t="str">
        <f aca="false">+B5</f>
        <v>CSCO</v>
      </c>
      <c r="C25" s="21" t="n">
        <f aca="false">+D5</f>
        <v>21760.5865468601</v>
      </c>
      <c r="D25" s="34" t="n">
        <f aca="false">+C25</f>
        <v>21760.5865468601</v>
      </c>
      <c r="E25" s="9" t="n">
        <f aca="false">+E5</f>
        <v>7.9444</v>
      </c>
      <c r="F25" s="27" t="n">
        <f aca="false">+C25/E25</f>
        <v>2739.11013378734</v>
      </c>
      <c r="G25" s="9" t="n">
        <f aca="false">+G5</f>
        <v>2739</v>
      </c>
      <c r="H25" s="21" t="n">
        <f aca="false">+G25*E25</f>
        <v>21759.7116</v>
      </c>
      <c r="I25" s="9" t="n">
        <v>8</v>
      </c>
      <c r="J25" s="21" t="n">
        <f aca="false">+I25+H25</f>
        <v>21767.7116</v>
      </c>
      <c r="K25" s="22" t="n">
        <v>0</v>
      </c>
      <c r="L25" s="25" t="n">
        <v>35125</v>
      </c>
      <c r="M25" s="27" t="n">
        <f aca="false">+Data!D134</f>
        <v>10.1111</v>
      </c>
      <c r="N25" s="37" t="n">
        <f aca="false">(1.045^(1/12))</f>
        <v>1.00367480940044</v>
      </c>
      <c r="O25" s="21" t="n">
        <f aca="false">+M25*G25</f>
        <v>27694.3029</v>
      </c>
      <c r="P25" s="21" t="n">
        <f aca="false">K25*N25</f>
        <v>0</v>
      </c>
      <c r="Q25" s="21" t="n">
        <f aca="false">O25+P25</f>
        <v>27694.3029</v>
      </c>
      <c r="R25" s="9"/>
      <c r="S25" s="9"/>
      <c r="T25" s="21" t="n">
        <f aca="false">+P25</f>
        <v>0</v>
      </c>
      <c r="U25" s="9"/>
    </row>
    <row r="26" customFormat="false" ht="12.75" hidden="false" customHeight="false" outlineLevel="0" collapsed="false">
      <c r="A26" s="25" t="n">
        <f aca="false">+L16</f>
        <v>35097</v>
      </c>
      <c r="B26" s="25" t="s">
        <v>135</v>
      </c>
      <c r="C26" s="21" t="n">
        <f aca="false">+O6+1000+P20-8</f>
        <v>47634.6482402624</v>
      </c>
      <c r="D26" s="34" t="n">
        <f aca="false">+P19/12+1000-8</f>
        <v>23835.0184200219</v>
      </c>
      <c r="E26" s="9" t="n">
        <f aca="false">+Data!C135</f>
        <v>30.1875</v>
      </c>
      <c r="F26" s="27" t="n">
        <f aca="false">+D26/E26</f>
        <v>789.565827578364</v>
      </c>
      <c r="G26" s="9" t="n">
        <v>789</v>
      </c>
      <c r="H26" s="21" t="n">
        <f aca="false">+G26*E26</f>
        <v>23817.9375</v>
      </c>
      <c r="I26" s="9" t="n">
        <v>8</v>
      </c>
      <c r="J26" s="21" t="n">
        <f aca="false">+I26+H26</f>
        <v>23825.9375</v>
      </c>
      <c r="K26" s="22" t="n">
        <f aca="false">+C26-J26</f>
        <v>23808.7107402624</v>
      </c>
      <c r="L26" s="25" t="n">
        <v>35125</v>
      </c>
      <c r="M26" s="27" t="n">
        <f aca="false">+Data!D135</f>
        <v>30</v>
      </c>
      <c r="N26" s="37" t="n">
        <f aca="false">(1.045^(1/12))</f>
        <v>1.00367480940044</v>
      </c>
      <c r="O26" s="21" t="n">
        <f aca="false">+M26*G26</f>
        <v>23670</v>
      </c>
      <c r="P26" s="21" t="n">
        <f aca="false">K26*N26</f>
        <v>23896.203214303</v>
      </c>
      <c r="Q26" s="21" t="n">
        <f aca="false">O26+P26</f>
        <v>47566.203214303</v>
      </c>
      <c r="R26" s="9"/>
      <c r="S26" s="9"/>
      <c r="T26" s="21" t="n">
        <f aca="false">+P26</f>
        <v>23896.203214303</v>
      </c>
      <c r="U26" s="9"/>
    </row>
    <row r="27" customFormat="false" ht="12.75" hidden="false" customHeight="false" outlineLevel="0" collapsed="false">
      <c r="A27" s="25" t="n">
        <f aca="false">+A7</f>
        <v>34761</v>
      </c>
      <c r="B27" s="25" t="str">
        <f aca="false">+B7</f>
        <v>MRK</v>
      </c>
      <c r="C27" s="21" t="n">
        <f aca="false">+C7</f>
        <v>16531.0993291563</v>
      </c>
      <c r="D27" s="34" t="n">
        <f aca="false">+C27</f>
        <v>16531.0993291563</v>
      </c>
      <c r="E27" s="9" t="n">
        <f aca="false">+E7</f>
        <v>19.1881</v>
      </c>
      <c r="F27" s="27" t="n">
        <f aca="false">+C27/E27</f>
        <v>861.52872505127</v>
      </c>
      <c r="G27" s="9" t="n">
        <f aca="false">+G7</f>
        <v>861</v>
      </c>
      <c r="H27" s="21" t="n">
        <f aca="false">+G27*E27</f>
        <v>16520.9541</v>
      </c>
      <c r="I27" s="9" t="n">
        <v>8</v>
      </c>
      <c r="J27" s="21" t="n">
        <f aca="false">+I27+H27</f>
        <v>16528.9541</v>
      </c>
      <c r="K27" s="22" t="n">
        <v>0</v>
      </c>
      <c r="L27" s="25" t="n">
        <v>35125</v>
      </c>
      <c r="M27" s="27" t="n">
        <f aca="false">+Data!Q121</f>
        <v>31.6393</v>
      </c>
      <c r="N27" s="37" t="n">
        <f aca="false">(1.045^(1/12))</f>
        <v>1.00367480940044</v>
      </c>
      <c r="O27" s="21" t="n">
        <f aca="false">+M27*G27</f>
        <v>27241.4373</v>
      </c>
      <c r="P27" s="21" t="n">
        <f aca="false">K27*N27</f>
        <v>0</v>
      </c>
      <c r="Q27" s="21" t="n">
        <f aca="false">O27+P27</f>
        <v>27241.4373</v>
      </c>
      <c r="R27" s="9"/>
      <c r="S27" s="9"/>
      <c r="T27" s="21" t="n">
        <f aca="false">+P27</f>
        <v>0</v>
      </c>
      <c r="U27" s="9"/>
    </row>
    <row r="28" customFormat="false" ht="12.75" hidden="false" customHeight="false" outlineLevel="0" collapsed="false">
      <c r="A28" s="25" t="n">
        <f aca="false">+A8</f>
        <v>34796</v>
      </c>
      <c r="B28" s="25" t="str">
        <f aca="false">+B8</f>
        <v>INTC</v>
      </c>
      <c r="C28" s="21" t="n">
        <f aca="false">+C8</f>
        <v>14719.1249124645</v>
      </c>
      <c r="D28" s="34" t="n">
        <f aca="false">+C28</f>
        <v>14719.1249124645</v>
      </c>
      <c r="E28" s="9" t="n">
        <f aca="false">+E8</f>
        <v>10.8757</v>
      </c>
      <c r="F28" s="27" t="n">
        <f aca="false">+C28/E28</f>
        <v>1353.39563545009</v>
      </c>
      <c r="G28" s="9" t="n">
        <f aca="false">+G8</f>
        <v>1352</v>
      </c>
      <c r="H28" s="21" t="n">
        <f aca="false">+G28*E28</f>
        <v>14703.9464</v>
      </c>
      <c r="I28" s="9" t="n">
        <v>8</v>
      </c>
      <c r="J28" s="21" t="n">
        <f aca="false">+I28+H28</f>
        <v>14711.9464</v>
      </c>
      <c r="K28" s="22" t="n">
        <v>0</v>
      </c>
      <c r="L28" s="25" t="n">
        <v>35125</v>
      </c>
      <c r="M28" s="27" t="n">
        <f aca="false">+Data!Q122</f>
        <v>13.9964</v>
      </c>
      <c r="N28" s="37" t="n">
        <f aca="false">(1.045^(1/12))</f>
        <v>1.00367480940044</v>
      </c>
      <c r="O28" s="21" t="n">
        <f aca="false">+M28*G28</f>
        <v>18923.1328</v>
      </c>
      <c r="P28" s="21" t="n">
        <f aca="false">K28*N28</f>
        <v>0</v>
      </c>
      <c r="Q28" s="21" t="n">
        <f aca="false">O28+P28</f>
        <v>18923.1328</v>
      </c>
      <c r="R28" s="9"/>
      <c r="S28" s="9"/>
      <c r="T28" s="21" t="n">
        <f aca="false">+P28</f>
        <v>0</v>
      </c>
      <c r="U28" s="9"/>
    </row>
    <row r="29" customFormat="false" ht="12.75" hidden="false" customHeight="false" outlineLevel="0" collapsed="false">
      <c r="A29" s="25" t="n">
        <f aca="false">+A9</f>
        <v>34824</v>
      </c>
      <c r="B29" s="25" t="str">
        <f aca="false">+B9</f>
        <v>TXN</v>
      </c>
      <c r="C29" s="21" t="n">
        <f aca="false">+C9</f>
        <v>15061.6764921296</v>
      </c>
      <c r="D29" s="34" t="n">
        <f aca="false">+C29</f>
        <v>15061.6764921296</v>
      </c>
      <c r="E29" s="9" t="n">
        <f aca="false">+E9</f>
        <v>26.6595</v>
      </c>
      <c r="F29" s="27" t="n">
        <f aca="false">+C29/E29</f>
        <v>564.964702718716</v>
      </c>
      <c r="G29" s="9" t="n">
        <f aca="false">+G9</f>
        <v>564</v>
      </c>
      <c r="H29" s="21" t="n">
        <f aca="false">+G29*E29</f>
        <v>15035.958</v>
      </c>
      <c r="I29" s="9" t="n">
        <v>8</v>
      </c>
      <c r="J29" s="21" t="n">
        <f aca="false">+I29+H29</f>
        <v>15043.958</v>
      </c>
      <c r="K29" s="22" t="n">
        <v>0</v>
      </c>
      <c r="L29" s="25" t="n">
        <v>35125</v>
      </c>
      <c r="M29" s="27" t="n">
        <f aca="false">+Data!Q123</f>
        <v>23.6984</v>
      </c>
      <c r="N29" s="37" t="n">
        <f aca="false">(1.045^(1/12))</f>
        <v>1.00367480940044</v>
      </c>
      <c r="O29" s="21" t="n">
        <f aca="false">+M29*G29</f>
        <v>13365.8976</v>
      </c>
      <c r="P29" s="21" t="n">
        <f aca="false">K29*N29</f>
        <v>0</v>
      </c>
      <c r="Q29" s="21" t="n">
        <f aca="false">O29+P29</f>
        <v>13365.8976</v>
      </c>
      <c r="R29" s="9"/>
      <c r="S29" s="9"/>
      <c r="T29" s="21" t="n">
        <f aca="false">+P29</f>
        <v>0</v>
      </c>
      <c r="U29" s="9"/>
    </row>
    <row r="30" customFormat="false" ht="12.75" hidden="false" customHeight="false" outlineLevel="0" collapsed="false">
      <c r="A30" s="25" t="n">
        <f aca="false">+A10</f>
        <v>34852</v>
      </c>
      <c r="B30" s="25" t="str">
        <f aca="false">+B10</f>
        <v>MSFT</v>
      </c>
      <c r="C30" s="21" t="n">
        <f aca="false">+C10</f>
        <v>19764.7087753509</v>
      </c>
      <c r="D30" s="34" t="n">
        <f aca="false">+C30</f>
        <v>19764.7087753509</v>
      </c>
      <c r="E30" s="9" t="n">
        <f aca="false">+E10</f>
        <v>10.3906</v>
      </c>
      <c r="F30" s="27" t="n">
        <f aca="false">+C30/E30</f>
        <v>1902.17203774093</v>
      </c>
      <c r="G30" s="9" t="n">
        <f aca="false">+G10</f>
        <v>1901</v>
      </c>
      <c r="H30" s="21" t="n">
        <f aca="false">+G30*E30</f>
        <v>19752.5306</v>
      </c>
      <c r="I30" s="9" t="n">
        <v>8</v>
      </c>
      <c r="J30" s="21" t="n">
        <f aca="false">+I30+H30</f>
        <v>19760.5306</v>
      </c>
      <c r="K30" s="22" t="n">
        <v>0</v>
      </c>
      <c r="L30" s="25" t="n">
        <v>35125</v>
      </c>
      <c r="M30" s="27" t="n">
        <f aca="false">+Data!Q124</f>
        <v>11.9375</v>
      </c>
      <c r="N30" s="37" t="n">
        <f aca="false">(1.045^(1/12))</f>
        <v>1.00367480940044</v>
      </c>
      <c r="O30" s="21" t="n">
        <f aca="false">+M30*G30</f>
        <v>22693.1875</v>
      </c>
      <c r="P30" s="21" t="n">
        <f aca="false">K30*N30</f>
        <v>0</v>
      </c>
      <c r="Q30" s="21" t="n">
        <f aca="false">O30+P30</f>
        <v>22693.1875</v>
      </c>
      <c r="R30" s="9"/>
      <c r="S30" s="9"/>
      <c r="T30" s="21" t="n">
        <f aca="false">+P30</f>
        <v>0</v>
      </c>
      <c r="U30" s="9"/>
    </row>
    <row r="31" customFormat="false" ht="12.75" hidden="false" customHeight="false" outlineLevel="0" collapsed="false">
      <c r="A31" s="25" t="n">
        <f aca="false">+A11</f>
        <v>34887</v>
      </c>
      <c r="B31" s="25" t="str">
        <f aca="false">+B11</f>
        <v>FRE</v>
      </c>
      <c r="C31" s="21" t="n">
        <f aca="false">+C11</f>
        <v>21727.162790639</v>
      </c>
      <c r="D31" s="34" t="n">
        <f aca="false">+C31</f>
        <v>21727.162790639</v>
      </c>
      <c r="E31" s="9" t="n">
        <f aca="false">+E11</f>
        <v>16.75</v>
      </c>
      <c r="F31" s="27" t="n">
        <f aca="false">+C31/E31</f>
        <v>1297.14404720233</v>
      </c>
      <c r="G31" s="9" t="n">
        <f aca="false">+G11</f>
        <v>1296</v>
      </c>
      <c r="H31" s="21" t="n">
        <f aca="false">+G31*E31</f>
        <v>21708</v>
      </c>
      <c r="I31" s="9" t="n">
        <v>8</v>
      </c>
      <c r="J31" s="21" t="n">
        <f aca="false">+I31+H31</f>
        <v>21716</v>
      </c>
      <c r="K31" s="22" t="n">
        <v>0</v>
      </c>
      <c r="L31" s="25" t="n">
        <v>35125</v>
      </c>
      <c r="M31" s="27" t="n">
        <f aca="false">+Data!Q125</f>
        <v>20.7861</v>
      </c>
      <c r="N31" s="37" t="n">
        <f aca="false">(1.045^(1/12))</f>
        <v>1.00367480940044</v>
      </c>
      <c r="O31" s="21" t="n">
        <f aca="false">+M31*G31</f>
        <v>26938.7856</v>
      </c>
      <c r="P31" s="21" t="n">
        <f aca="false">K31*N31</f>
        <v>0</v>
      </c>
      <c r="Q31" s="21" t="n">
        <f aca="false">O31+P31</f>
        <v>26938.7856</v>
      </c>
      <c r="R31" s="9"/>
      <c r="S31" s="9"/>
      <c r="T31" s="21" t="n">
        <f aca="false">+P31</f>
        <v>0</v>
      </c>
      <c r="U31" s="9"/>
    </row>
    <row r="32" customFormat="false" ht="12.75" hidden="false" customHeight="false" outlineLevel="0" collapsed="false">
      <c r="A32" s="25" t="n">
        <f aca="false">+A12</f>
        <v>34915</v>
      </c>
      <c r="B32" s="25" t="str">
        <f aca="false">+B12</f>
        <v>IBM</v>
      </c>
      <c r="C32" s="21" t="n">
        <f aca="false">+C12</f>
        <v>19204.0678117669</v>
      </c>
      <c r="D32" s="34" t="n">
        <f aca="false">+C32</f>
        <v>19204.0678117669</v>
      </c>
      <c r="E32" s="9" t="n">
        <f aca="false">+E12</f>
        <v>27.1255</v>
      </c>
      <c r="F32" s="27" t="n">
        <f aca="false">+C32/E32</f>
        <v>707.971016636262</v>
      </c>
      <c r="G32" s="9" t="n">
        <f aca="false">+G12</f>
        <v>707</v>
      </c>
      <c r="H32" s="21" t="n">
        <f aca="false">+G32*E32</f>
        <v>19177.7285</v>
      </c>
      <c r="I32" s="9" t="n">
        <v>8</v>
      </c>
      <c r="J32" s="21" t="n">
        <f aca="false">+I32+H32</f>
        <v>19185.7285</v>
      </c>
      <c r="K32" s="22" t="n">
        <v>0</v>
      </c>
      <c r="L32" s="25" t="n">
        <v>35125</v>
      </c>
      <c r="M32" s="27" t="n">
        <f aca="false">+Data!Q126</f>
        <v>29.4978</v>
      </c>
      <c r="N32" s="37" t="n">
        <f aca="false">(1.045^(1/12))</f>
        <v>1.00367480940044</v>
      </c>
      <c r="O32" s="21" t="n">
        <f aca="false">+M32*G32</f>
        <v>20854.9446</v>
      </c>
      <c r="P32" s="21" t="n">
        <f aca="false">K32*N32</f>
        <v>0</v>
      </c>
      <c r="Q32" s="21" t="n">
        <f aca="false">O32+P32</f>
        <v>20854.9446</v>
      </c>
      <c r="R32" s="9"/>
      <c r="S32" s="9"/>
      <c r="T32" s="21" t="n">
        <f aca="false">+P32</f>
        <v>0</v>
      </c>
      <c r="U32" s="9"/>
    </row>
    <row r="33" customFormat="false" ht="12.75" hidden="false" customHeight="false" outlineLevel="0" collapsed="false">
      <c r="A33" s="25" t="n">
        <f aca="false">+A13</f>
        <v>34943</v>
      </c>
      <c r="B33" s="25" t="str">
        <f aca="false">+B13</f>
        <v>MU</v>
      </c>
      <c r="C33" s="21" t="n">
        <f aca="false">+C13</f>
        <v>18025.4491052422</v>
      </c>
      <c r="D33" s="34" t="n">
        <f aca="false">+C33</f>
        <v>18025.4491052422</v>
      </c>
      <c r="E33" s="9" t="n">
        <f aca="false">+E13</f>
        <v>76.1194</v>
      </c>
      <c r="F33" s="27" t="n">
        <f aca="false">+C33/E33</f>
        <v>236.804928904356</v>
      </c>
      <c r="G33" s="9" t="n">
        <f aca="false">+G13</f>
        <v>236</v>
      </c>
      <c r="H33" s="21" t="n">
        <f aca="false">+G33*E33</f>
        <v>17964.1784</v>
      </c>
      <c r="I33" s="9" t="n">
        <v>8</v>
      </c>
      <c r="J33" s="21" t="n">
        <f aca="false">+I33+H33</f>
        <v>17972.1784</v>
      </c>
      <c r="K33" s="22" t="n">
        <v>0</v>
      </c>
      <c r="L33" s="25" t="n">
        <v>35125</v>
      </c>
      <c r="M33" s="27" t="n">
        <f aca="false">+Data!Q127</f>
        <v>31.5814</v>
      </c>
      <c r="N33" s="37" t="n">
        <f aca="false">(1.045^(1/12))</f>
        <v>1.00367480940044</v>
      </c>
      <c r="O33" s="21" t="n">
        <f aca="false">+M33*G33</f>
        <v>7453.2104</v>
      </c>
      <c r="P33" s="21" t="n">
        <f aca="false">K33*N33</f>
        <v>0</v>
      </c>
      <c r="Q33" s="21" t="n">
        <f aca="false">O33+P33</f>
        <v>7453.2104</v>
      </c>
      <c r="R33" s="9"/>
      <c r="S33" s="9"/>
      <c r="T33" s="21" t="n">
        <f aca="false">+P33</f>
        <v>0</v>
      </c>
      <c r="U33" s="9"/>
    </row>
    <row r="34" customFormat="false" ht="12.75" hidden="false" customHeight="false" outlineLevel="0" collapsed="false">
      <c r="A34" s="25" t="n">
        <f aca="false">+A14</f>
        <v>34978</v>
      </c>
      <c r="B34" s="25" t="str">
        <f aca="false">+B14</f>
        <v>MDT</v>
      </c>
      <c r="C34" s="21" t="n">
        <f aca="false">+C14</f>
        <v>21066.9744649306</v>
      </c>
      <c r="D34" s="34" t="n">
        <f aca="false">+C34</f>
        <v>21066.9744649306</v>
      </c>
      <c r="E34" s="9" t="n">
        <f aca="false">+E14</f>
        <v>26.5147</v>
      </c>
      <c r="F34" s="27" t="n">
        <f aca="false">+C34/E34</f>
        <v>794.539423977288</v>
      </c>
      <c r="G34" s="9" t="n">
        <f aca="false">+G14</f>
        <v>794</v>
      </c>
      <c r="H34" s="21" t="n">
        <f aca="false">+G34*E34</f>
        <v>21052.6718</v>
      </c>
      <c r="I34" s="9" t="n">
        <v>8</v>
      </c>
      <c r="J34" s="21" t="n">
        <f aca="false">+I34+H34</f>
        <v>21060.6718</v>
      </c>
      <c r="K34" s="22" t="n">
        <v>0</v>
      </c>
      <c r="L34" s="25" t="n">
        <v>35125</v>
      </c>
      <c r="M34" s="27" t="n">
        <f aca="false">+Data!Q128</f>
        <v>28.453</v>
      </c>
      <c r="N34" s="37" t="n">
        <f aca="false">(1.045^(1/12))</f>
        <v>1.00367480940044</v>
      </c>
      <c r="O34" s="21" t="n">
        <f aca="false">+M34*G34</f>
        <v>22591.682</v>
      </c>
      <c r="P34" s="21" t="n">
        <f aca="false">K34*N34</f>
        <v>0</v>
      </c>
      <c r="Q34" s="21" t="n">
        <f aca="false">O34+P34</f>
        <v>22591.682</v>
      </c>
      <c r="R34" s="9"/>
      <c r="S34" s="9"/>
      <c r="T34" s="21" t="n">
        <f aca="false">+P34</f>
        <v>0</v>
      </c>
      <c r="U34" s="9"/>
    </row>
    <row r="35" customFormat="false" ht="12.75" hidden="false" customHeight="false" outlineLevel="0" collapsed="false">
      <c r="A35" s="25" t="n">
        <f aca="false">+A15</f>
        <v>35006</v>
      </c>
      <c r="B35" s="25" t="str">
        <f aca="false">+B15</f>
        <v>ORCL</v>
      </c>
      <c r="C35" s="21" t="n">
        <f aca="false">+C15</f>
        <v>19040.5210260229</v>
      </c>
      <c r="D35" s="34" t="n">
        <f aca="false">+C35</f>
        <v>19040.5210260229</v>
      </c>
      <c r="E35" s="9" t="n">
        <f aca="false">+E15</f>
        <v>13.7037</v>
      </c>
      <c r="F35" s="27" t="n">
        <f aca="false">+C35/E35</f>
        <v>1389.44380174865</v>
      </c>
      <c r="G35" s="9" t="n">
        <f aca="false">+G15</f>
        <v>1388</v>
      </c>
      <c r="H35" s="21" t="n">
        <f aca="false">+G35*E35</f>
        <v>19020.7356</v>
      </c>
      <c r="I35" s="9" t="n">
        <v>8</v>
      </c>
      <c r="J35" s="21" t="n">
        <f aca="false">+I35+H35</f>
        <v>19028.7356</v>
      </c>
      <c r="K35" s="22" t="n">
        <v>0</v>
      </c>
      <c r="L35" s="25" t="n">
        <v>35125</v>
      </c>
      <c r="M35" s="27" t="n">
        <f aca="false">+Data!Q129</f>
        <v>14.5556</v>
      </c>
      <c r="N35" s="37" t="n">
        <f aca="false">(1.045^(1/12))</f>
        <v>1.00367480940044</v>
      </c>
      <c r="O35" s="21" t="n">
        <f aca="false">+M35*G35</f>
        <v>20203.1728</v>
      </c>
      <c r="P35" s="21" t="n">
        <f aca="false">K35*N35</f>
        <v>0</v>
      </c>
      <c r="Q35" s="21" t="n">
        <f aca="false">O35+P35</f>
        <v>20203.1728</v>
      </c>
      <c r="R35" s="9"/>
      <c r="S35" s="9"/>
      <c r="T35" s="21" t="n">
        <f aca="false">+P35</f>
        <v>0</v>
      </c>
      <c r="U35" s="9"/>
    </row>
    <row r="36" customFormat="false" ht="12.75" hidden="false" customHeight="false" outlineLevel="0" collapsed="false">
      <c r="A36" s="25" t="n">
        <f aca="false">+A16</f>
        <v>35034</v>
      </c>
      <c r="B36" s="25" t="str">
        <f aca="false">+B16</f>
        <v>SGP</v>
      </c>
      <c r="C36" s="21" t="n">
        <f aca="false">+C16</f>
        <v>23010.1382862681</v>
      </c>
      <c r="D36" s="34" t="n">
        <f aca="false">+C36</f>
        <v>23010.1382862681</v>
      </c>
      <c r="E36" s="9" t="n">
        <f aca="false">+E16</f>
        <v>13.6065</v>
      </c>
      <c r="F36" s="27" t="n">
        <f aca="false">+C36/E36</f>
        <v>1691.11367995209</v>
      </c>
      <c r="G36" s="9" t="n">
        <f aca="false">+G16</f>
        <v>1690</v>
      </c>
      <c r="H36" s="21" t="n">
        <f aca="false">+G36*E36</f>
        <v>22994.985</v>
      </c>
      <c r="I36" s="9" t="n">
        <v>8</v>
      </c>
      <c r="J36" s="21" t="n">
        <f aca="false">+I36+H36</f>
        <v>23002.985</v>
      </c>
      <c r="K36" s="22" t="n">
        <v>0</v>
      </c>
      <c r="L36" s="25" t="n">
        <v>35125</v>
      </c>
      <c r="M36" s="27" t="n">
        <f aca="false">+Data!Q130</f>
        <v>13.7692</v>
      </c>
      <c r="N36" s="37" t="n">
        <f aca="false">(1.045^(1/12))</f>
        <v>1.00367480940044</v>
      </c>
      <c r="O36" s="21" t="n">
        <f aca="false">+M36*G36</f>
        <v>23269.948</v>
      </c>
      <c r="P36" s="21" t="n">
        <f aca="false">K36*N36</f>
        <v>0</v>
      </c>
      <c r="Q36" s="21" t="n">
        <f aca="false">O36+P36</f>
        <v>23269.948</v>
      </c>
      <c r="R36" s="9"/>
      <c r="S36" s="9"/>
      <c r="T36" s="21" t="n">
        <f aca="false">+P36</f>
        <v>0</v>
      </c>
      <c r="U36" s="9"/>
    </row>
    <row r="37" customFormat="false" ht="12.75" hidden="false" customHeight="false" outlineLevel="0" collapsed="false">
      <c r="A37" s="25"/>
      <c r="B37" s="9"/>
      <c r="C37" s="21"/>
      <c r="D37" s="21"/>
      <c r="E37" s="9"/>
      <c r="F37" s="27"/>
      <c r="G37" s="9"/>
      <c r="H37" s="21"/>
      <c r="I37" s="9"/>
      <c r="J37" s="21"/>
      <c r="K37" s="22"/>
      <c r="L37" s="25"/>
      <c r="M37" s="27"/>
      <c r="N37" s="37"/>
      <c r="O37" s="21"/>
      <c r="P37" s="21"/>
      <c r="Q37" s="21"/>
      <c r="R37" s="9"/>
      <c r="S37" s="9"/>
      <c r="T37" s="21"/>
      <c r="U37" s="9"/>
    </row>
    <row r="38" customFormat="false" ht="12.75" hidden="false" customHeight="false" outlineLevel="0" collapsed="false">
      <c r="A38" s="9"/>
      <c r="B38" s="9"/>
      <c r="C38" s="30" t="n">
        <f aca="false">+C18+1000</f>
        <v>110000</v>
      </c>
      <c r="D38" s="21"/>
      <c r="E38" s="9"/>
      <c r="F38" s="27"/>
      <c r="G38" s="9"/>
      <c r="H38" s="21"/>
      <c r="I38" s="9"/>
      <c r="J38" s="21"/>
      <c r="K38" s="22"/>
      <c r="L38" s="9"/>
      <c r="M38" s="9"/>
      <c r="N38" s="37"/>
      <c r="O38" s="21" t="s">
        <v>41</v>
      </c>
      <c r="P38" s="21" t="n">
        <f aca="false">SUM(Q25:Q37)/C38</f>
        <v>2.53450822467548</v>
      </c>
      <c r="Q38" s="21" t="n">
        <f aca="false">(P38-1)*100</f>
        <v>153.450822467548</v>
      </c>
      <c r="R38" s="9" t="s">
        <v>42</v>
      </c>
      <c r="S38" s="9"/>
      <c r="T38" s="21"/>
      <c r="U38" s="9"/>
    </row>
    <row r="39" customFormat="false" ht="12.75" hidden="false" customHeight="false" outlineLevel="0" collapsed="false">
      <c r="A39" s="9"/>
      <c r="B39" s="9"/>
      <c r="C39" s="30"/>
      <c r="D39" s="21"/>
      <c r="E39" s="9"/>
      <c r="F39" s="27"/>
      <c r="G39" s="9"/>
      <c r="H39" s="21"/>
      <c r="I39" s="9"/>
      <c r="J39" s="21"/>
      <c r="K39" s="22"/>
      <c r="L39" s="9"/>
      <c r="M39" s="9"/>
      <c r="N39" s="37"/>
      <c r="O39" s="21" t="s">
        <v>43</v>
      </c>
      <c r="P39" s="21" t="n">
        <f aca="false">SUM(Q25:Q37)</f>
        <v>278795.904714303</v>
      </c>
      <c r="Q39" s="21"/>
      <c r="R39" s="9"/>
      <c r="S39" s="9"/>
      <c r="T39" s="21"/>
      <c r="U39" s="9"/>
    </row>
    <row r="40" customFormat="false" ht="12.75" hidden="false" customHeight="false" outlineLevel="0" collapsed="false">
      <c r="A40" s="9"/>
      <c r="B40" s="9"/>
      <c r="C40" s="9"/>
      <c r="D40" s="9"/>
      <c r="E40" s="21"/>
      <c r="F40" s="27"/>
      <c r="G40" s="9"/>
      <c r="H40" s="21"/>
      <c r="I40" s="9"/>
      <c r="J40" s="21"/>
      <c r="K40" s="22"/>
      <c r="L40" s="9"/>
      <c r="M40" s="9"/>
      <c r="N40" s="37"/>
      <c r="O40" s="21" t="s">
        <v>44</v>
      </c>
      <c r="P40" s="21" t="n">
        <f aca="false">SUM(T25:T37)</f>
        <v>23896.203214303</v>
      </c>
      <c r="Q40" s="21"/>
      <c r="R40" s="9"/>
      <c r="S40" s="9"/>
      <c r="T40" s="21"/>
      <c r="U40" s="9"/>
    </row>
    <row r="41" customFormat="false" ht="12.75" hidden="false" customHeight="false" outlineLevel="0" collapsed="false">
      <c r="A41" s="9"/>
      <c r="B41" s="9"/>
      <c r="C41" s="21"/>
      <c r="D41" s="21"/>
      <c r="E41" s="9"/>
      <c r="F41" s="27"/>
      <c r="G41" s="9" t="s">
        <v>22</v>
      </c>
      <c r="H41" s="21"/>
      <c r="I41" s="9"/>
      <c r="J41" s="21"/>
      <c r="K41" s="22"/>
      <c r="L41" s="9"/>
      <c r="M41" s="9"/>
      <c r="N41" s="37"/>
      <c r="O41" s="21"/>
      <c r="P41" s="21"/>
      <c r="Q41" s="21"/>
      <c r="R41" s="9"/>
      <c r="S41" s="9"/>
      <c r="T41" s="21"/>
      <c r="U41" s="9"/>
    </row>
    <row r="42" customFormat="false" ht="12.75" hidden="false" customHeight="false" outlineLevel="0" collapsed="false">
      <c r="A42" s="9"/>
      <c r="B42" s="9"/>
      <c r="C42" s="21" t="s">
        <v>23</v>
      </c>
      <c r="D42" s="21" t="s">
        <v>51</v>
      </c>
      <c r="E42" s="9" t="s">
        <v>24</v>
      </c>
      <c r="F42" s="27" t="s">
        <v>25</v>
      </c>
      <c r="G42" s="9" t="s">
        <v>25</v>
      </c>
      <c r="H42" s="21" t="s">
        <v>24</v>
      </c>
      <c r="I42" s="9"/>
      <c r="J42" s="21" t="s">
        <v>26</v>
      </c>
      <c r="K42" s="22" t="s">
        <v>27</v>
      </c>
      <c r="L42" s="9" t="s">
        <v>28</v>
      </c>
      <c r="M42" s="28" t="s">
        <v>28</v>
      </c>
      <c r="N42" s="37" t="s">
        <v>27</v>
      </c>
      <c r="O42" s="21" t="s">
        <v>25</v>
      </c>
      <c r="P42" s="21" t="s">
        <v>27</v>
      </c>
      <c r="Q42" s="21" t="s">
        <v>28</v>
      </c>
      <c r="R42" s="9"/>
      <c r="S42" s="9"/>
      <c r="T42" s="21" t="s">
        <v>27</v>
      </c>
      <c r="U42" s="9"/>
    </row>
    <row r="43" customFormat="false" ht="12.75" hidden="false" customHeight="false" outlineLevel="0" collapsed="false">
      <c r="A43" s="20" t="s">
        <v>29</v>
      </c>
      <c r="B43" s="20" t="s">
        <v>25</v>
      </c>
      <c r="C43" s="23" t="s">
        <v>30</v>
      </c>
      <c r="D43" s="23" t="s">
        <v>23</v>
      </c>
      <c r="E43" s="20" t="s">
        <v>31</v>
      </c>
      <c r="F43" s="38" t="s">
        <v>30</v>
      </c>
      <c r="G43" s="20" t="s">
        <v>32</v>
      </c>
      <c r="H43" s="23" t="s">
        <v>33</v>
      </c>
      <c r="I43" s="20" t="s">
        <v>34</v>
      </c>
      <c r="J43" s="23" t="s">
        <v>35</v>
      </c>
      <c r="K43" s="24" t="s">
        <v>36</v>
      </c>
      <c r="L43" s="20" t="s">
        <v>29</v>
      </c>
      <c r="M43" s="29" t="s">
        <v>31</v>
      </c>
      <c r="N43" s="39" t="s">
        <v>37</v>
      </c>
      <c r="O43" s="23" t="s">
        <v>20</v>
      </c>
      <c r="P43" s="23" t="s">
        <v>20</v>
      </c>
      <c r="Q43" s="23" t="s">
        <v>33</v>
      </c>
      <c r="R43" s="20" t="s">
        <v>38</v>
      </c>
      <c r="S43" s="20" t="s">
        <v>34</v>
      </c>
      <c r="T43" s="23" t="s">
        <v>39</v>
      </c>
      <c r="U43" s="9"/>
    </row>
    <row r="44" customFormat="false" ht="12.75" hidden="false" customHeight="false" outlineLevel="0" collapsed="false">
      <c r="A44" s="25" t="n">
        <f aca="false">+A25</f>
        <v>35069</v>
      </c>
      <c r="B44" s="25" t="str">
        <f aca="false">+B25</f>
        <v>CSCO</v>
      </c>
      <c r="C44" s="21" t="n">
        <f aca="false">+C25</f>
        <v>21760.5865468601</v>
      </c>
      <c r="D44" s="34" t="n">
        <f aca="false">+C44</f>
        <v>21760.5865468601</v>
      </c>
      <c r="E44" s="9" t="n">
        <f aca="false">+E25</f>
        <v>7.9444</v>
      </c>
      <c r="F44" s="27" t="n">
        <f aca="false">+C44/E44</f>
        <v>2739.11013378734</v>
      </c>
      <c r="G44" s="9" t="n">
        <f aca="false">+G25</f>
        <v>2739</v>
      </c>
      <c r="H44" s="21" t="n">
        <f aca="false">+G44*E44</f>
        <v>21759.7116</v>
      </c>
      <c r="I44" s="9" t="n">
        <v>8</v>
      </c>
      <c r="J44" s="21" t="n">
        <f aca="false">+I44+H44</f>
        <v>21767.7116</v>
      </c>
      <c r="K44" s="22" t="n">
        <v>0</v>
      </c>
      <c r="L44" s="25" t="n">
        <v>35160</v>
      </c>
      <c r="M44" s="9" t="n">
        <f aca="false">+Data!E134</f>
        <v>10.3056</v>
      </c>
      <c r="N44" s="37" t="n">
        <f aca="false">(1.045^(1/12))</f>
        <v>1.00367480940044</v>
      </c>
      <c r="O44" s="21" t="n">
        <f aca="false">+M44*G44</f>
        <v>28227.0384</v>
      </c>
      <c r="P44" s="21" t="n">
        <f aca="false">K44*N44</f>
        <v>0</v>
      </c>
      <c r="Q44" s="21" t="n">
        <f aca="false">O44+P44</f>
        <v>28227.0384</v>
      </c>
      <c r="R44" s="9"/>
      <c r="S44" s="9"/>
      <c r="T44" s="21" t="n">
        <f aca="false">+P44</f>
        <v>0</v>
      </c>
      <c r="U44" s="9"/>
    </row>
    <row r="45" customFormat="false" ht="12.75" hidden="false" customHeight="false" outlineLevel="0" collapsed="false">
      <c r="A45" s="25" t="n">
        <f aca="false">+A26</f>
        <v>35097</v>
      </c>
      <c r="B45" s="25" t="str">
        <f aca="false">+B26</f>
        <v>AMGN</v>
      </c>
      <c r="C45" s="21" t="n">
        <f aca="false">+D26</f>
        <v>23835.0184200219</v>
      </c>
      <c r="D45" s="34" t="n">
        <f aca="false">+C45</f>
        <v>23835.0184200219</v>
      </c>
      <c r="E45" s="27" t="n">
        <f aca="false">+E26</f>
        <v>30.1875</v>
      </c>
      <c r="F45" s="27" t="n">
        <f aca="false">+C45/E45</f>
        <v>789.565827578364</v>
      </c>
      <c r="G45" s="9" t="n">
        <f aca="false">+G26</f>
        <v>789</v>
      </c>
      <c r="H45" s="21" t="n">
        <f aca="false">+G45*E45</f>
        <v>23817.9375</v>
      </c>
      <c r="I45" s="9" t="n">
        <v>8</v>
      </c>
      <c r="J45" s="21" t="n">
        <f aca="false">+I45+H45</f>
        <v>23825.9375</v>
      </c>
      <c r="K45" s="22" t="n">
        <v>0</v>
      </c>
      <c r="L45" s="25" t="n">
        <v>35160</v>
      </c>
      <c r="M45" s="9" t="n">
        <f aca="false">+Data!E135</f>
        <v>28.625</v>
      </c>
      <c r="N45" s="37" t="n">
        <f aca="false">(1.045^(1/12))</f>
        <v>1.00367480940044</v>
      </c>
      <c r="O45" s="21" t="n">
        <f aca="false">+M45*G45</f>
        <v>22585.125</v>
      </c>
      <c r="P45" s="21" t="n">
        <f aca="false">K45*N45</f>
        <v>0</v>
      </c>
      <c r="Q45" s="21" t="n">
        <f aca="false">O45+P45</f>
        <v>22585.125</v>
      </c>
      <c r="R45" s="9"/>
      <c r="S45" s="9"/>
      <c r="T45" s="21" t="n">
        <f aca="false">+P45</f>
        <v>0</v>
      </c>
      <c r="U45" s="9"/>
    </row>
    <row r="46" customFormat="false" ht="12.75" hidden="false" customHeight="false" outlineLevel="0" collapsed="false">
      <c r="A46" s="25" t="n">
        <f aca="false">+L36</f>
        <v>35125</v>
      </c>
      <c r="B46" s="25" t="s">
        <v>115</v>
      </c>
      <c r="C46" s="21" t="n">
        <f aca="false">1000+O27+P40-8</f>
        <v>52129.640514303</v>
      </c>
      <c r="D46" s="34" t="n">
        <f aca="false">+P39/12+1000-8</f>
        <v>24224.9920595253</v>
      </c>
      <c r="E46" s="27" t="n">
        <f aca="false">+Data!D136</f>
        <v>29.8233</v>
      </c>
      <c r="F46" s="27" t="n">
        <f aca="false">+D46/E46</f>
        <v>812.284088599359</v>
      </c>
      <c r="G46" s="9" t="n">
        <v>812</v>
      </c>
      <c r="H46" s="21" t="n">
        <f aca="false">+G46*E46</f>
        <v>24216.5196</v>
      </c>
      <c r="I46" s="9" t="n">
        <v>8</v>
      </c>
      <c r="J46" s="21" t="n">
        <f aca="false">+I46+H46</f>
        <v>24224.5196</v>
      </c>
      <c r="K46" s="22" t="n">
        <f aca="false">+C46-J46</f>
        <v>27905.120914303</v>
      </c>
      <c r="L46" s="25" t="n">
        <v>35160</v>
      </c>
      <c r="M46" s="9" t="n">
        <f aca="false">+Data!E136</f>
        <v>31.3696</v>
      </c>
      <c r="N46" s="37" t="n">
        <f aca="false">(1.045^(1/12))</f>
        <v>1.00367480940044</v>
      </c>
      <c r="O46" s="21" t="n">
        <f aca="false">+M46*G46</f>
        <v>25472.1152</v>
      </c>
      <c r="P46" s="21" t="n">
        <f aca="false">K46*N46</f>
        <v>28007.6669149592</v>
      </c>
      <c r="Q46" s="21" t="n">
        <f aca="false">O46+P46</f>
        <v>53479.7821149592</v>
      </c>
      <c r="R46" s="9"/>
      <c r="S46" s="9"/>
      <c r="T46" s="21" t="n">
        <f aca="false">+P46</f>
        <v>28007.6669149592</v>
      </c>
      <c r="U46" s="9"/>
    </row>
    <row r="47" customFormat="false" ht="12.75" hidden="false" customHeight="false" outlineLevel="0" collapsed="false">
      <c r="A47" s="25" t="n">
        <f aca="false">+A28</f>
        <v>34796</v>
      </c>
      <c r="B47" s="25" t="str">
        <f aca="false">+B28</f>
        <v>INTC</v>
      </c>
      <c r="C47" s="21" t="n">
        <f aca="false">+C28</f>
        <v>14719.1249124645</v>
      </c>
      <c r="D47" s="34" t="n">
        <f aca="false">+C47</f>
        <v>14719.1249124645</v>
      </c>
      <c r="E47" s="27" t="n">
        <f aca="false">+E28</f>
        <v>10.8757</v>
      </c>
      <c r="F47" s="27" t="n">
        <f aca="false">+C47/E47</f>
        <v>1353.39563545009</v>
      </c>
      <c r="G47" s="9" t="n">
        <f aca="false">+G28</f>
        <v>1352</v>
      </c>
      <c r="H47" s="21" t="n">
        <f aca="false">+G47*E47</f>
        <v>14703.9464</v>
      </c>
      <c r="I47" s="9" t="n">
        <v>8</v>
      </c>
      <c r="J47" s="21" t="n">
        <f aca="false">+I47+H47</f>
        <v>14711.9464</v>
      </c>
      <c r="K47" s="22" t="n">
        <v>0</v>
      </c>
      <c r="L47" s="25" t="n">
        <v>35160</v>
      </c>
      <c r="M47" s="27" t="n">
        <f aca="false">+Data!R122</f>
        <v>15.1354</v>
      </c>
      <c r="N47" s="37" t="n">
        <f aca="false">(1.045^(1/12))</f>
        <v>1.00367480940044</v>
      </c>
      <c r="O47" s="21" t="n">
        <f aca="false">+M47*G47</f>
        <v>20463.0608</v>
      </c>
      <c r="P47" s="21" t="n">
        <f aca="false">K47*N47</f>
        <v>0</v>
      </c>
      <c r="Q47" s="21" t="n">
        <f aca="false">O47+P47</f>
        <v>20463.0608</v>
      </c>
      <c r="R47" s="9"/>
      <c r="S47" s="9"/>
      <c r="T47" s="21" t="n">
        <f aca="false">+P47</f>
        <v>0</v>
      </c>
      <c r="U47" s="9"/>
    </row>
    <row r="48" customFormat="false" ht="12.75" hidden="false" customHeight="false" outlineLevel="0" collapsed="false">
      <c r="A48" s="25" t="n">
        <f aca="false">+A29</f>
        <v>34824</v>
      </c>
      <c r="B48" s="25" t="str">
        <f aca="false">+B29</f>
        <v>TXN</v>
      </c>
      <c r="C48" s="21" t="n">
        <f aca="false">+C29</f>
        <v>15061.6764921296</v>
      </c>
      <c r="D48" s="34" t="n">
        <f aca="false">+C48</f>
        <v>15061.6764921296</v>
      </c>
      <c r="E48" s="9" t="n">
        <f aca="false">+E29</f>
        <v>26.6595</v>
      </c>
      <c r="F48" s="27" t="n">
        <f aca="false">+C48/E48</f>
        <v>564.964702718716</v>
      </c>
      <c r="G48" s="9" t="n">
        <f aca="false">+G29</f>
        <v>564</v>
      </c>
      <c r="H48" s="21" t="n">
        <f aca="false">+G48*E48</f>
        <v>15035.958</v>
      </c>
      <c r="I48" s="9" t="n">
        <v>8</v>
      </c>
      <c r="J48" s="21" t="n">
        <f aca="false">+I48+H48</f>
        <v>15043.958</v>
      </c>
      <c r="K48" s="22" t="n">
        <v>0</v>
      </c>
      <c r="L48" s="25" t="n">
        <v>35160</v>
      </c>
      <c r="M48" s="27" t="n">
        <f aca="false">+Data!R123</f>
        <v>25.7339</v>
      </c>
      <c r="N48" s="37" t="n">
        <f aca="false">(1.045^(1/12))</f>
        <v>1.00367480940044</v>
      </c>
      <c r="O48" s="21" t="n">
        <f aca="false">+M48*G48</f>
        <v>14513.9196</v>
      </c>
      <c r="P48" s="21" t="n">
        <f aca="false">K48*N48</f>
        <v>0</v>
      </c>
      <c r="Q48" s="21" t="n">
        <f aca="false">O48+P48</f>
        <v>14513.9196</v>
      </c>
      <c r="R48" s="9"/>
      <c r="S48" s="9"/>
      <c r="T48" s="21" t="n">
        <f aca="false">+P48</f>
        <v>0</v>
      </c>
      <c r="U48" s="9"/>
    </row>
    <row r="49" customFormat="false" ht="12.75" hidden="false" customHeight="false" outlineLevel="0" collapsed="false">
      <c r="A49" s="25" t="n">
        <f aca="false">+A30</f>
        <v>34852</v>
      </c>
      <c r="B49" s="25" t="str">
        <f aca="false">+B30</f>
        <v>MSFT</v>
      </c>
      <c r="C49" s="21" t="n">
        <f aca="false">+C30</f>
        <v>19764.7087753509</v>
      </c>
      <c r="D49" s="34" t="n">
        <f aca="false">+C49</f>
        <v>19764.7087753509</v>
      </c>
      <c r="E49" s="9" t="n">
        <f aca="false">+E30</f>
        <v>10.3906</v>
      </c>
      <c r="F49" s="27" t="n">
        <f aca="false">+C49/E49</f>
        <v>1902.17203774093</v>
      </c>
      <c r="G49" s="9" t="n">
        <f aca="false">+G30</f>
        <v>1901</v>
      </c>
      <c r="H49" s="21" t="n">
        <f aca="false">+G49*E49</f>
        <v>19752.5306</v>
      </c>
      <c r="I49" s="9" t="n">
        <v>8</v>
      </c>
      <c r="J49" s="21" t="n">
        <f aca="false">+I49+H49</f>
        <v>19760.5306</v>
      </c>
      <c r="K49" s="22" t="n">
        <v>0</v>
      </c>
      <c r="L49" s="25" t="n">
        <v>35160</v>
      </c>
      <c r="M49" s="27" t="n">
        <f aca="false">+Data!R124</f>
        <v>12.9688</v>
      </c>
      <c r="N49" s="37" t="n">
        <f aca="false">(1.045^(1/12))</f>
        <v>1.00367480940044</v>
      </c>
      <c r="O49" s="21" t="n">
        <f aca="false">+M49*G49</f>
        <v>24653.6888</v>
      </c>
      <c r="P49" s="21" t="n">
        <f aca="false">K49*N49</f>
        <v>0</v>
      </c>
      <c r="Q49" s="21" t="n">
        <f aca="false">O49+P49</f>
        <v>24653.6888</v>
      </c>
      <c r="R49" s="9"/>
      <c r="S49" s="9"/>
      <c r="T49" s="21" t="n">
        <f aca="false">+P49</f>
        <v>0</v>
      </c>
      <c r="U49" s="9"/>
    </row>
    <row r="50" customFormat="false" ht="12.75" hidden="false" customHeight="false" outlineLevel="0" collapsed="false">
      <c r="A50" s="25" t="n">
        <f aca="false">+A31</f>
        <v>34887</v>
      </c>
      <c r="B50" s="25" t="str">
        <f aca="false">+B31</f>
        <v>FRE</v>
      </c>
      <c r="C50" s="21" t="n">
        <f aca="false">+C31</f>
        <v>21727.162790639</v>
      </c>
      <c r="D50" s="34" t="n">
        <f aca="false">+C50</f>
        <v>21727.162790639</v>
      </c>
      <c r="E50" s="9" t="n">
        <f aca="false">+E31</f>
        <v>16.75</v>
      </c>
      <c r="F50" s="27" t="n">
        <f aca="false">+C50/E50</f>
        <v>1297.14404720233</v>
      </c>
      <c r="G50" s="9" t="n">
        <f aca="false">+G31</f>
        <v>1296</v>
      </c>
      <c r="H50" s="21" t="n">
        <f aca="false">+G50*E50</f>
        <v>21708</v>
      </c>
      <c r="I50" s="9" t="n">
        <v>8</v>
      </c>
      <c r="J50" s="21" t="n">
        <f aca="false">+I50+H50</f>
        <v>21716</v>
      </c>
      <c r="K50" s="22" t="n">
        <v>0</v>
      </c>
      <c r="L50" s="25" t="n">
        <v>35160</v>
      </c>
      <c r="M50" s="27" t="n">
        <f aca="false">+Data!R125</f>
        <v>20.99</v>
      </c>
      <c r="N50" s="37" t="n">
        <f aca="false">(1.045^(1/12))</f>
        <v>1.00367480940044</v>
      </c>
      <c r="O50" s="21" t="n">
        <f aca="false">+M50*G50</f>
        <v>27203.04</v>
      </c>
      <c r="P50" s="21" t="n">
        <f aca="false">K50*N50</f>
        <v>0</v>
      </c>
      <c r="Q50" s="21" t="n">
        <f aca="false">O50+P50</f>
        <v>27203.04</v>
      </c>
      <c r="R50" s="9"/>
      <c r="S50" s="9"/>
      <c r="T50" s="21" t="n">
        <f aca="false">+P50</f>
        <v>0</v>
      </c>
      <c r="U50" s="9"/>
    </row>
    <row r="51" customFormat="false" ht="12.75" hidden="false" customHeight="false" outlineLevel="0" collapsed="false">
      <c r="A51" s="25" t="n">
        <f aca="false">+A32</f>
        <v>34915</v>
      </c>
      <c r="B51" s="25" t="str">
        <f aca="false">+B32</f>
        <v>IBM</v>
      </c>
      <c r="C51" s="21" t="n">
        <f aca="false">+C32</f>
        <v>19204.0678117669</v>
      </c>
      <c r="D51" s="34" t="n">
        <f aca="false">+C51</f>
        <v>19204.0678117669</v>
      </c>
      <c r="E51" s="9" t="n">
        <f aca="false">+E32</f>
        <v>27.1255</v>
      </c>
      <c r="F51" s="27" t="n">
        <f aca="false">+C51/E51</f>
        <v>707.971016636262</v>
      </c>
      <c r="G51" s="9" t="n">
        <f aca="false">+G32</f>
        <v>707</v>
      </c>
      <c r="H51" s="21" t="n">
        <f aca="false">+G51*E51</f>
        <v>19177.7285</v>
      </c>
      <c r="I51" s="9" t="n">
        <v>8</v>
      </c>
      <c r="J51" s="21" t="n">
        <f aca="false">+I51+H51</f>
        <v>19185.7285</v>
      </c>
      <c r="K51" s="22" t="n">
        <v>0</v>
      </c>
      <c r="L51" s="25" t="n">
        <v>35160</v>
      </c>
      <c r="M51" s="27" t="n">
        <f aca="false">+Data!R126</f>
        <v>29.81</v>
      </c>
      <c r="N51" s="37" t="n">
        <f aca="false">(1.045^(1/12))</f>
        <v>1.00367480940044</v>
      </c>
      <c r="O51" s="21" t="n">
        <f aca="false">+M51*G51</f>
        <v>21075.67</v>
      </c>
      <c r="P51" s="21" t="n">
        <f aca="false">K51*N51</f>
        <v>0</v>
      </c>
      <c r="Q51" s="21" t="n">
        <f aca="false">O51+P51</f>
        <v>21075.67</v>
      </c>
      <c r="R51" s="9"/>
      <c r="S51" s="9"/>
      <c r="T51" s="21" t="n">
        <f aca="false">+P51</f>
        <v>0</v>
      </c>
      <c r="U51" s="9"/>
    </row>
    <row r="52" customFormat="false" ht="12.75" hidden="false" customHeight="false" outlineLevel="0" collapsed="false">
      <c r="A52" s="25" t="n">
        <f aca="false">+A33</f>
        <v>34943</v>
      </c>
      <c r="B52" s="25" t="str">
        <f aca="false">+B33</f>
        <v>MU</v>
      </c>
      <c r="C52" s="21" t="n">
        <f aca="false">+C33</f>
        <v>18025.4491052422</v>
      </c>
      <c r="D52" s="34" t="n">
        <f aca="false">+C52</f>
        <v>18025.4491052422</v>
      </c>
      <c r="E52" s="9" t="n">
        <f aca="false">+E33</f>
        <v>76.1194</v>
      </c>
      <c r="F52" s="27" t="n">
        <f aca="false">+C52/E52</f>
        <v>236.804928904356</v>
      </c>
      <c r="G52" s="9" t="n">
        <f aca="false">+G33</f>
        <v>236</v>
      </c>
      <c r="H52" s="21" t="n">
        <f aca="false">+G52*E52</f>
        <v>17964.1784</v>
      </c>
      <c r="I52" s="9" t="n">
        <v>8</v>
      </c>
      <c r="J52" s="21" t="n">
        <f aca="false">+I52+H52</f>
        <v>17972.1784</v>
      </c>
      <c r="K52" s="22" t="n">
        <v>0</v>
      </c>
      <c r="L52" s="25" t="n">
        <v>35160</v>
      </c>
      <c r="M52" s="27" t="n">
        <f aca="false">+Data!R127</f>
        <v>33.7034</v>
      </c>
      <c r="N52" s="37" t="n">
        <f aca="false">(1.045^(1/12))</f>
        <v>1.00367480940044</v>
      </c>
      <c r="O52" s="21" t="n">
        <f aca="false">+M52*G52</f>
        <v>7954.0024</v>
      </c>
      <c r="P52" s="21" t="n">
        <f aca="false">K52*N52</f>
        <v>0</v>
      </c>
      <c r="Q52" s="21" t="n">
        <f aca="false">O52+P52</f>
        <v>7954.0024</v>
      </c>
      <c r="R52" s="9"/>
      <c r="S52" s="9"/>
      <c r="T52" s="21" t="n">
        <f aca="false">+P52</f>
        <v>0</v>
      </c>
      <c r="U52" s="9"/>
    </row>
    <row r="53" customFormat="false" ht="12.75" hidden="false" customHeight="false" outlineLevel="0" collapsed="false">
      <c r="A53" s="25" t="n">
        <f aca="false">+A34</f>
        <v>34978</v>
      </c>
      <c r="B53" s="25" t="str">
        <f aca="false">+B34</f>
        <v>MDT</v>
      </c>
      <c r="C53" s="21" t="n">
        <f aca="false">+C34</f>
        <v>21066.9744649306</v>
      </c>
      <c r="D53" s="34" t="n">
        <f aca="false">+C53</f>
        <v>21066.9744649306</v>
      </c>
      <c r="E53" s="9" t="n">
        <f aca="false">+E34</f>
        <v>26.5147</v>
      </c>
      <c r="F53" s="27" t="n">
        <f aca="false">+C53/E53</f>
        <v>794.539423977288</v>
      </c>
      <c r="G53" s="9" t="n">
        <f aca="false">+G34</f>
        <v>794</v>
      </c>
      <c r="H53" s="21" t="n">
        <f aca="false">+G53*E53</f>
        <v>21052.6718</v>
      </c>
      <c r="I53" s="9" t="n">
        <v>8</v>
      </c>
      <c r="J53" s="21" t="n">
        <f aca="false">+I53+H53</f>
        <v>21060.6718</v>
      </c>
      <c r="K53" s="22" t="n">
        <v>0</v>
      </c>
      <c r="L53" s="25" t="n">
        <v>35160</v>
      </c>
      <c r="M53" s="27" t="n">
        <f aca="false">+Data!R128</f>
        <v>28.2384</v>
      </c>
      <c r="N53" s="37" t="n">
        <f aca="false">(1.045^(1/12))</f>
        <v>1.00367480940044</v>
      </c>
      <c r="O53" s="21" t="n">
        <f aca="false">+M53*G53</f>
        <v>22421.2896</v>
      </c>
      <c r="P53" s="21" t="n">
        <f aca="false">K53*N53</f>
        <v>0</v>
      </c>
      <c r="Q53" s="21" t="n">
        <f aca="false">O53+P53</f>
        <v>22421.2896</v>
      </c>
      <c r="R53" s="9"/>
      <c r="S53" s="9"/>
      <c r="T53" s="21" t="n">
        <f aca="false">+P53</f>
        <v>0</v>
      </c>
      <c r="U53" s="9"/>
    </row>
    <row r="54" customFormat="false" ht="12.75" hidden="false" customHeight="false" outlineLevel="0" collapsed="false">
      <c r="A54" s="25" t="n">
        <f aca="false">+A35</f>
        <v>35006</v>
      </c>
      <c r="B54" s="25" t="str">
        <f aca="false">+B35</f>
        <v>ORCL</v>
      </c>
      <c r="C54" s="21" t="n">
        <f aca="false">+C35</f>
        <v>19040.5210260229</v>
      </c>
      <c r="D54" s="34" t="n">
        <f aca="false">+C54</f>
        <v>19040.5210260229</v>
      </c>
      <c r="E54" s="9" t="n">
        <f aca="false">+E35</f>
        <v>13.7037</v>
      </c>
      <c r="F54" s="27" t="n">
        <f aca="false">+C54/E54</f>
        <v>1389.44380174865</v>
      </c>
      <c r="G54" s="9" t="n">
        <f aca="false">+G35</f>
        <v>1388</v>
      </c>
      <c r="H54" s="21" t="n">
        <f aca="false">+G54*E54</f>
        <v>19020.7356</v>
      </c>
      <c r="I54" s="9" t="n">
        <v>8</v>
      </c>
      <c r="J54" s="21" t="n">
        <f aca="false">+I54+H54</f>
        <v>19028.7356</v>
      </c>
      <c r="K54" s="22" t="n">
        <v>0</v>
      </c>
      <c r="L54" s="25" t="n">
        <v>35160</v>
      </c>
      <c r="M54" s="27" t="n">
        <f aca="false">+Data!R129</f>
        <v>12.8148</v>
      </c>
      <c r="N54" s="37" t="n">
        <f aca="false">(1.045^(1/12))</f>
        <v>1.00367480940044</v>
      </c>
      <c r="O54" s="21" t="n">
        <f aca="false">+M54*G54</f>
        <v>17786.9424</v>
      </c>
      <c r="P54" s="21" t="n">
        <f aca="false">K54*N54</f>
        <v>0</v>
      </c>
      <c r="Q54" s="21" t="n">
        <f aca="false">O54+P54</f>
        <v>17786.9424</v>
      </c>
      <c r="R54" s="9"/>
      <c r="S54" s="9"/>
      <c r="T54" s="21" t="n">
        <f aca="false">+P54</f>
        <v>0</v>
      </c>
      <c r="U54" s="9"/>
    </row>
    <row r="55" customFormat="false" ht="12.75" hidden="false" customHeight="false" outlineLevel="0" collapsed="false">
      <c r="A55" s="25" t="n">
        <f aca="false">+A36</f>
        <v>35034</v>
      </c>
      <c r="B55" s="25" t="str">
        <f aca="false">+B36</f>
        <v>SGP</v>
      </c>
      <c r="C55" s="21" t="n">
        <f aca="false">+C36</f>
        <v>23010.1382862681</v>
      </c>
      <c r="D55" s="34" t="n">
        <f aca="false">+C55</f>
        <v>23010.1382862681</v>
      </c>
      <c r="E55" s="9" t="n">
        <f aca="false">+E36</f>
        <v>13.6065</v>
      </c>
      <c r="F55" s="27" t="n">
        <f aca="false">+C55/E55</f>
        <v>1691.11367995209</v>
      </c>
      <c r="G55" s="9" t="n">
        <f aca="false">+G36</f>
        <v>1690</v>
      </c>
      <c r="H55" s="21" t="n">
        <f aca="false">+G55*E55</f>
        <v>22994.985</v>
      </c>
      <c r="I55" s="9" t="n">
        <v>8</v>
      </c>
      <c r="J55" s="21" t="n">
        <f aca="false">+I55+H55</f>
        <v>23002.985</v>
      </c>
      <c r="K55" s="22" t="n">
        <v>0</v>
      </c>
      <c r="L55" s="25" t="n">
        <v>35160</v>
      </c>
      <c r="M55" s="27" t="n">
        <f aca="false">+Data!R130</f>
        <v>14.7229</v>
      </c>
      <c r="N55" s="37" t="n">
        <f aca="false">(1.045^(1/12))</f>
        <v>1.00367480940044</v>
      </c>
      <c r="O55" s="21" t="n">
        <f aca="false">+M55*G55</f>
        <v>24881.701</v>
      </c>
      <c r="P55" s="21" t="n">
        <f aca="false">K55*N55</f>
        <v>0</v>
      </c>
      <c r="Q55" s="21" t="n">
        <f aca="false">O55+P55</f>
        <v>24881.701</v>
      </c>
      <c r="R55" s="9"/>
      <c r="S55" s="9"/>
      <c r="T55" s="21" t="n">
        <f aca="false">+P55</f>
        <v>0</v>
      </c>
      <c r="U55" s="9"/>
    </row>
    <row r="56" customFormat="false" ht="12.75" hidden="false" customHeight="false" outlineLevel="0" collapsed="false">
      <c r="A56" s="25"/>
      <c r="B56" s="9"/>
      <c r="C56" s="21"/>
      <c r="D56" s="21"/>
      <c r="E56" s="9"/>
      <c r="F56" s="27"/>
      <c r="G56" s="9"/>
      <c r="H56" s="21"/>
      <c r="I56" s="9"/>
      <c r="J56" s="21"/>
      <c r="K56" s="22"/>
      <c r="L56" s="25"/>
      <c r="M56" s="27"/>
      <c r="N56" s="37"/>
      <c r="O56" s="21"/>
      <c r="P56" s="21"/>
      <c r="Q56" s="21"/>
      <c r="R56" s="9"/>
      <c r="S56" s="9"/>
      <c r="T56" s="21"/>
      <c r="U56" s="9"/>
    </row>
    <row r="57" customFormat="false" ht="12.75" hidden="false" customHeight="false" outlineLevel="0" collapsed="false">
      <c r="A57" s="9"/>
      <c r="B57" s="9"/>
      <c r="C57" s="30" t="n">
        <f aca="false">+C38+1000</f>
        <v>111000</v>
      </c>
      <c r="D57" s="21"/>
      <c r="E57" s="9"/>
      <c r="F57" s="27"/>
      <c r="G57" s="9"/>
      <c r="H57" s="21"/>
      <c r="I57" s="9"/>
      <c r="J57" s="21"/>
      <c r="K57" s="22"/>
      <c r="L57" s="9"/>
      <c r="M57" s="9"/>
      <c r="N57" s="37"/>
      <c r="O57" s="21" t="s">
        <v>41</v>
      </c>
      <c r="P57" s="21" t="n">
        <f aca="false">SUM(Q44:Q56)/C57</f>
        <v>2.56977711815279</v>
      </c>
      <c r="Q57" s="21" t="n">
        <f aca="false">(P57-1)*100</f>
        <v>156.977711815279</v>
      </c>
      <c r="R57" s="9" t="s">
        <v>42</v>
      </c>
      <c r="S57" s="9"/>
      <c r="T57" s="21"/>
      <c r="U57" s="9"/>
    </row>
    <row r="58" customFormat="false" ht="12.75" hidden="false" customHeight="false" outlineLevel="0" collapsed="false">
      <c r="A58" s="9"/>
      <c r="B58" s="9"/>
      <c r="C58" s="21"/>
      <c r="D58" s="21"/>
      <c r="E58" s="9"/>
      <c r="F58" s="27"/>
      <c r="G58" s="9"/>
      <c r="H58" s="21"/>
      <c r="I58" s="9"/>
      <c r="J58" s="21"/>
      <c r="K58" s="22"/>
      <c r="L58" s="9"/>
      <c r="M58" s="9"/>
      <c r="N58" s="37"/>
      <c r="O58" s="21" t="s">
        <v>43</v>
      </c>
      <c r="P58" s="21" t="n">
        <f aca="false">SUM(Q44:Q56)</f>
        <v>285245.260114959</v>
      </c>
      <c r="Q58" s="21"/>
      <c r="R58" s="9"/>
      <c r="S58" s="9"/>
      <c r="T58" s="21"/>
      <c r="U58" s="9"/>
    </row>
    <row r="59" customFormat="false" ht="12.75" hidden="false" customHeight="false" outlineLevel="0" collapsed="false">
      <c r="A59" s="9"/>
      <c r="B59" s="9"/>
      <c r="C59" s="9"/>
      <c r="D59" s="9"/>
      <c r="E59" s="21"/>
      <c r="F59" s="27"/>
      <c r="G59" s="9"/>
      <c r="H59" s="21"/>
      <c r="I59" s="9"/>
      <c r="J59" s="21"/>
      <c r="K59" s="22"/>
      <c r="L59" s="9"/>
      <c r="M59" s="9"/>
      <c r="N59" s="37"/>
      <c r="O59" s="21" t="s">
        <v>44</v>
      </c>
      <c r="P59" s="21" t="n">
        <f aca="false">SUM(T44:T56)</f>
        <v>28007.6669149592</v>
      </c>
      <c r="Q59" s="21"/>
      <c r="R59" s="9"/>
      <c r="S59" s="9"/>
      <c r="T59" s="21"/>
      <c r="U59" s="9"/>
    </row>
    <row r="60" customFormat="false" ht="12.75" hidden="false" customHeight="false" outlineLevel="0" collapsed="false">
      <c r="A60" s="9"/>
      <c r="B60" s="9"/>
      <c r="C60" s="9"/>
      <c r="D60" s="21"/>
      <c r="E60" s="9"/>
      <c r="F60" s="27"/>
      <c r="G60" s="9"/>
      <c r="H60" s="21"/>
      <c r="I60" s="9"/>
      <c r="J60" s="21"/>
      <c r="K60" s="22"/>
      <c r="L60" s="9"/>
      <c r="M60" s="9"/>
      <c r="N60" s="37"/>
      <c r="O60" s="21"/>
      <c r="P60" s="21"/>
      <c r="Q60" s="21"/>
      <c r="R60" s="9"/>
      <c r="S60" s="9"/>
      <c r="T60" s="21"/>
      <c r="U60" s="9"/>
    </row>
    <row r="61" customFormat="false" ht="12.75" hidden="false" customHeight="false" outlineLevel="0" collapsed="false">
      <c r="A61" s="9"/>
      <c r="B61" s="9"/>
      <c r="C61" s="21"/>
      <c r="D61" s="21"/>
      <c r="E61" s="9"/>
      <c r="F61" s="27"/>
      <c r="G61" s="9" t="s">
        <v>22</v>
      </c>
      <c r="H61" s="21"/>
      <c r="I61" s="9"/>
      <c r="J61" s="21"/>
      <c r="K61" s="22"/>
      <c r="L61" s="9"/>
      <c r="M61" s="9"/>
      <c r="N61" s="37"/>
      <c r="O61" s="21"/>
      <c r="P61" s="21"/>
      <c r="Q61" s="21"/>
      <c r="R61" s="9"/>
      <c r="S61" s="9"/>
      <c r="T61" s="21"/>
      <c r="U61" s="9"/>
    </row>
    <row r="62" customFormat="false" ht="12.75" hidden="false" customHeight="false" outlineLevel="0" collapsed="false">
      <c r="A62" s="9"/>
      <c r="B62" s="9"/>
      <c r="C62" s="21" t="s">
        <v>23</v>
      </c>
      <c r="D62" s="21" t="s">
        <v>51</v>
      </c>
      <c r="E62" s="9" t="s">
        <v>24</v>
      </c>
      <c r="F62" s="27" t="s">
        <v>25</v>
      </c>
      <c r="G62" s="9" t="s">
        <v>25</v>
      </c>
      <c r="H62" s="21" t="s">
        <v>24</v>
      </c>
      <c r="I62" s="9"/>
      <c r="J62" s="21" t="s">
        <v>26</v>
      </c>
      <c r="K62" s="22" t="s">
        <v>47</v>
      </c>
      <c r="L62" s="9" t="s">
        <v>28</v>
      </c>
      <c r="M62" s="28" t="s">
        <v>28</v>
      </c>
      <c r="N62" s="37" t="s">
        <v>27</v>
      </c>
      <c r="O62" s="21" t="s">
        <v>25</v>
      </c>
      <c r="P62" s="21" t="s">
        <v>27</v>
      </c>
      <c r="Q62" s="21" t="s">
        <v>28</v>
      </c>
      <c r="R62" s="9"/>
      <c r="S62" s="9"/>
      <c r="T62" s="21" t="s">
        <v>27</v>
      </c>
      <c r="U62" s="9"/>
    </row>
    <row r="63" customFormat="false" ht="12.75" hidden="false" customHeight="false" outlineLevel="0" collapsed="false">
      <c r="A63" s="20" t="s">
        <v>29</v>
      </c>
      <c r="B63" s="20" t="s">
        <v>25</v>
      </c>
      <c r="C63" s="23" t="s">
        <v>30</v>
      </c>
      <c r="D63" s="23" t="s">
        <v>23</v>
      </c>
      <c r="E63" s="20" t="s">
        <v>31</v>
      </c>
      <c r="F63" s="38" t="s">
        <v>30</v>
      </c>
      <c r="G63" s="20" t="s">
        <v>32</v>
      </c>
      <c r="H63" s="23" t="s">
        <v>33</v>
      </c>
      <c r="I63" s="20" t="s">
        <v>34</v>
      </c>
      <c r="J63" s="23" t="s">
        <v>35</v>
      </c>
      <c r="K63" s="24" t="s">
        <v>36</v>
      </c>
      <c r="L63" s="20" t="s">
        <v>29</v>
      </c>
      <c r="M63" s="29" t="s">
        <v>31</v>
      </c>
      <c r="N63" s="39" t="s">
        <v>37</v>
      </c>
      <c r="O63" s="23" t="s">
        <v>20</v>
      </c>
      <c r="P63" s="23" t="s">
        <v>20</v>
      </c>
      <c r="Q63" s="23" t="s">
        <v>33</v>
      </c>
      <c r="R63" s="20" t="s">
        <v>38</v>
      </c>
      <c r="S63" s="20" t="s">
        <v>34</v>
      </c>
      <c r="T63" s="23" t="s">
        <v>39</v>
      </c>
      <c r="U63" s="9"/>
    </row>
    <row r="64" customFormat="false" ht="12.75" hidden="false" customHeight="false" outlineLevel="0" collapsed="false">
      <c r="A64" s="25" t="n">
        <f aca="false">+A44</f>
        <v>35069</v>
      </c>
      <c r="B64" s="25" t="str">
        <f aca="false">+B44</f>
        <v>CSCO</v>
      </c>
      <c r="C64" s="21" t="n">
        <f aca="false">+C44</f>
        <v>21760.5865468601</v>
      </c>
      <c r="D64" s="34" t="n">
        <f aca="false">+C64</f>
        <v>21760.5865468601</v>
      </c>
      <c r="E64" s="9" t="n">
        <f aca="false">+E44</f>
        <v>7.9444</v>
      </c>
      <c r="F64" s="27" t="n">
        <f aca="false">+C64/E64</f>
        <v>2739.11013378734</v>
      </c>
      <c r="G64" s="9" t="n">
        <f aca="false">+G44</f>
        <v>2739</v>
      </c>
      <c r="H64" s="21" t="n">
        <f aca="false">+G64*E64</f>
        <v>21759.7116</v>
      </c>
      <c r="I64" s="9" t="n">
        <v>8</v>
      </c>
      <c r="J64" s="21" t="n">
        <f aca="false">+I64+H64</f>
        <v>21767.7116</v>
      </c>
      <c r="K64" s="22" t="n">
        <v>0</v>
      </c>
      <c r="L64" s="25" t="n">
        <v>35188</v>
      </c>
      <c r="M64" s="9" t="n">
        <f aca="false">+Data!F134</f>
        <v>11.25</v>
      </c>
      <c r="N64" s="37" t="n">
        <f aca="false">(1.045^(1/12))</f>
        <v>1.00367480940044</v>
      </c>
      <c r="O64" s="21" t="n">
        <f aca="false">+M64*G64</f>
        <v>30813.75</v>
      </c>
      <c r="P64" s="21" t="n">
        <f aca="false">K64*N64</f>
        <v>0</v>
      </c>
      <c r="Q64" s="21" t="n">
        <f aca="false">O64+P64</f>
        <v>30813.75</v>
      </c>
      <c r="R64" s="9"/>
      <c r="S64" s="9"/>
      <c r="T64" s="21" t="n">
        <f aca="false">+P64</f>
        <v>0</v>
      </c>
      <c r="U64" s="9"/>
    </row>
    <row r="65" customFormat="false" ht="12.75" hidden="false" customHeight="false" outlineLevel="0" collapsed="false">
      <c r="A65" s="25" t="n">
        <f aca="false">+A45</f>
        <v>35097</v>
      </c>
      <c r="B65" s="25" t="str">
        <f aca="false">+B45</f>
        <v>AMGN</v>
      </c>
      <c r="C65" s="21" t="n">
        <f aca="false">+C45</f>
        <v>23835.0184200219</v>
      </c>
      <c r="D65" s="34" t="n">
        <f aca="false">+C65</f>
        <v>23835.0184200219</v>
      </c>
      <c r="E65" s="9" t="n">
        <f aca="false">+E45</f>
        <v>30.1875</v>
      </c>
      <c r="F65" s="27" t="n">
        <f aca="false">+C65/E65</f>
        <v>789.565827578364</v>
      </c>
      <c r="G65" s="9" t="n">
        <f aca="false">+G45</f>
        <v>789</v>
      </c>
      <c r="H65" s="21" t="n">
        <f aca="false">+G65*E65</f>
        <v>23817.9375</v>
      </c>
      <c r="I65" s="9" t="n">
        <v>8</v>
      </c>
      <c r="J65" s="21" t="n">
        <f aca="false">+I65+H65</f>
        <v>23825.9375</v>
      </c>
      <c r="K65" s="22" t="n">
        <v>0</v>
      </c>
      <c r="L65" s="25" t="n">
        <v>35188</v>
      </c>
      <c r="M65" s="9" t="n">
        <f aca="false">+Data!F135</f>
        <v>26.1875</v>
      </c>
      <c r="N65" s="37" t="n">
        <f aca="false">(1.045^(1/12))</f>
        <v>1.00367480940044</v>
      </c>
      <c r="O65" s="21" t="n">
        <f aca="false">+M65*G65</f>
        <v>20661.9375</v>
      </c>
      <c r="P65" s="21" t="n">
        <f aca="false">K65*N65</f>
        <v>0</v>
      </c>
      <c r="Q65" s="21" t="n">
        <f aca="false">O65+P65</f>
        <v>20661.9375</v>
      </c>
      <c r="R65" s="9"/>
      <c r="S65" s="9"/>
      <c r="T65" s="21" t="n">
        <f aca="false">+P65</f>
        <v>0</v>
      </c>
      <c r="U65" s="9"/>
    </row>
    <row r="66" customFormat="false" ht="12.75" hidden="false" customHeight="false" outlineLevel="0" collapsed="false">
      <c r="A66" s="25" t="n">
        <f aca="false">+A46</f>
        <v>35125</v>
      </c>
      <c r="B66" s="25" t="str">
        <f aca="false">+B46</f>
        <v>CA</v>
      </c>
      <c r="C66" s="21" t="n">
        <f aca="false">+D46</f>
        <v>24224.9920595253</v>
      </c>
      <c r="D66" s="34" t="n">
        <f aca="false">+C66</f>
        <v>24224.9920595253</v>
      </c>
      <c r="E66" s="9" t="n">
        <f aca="false">+E46</f>
        <v>29.8233</v>
      </c>
      <c r="F66" s="27" t="n">
        <f aca="false">+C66/E66</f>
        <v>812.284088599359</v>
      </c>
      <c r="G66" s="9" t="n">
        <f aca="false">+G46</f>
        <v>812</v>
      </c>
      <c r="H66" s="21" t="n">
        <f aca="false">+G66*E66</f>
        <v>24216.5196</v>
      </c>
      <c r="I66" s="9" t="n">
        <v>8</v>
      </c>
      <c r="J66" s="21" t="n">
        <f aca="false">+I66+H66</f>
        <v>24224.5196</v>
      </c>
      <c r="K66" s="22" t="n">
        <v>0</v>
      </c>
      <c r="L66" s="25" t="n">
        <v>35188</v>
      </c>
      <c r="M66" s="9" t="n">
        <f aca="false">+Data!F136</f>
        <v>32.0324</v>
      </c>
      <c r="N66" s="37" t="n">
        <f aca="false">(1.045^(1/12))</f>
        <v>1.00367480940044</v>
      </c>
      <c r="O66" s="21" t="n">
        <f aca="false">+M66*G66</f>
        <v>26010.3088</v>
      </c>
      <c r="P66" s="21" t="n">
        <f aca="false">K66*N66</f>
        <v>0</v>
      </c>
      <c r="Q66" s="21" t="n">
        <f aca="false">O66+P66</f>
        <v>26010.3088</v>
      </c>
      <c r="R66" s="9"/>
      <c r="S66" s="9"/>
      <c r="T66" s="21" t="n">
        <f aca="false">+P66</f>
        <v>0</v>
      </c>
      <c r="U66" s="9"/>
    </row>
    <row r="67" customFormat="false" ht="12.75" hidden="false" customHeight="false" outlineLevel="0" collapsed="false">
      <c r="A67" s="25" t="n">
        <f aca="false">+L55</f>
        <v>35160</v>
      </c>
      <c r="B67" s="25" t="s">
        <v>136</v>
      </c>
      <c r="C67" s="21" t="n">
        <f aca="false">+O47+1000+P59-8</f>
        <v>49462.7277149592</v>
      </c>
      <c r="D67" s="34" t="n">
        <f aca="false">+P58/12+1000-8</f>
        <v>24762.4383429133</v>
      </c>
      <c r="E67" s="26" t="n">
        <f aca="false">+Data!E137</f>
        <v>17.759</v>
      </c>
      <c r="F67" s="27" t="n">
        <f aca="false">+D67/E67</f>
        <v>1394.35994948552</v>
      </c>
      <c r="G67" s="9" t="n">
        <v>1394</v>
      </c>
      <c r="H67" s="21" t="n">
        <f aca="false">+G67*E67</f>
        <v>24756.046</v>
      </c>
      <c r="I67" s="9" t="n">
        <v>8</v>
      </c>
      <c r="J67" s="21" t="n">
        <f aca="false">+I67+H67</f>
        <v>24764.046</v>
      </c>
      <c r="K67" s="22" t="n">
        <f aca="false">+C67-J67</f>
        <v>24698.6817149592</v>
      </c>
      <c r="L67" s="25" t="n">
        <v>35188</v>
      </c>
      <c r="M67" s="9" t="n">
        <f aca="false">+Data!F137</f>
        <v>17.3258</v>
      </c>
      <c r="N67" s="37" t="n">
        <f aca="false">(1.045^(1/12))</f>
        <v>1.00367480940044</v>
      </c>
      <c r="O67" s="21" t="n">
        <f aca="false">+M67*G67</f>
        <v>24152.1652</v>
      </c>
      <c r="P67" s="21" t="n">
        <f aca="false">K67*N67</f>
        <v>24789.4446627037</v>
      </c>
      <c r="Q67" s="21" t="n">
        <f aca="false">O67+P67</f>
        <v>48941.6098627037</v>
      </c>
      <c r="R67" s="9"/>
      <c r="S67" s="9"/>
      <c r="T67" s="21" t="n">
        <f aca="false">+P67</f>
        <v>24789.4446627037</v>
      </c>
      <c r="U67" s="9"/>
    </row>
    <row r="68" customFormat="false" ht="12.75" hidden="false" customHeight="false" outlineLevel="0" collapsed="false">
      <c r="A68" s="25" t="n">
        <f aca="false">+A48</f>
        <v>34824</v>
      </c>
      <c r="B68" s="25" t="str">
        <f aca="false">+B48</f>
        <v>TXN</v>
      </c>
      <c r="C68" s="21" t="n">
        <f aca="false">+C48</f>
        <v>15061.6764921296</v>
      </c>
      <c r="D68" s="34" t="n">
        <f aca="false">+C68</f>
        <v>15061.6764921296</v>
      </c>
      <c r="E68" s="9" t="n">
        <f aca="false">+E48</f>
        <v>26.6595</v>
      </c>
      <c r="F68" s="27" t="n">
        <f aca="false">+C68/E68</f>
        <v>564.964702718716</v>
      </c>
      <c r="G68" s="9" t="n">
        <f aca="false">+G48</f>
        <v>564</v>
      </c>
      <c r="H68" s="21" t="n">
        <f aca="false">+G68*E68</f>
        <v>15035.958</v>
      </c>
      <c r="I68" s="9" t="n">
        <v>8</v>
      </c>
      <c r="J68" s="21" t="n">
        <f aca="false">+I68+H68</f>
        <v>15043.958</v>
      </c>
      <c r="K68" s="22" t="n">
        <v>0</v>
      </c>
      <c r="L68" s="25" t="n">
        <v>35188</v>
      </c>
      <c r="M68" s="9" t="n">
        <f aca="false">+Data!S123</f>
        <v>27.8122</v>
      </c>
      <c r="N68" s="37" t="n">
        <f aca="false">(1.045^(1/12))</f>
        <v>1.00367480940044</v>
      </c>
      <c r="O68" s="21" t="n">
        <f aca="false">+M68*G68</f>
        <v>15686.0808</v>
      </c>
      <c r="P68" s="21" t="n">
        <f aca="false">K68*N68</f>
        <v>0</v>
      </c>
      <c r="Q68" s="21" t="n">
        <f aca="false">O68+P68</f>
        <v>15686.0808</v>
      </c>
      <c r="R68" s="9"/>
      <c r="S68" s="9"/>
      <c r="T68" s="21" t="n">
        <f aca="false">+P68</f>
        <v>0</v>
      </c>
      <c r="U68" s="9"/>
    </row>
    <row r="69" customFormat="false" ht="12.75" hidden="false" customHeight="false" outlineLevel="0" collapsed="false">
      <c r="A69" s="25" t="n">
        <f aca="false">+A49</f>
        <v>34852</v>
      </c>
      <c r="B69" s="25" t="str">
        <f aca="false">+B49</f>
        <v>MSFT</v>
      </c>
      <c r="C69" s="21" t="n">
        <f aca="false">+C49</f>
        <v>19764.7087753509</v>
      </c>
      <c r="D69" s="34" t="n">
        <f aca="false">+C69</f>
        <v>19764.7087753509</v>
      </c>
      <c r="E69" s="9" t="n">
        <f aca="false">+E49</f>
        <v>10.3906</v>
      </c>
      <c r="F69" s="27" t="n">
        <f aca="false">+C69/E69</f>
        <v>1902.17203774093</v>
      </c>
      <c r="G69" s="9" t="n">
        <f aca="false">+G49</f>
        <v>1901</v>
      </c>
      <c r="H69" s="21" t="n">
        <f aca="false">+G69*E69</f>
        <v>19752.5306</v>
      </c>
      <c r="I69" s="9" t="n">
        <v>8</v>
      </c>
      <c r="J69" s="21" t="n">
        <f aca="false">+I69+H69</f>
        <v>19760.5306</v>
      </c>
      <c r="K69" s="22" t="n">
        <v>0</v>
      </c>
      <c r="L69" s="25" t="n">
        <v>35188</v>
      </c>
      <c r="M69" s="9" t="n">
        <f aca="false">+Data!S124</f>
        <v>13.8594</v>
      </c>
      <c r="N69" s="37" t="n">
        <f aca="false">(1.045^(1/12))</f>
        <v>1.00367480940044</v>
      </c>
      <c r="O69" s="21" t="n">
        <f aca="false">+M69*G69</f>
        <v>26346.7194</v>
      </c>
      <c r="P69" s="21" t="n">
        <f aca="false">K69*N69</f>
        <v>0</v>
      </c>
      <c r="Q69" s="21" t="n">
        <f aca="false">O69+P69</f>
        <v>26346.7194</v>
      </c>
      <c r="R69" s="9"/>
      <c r="S69" s="9"/>
      <c r="T69" s="21" t="n">
        <f aca="false">+P69</f>
        <v>0</v>
      </c>
      <c r="U69" s="9"/>
    </row>
    <row r="70" customFormat="false" ht="12.75" hidden="false" customHeight="false" outlineLevel="0" collapsed="false">
      <c r="A70" s="25" t="n">
        <f aca="false">+A50</f>
        <v>34887</v>
      </c>
      <c r="B70" s="25" t="str">
        <f aca="false">+B50</f>
        <v>FRE</v>
      </c>
      <c r="C70" s="21" t="n">
        <f aca="false">+C50</f>
        <v>21727.162790639</v>
      </c>
      <c r="D70" s="34" t="n">
        <f aca="false">+C70</f>
        <v>21727.162790639</v>
      </c>
      <c r="E70" s="9" t="n">
        <f aca="false">+E50</f>
        <v>16.75</v>
      </c>
      <c r="F70" s="27" t="n">
        <f aca="false">+C70/E70</f>
        <v>1297.14404720233</v>
      </c>
      <c r="G70" s="9" t="n">
        <f aca="false">+G50</f>
        <v>1296</v>
      </c>
      <c r="H70" s="21" t="n">
        <f aca="false">+G70*E70</f>
        <v>21708</v>
      </c>
      <c r="I70" s="9" t="n">
        <v>8</v>
      </c>
      <c r="J70" s="21" t="n">
        <f aca="false">+I70+H70</f>
        <v>21716</v>
      </c>
      <c r="K70" s="22" t="n">
        <v>0</v>
      </c>
      <c r="L70" s="25" t="n">
        <v>35188</v>
      </c>
      <c r="M70" s="9" t="n">
        <f aca="false">+Data!S125</f>
        <v>18.8217</v>
      </c>
      <c r="N70" s="37" t="n">
        <f aca="false">(1.045^(1/12))</f>
        <v>1.00367480940044</v>
      </c>
      <c r="O70" s="21" t="n">
        <f aca="false">+M70*G70</f>
        <v>24392.9232</v>
      </c>
      <c r="P70" s="21" t="n">
        <f aca="false">K70*N70</f>
        <v>0</v>
      </c>
      <c r="Q70" s="21" t="n">
        <f aca="false">O70+P70</f>
        <v>24392.9232</v>
      </c>
      <c r="R70" s="9"/>
      <c r="S70" s="9"/>
      <c r="T70" s="21" t="n">
        <f aca="false">+P70</f>
        <v>0</v>
      </c>
      <c r="U70" s="9"/>
    </row>
    <row r="71" customFormat="false" ht="12.75" hidden="false" customHeight="false" outlineLevel="0" collapsed="false">
      <c r="A71" s="25" t="n">
        <f aca="false">+A51</f>
        <v>34915</v>
      </c>
      <c r="B71" s="25" t="str">
        <f aca="false">+B51</f>
        <v>IBM</v>
      </c>
      <c r="C71" s="21" t="n">
        <f aca="false">+C51</f>
        <v>19204.0678117669</v>
      </c>
      <c r="D71" s="34" t="n">
        <f aca="false">+C71</f>
        <v>19204.0678117669</v>
      </c>
      <c r="E71" s="9" t="n">
        <f aca="false">+E51</f>
        <v>27.1255</v>
      </c>
      <c r="F71" s="27" t="n">
        <f aca="false">+C71/E71</f>
        <v>707.971016636262</v>
      </c>
      <c r="G71" s="9" t="n">
        <f aca="false">+G51</f>
        <v>707</v>
      </c>
      <c r="H71" s="21" t="n">
        <f aca="false">+G71*E71</f>
        <v>19177.7285</v>
      </c>
      <c r="I71" s="9" t="n">
        <v>8</v>
      </c>
      <c r="J71" s="21" t="n">
        <f aca="false">+I71+H71</f>
        <v>19185.7285</v>
      </c>
      <c r="K71" s="22" t="n">
        <v>0</v>
      </c>
      <c r="L71" s="25" t="n">
        <v>35188</v>
      </c>
      <c r="M71" s="9" t="n">
        <f aca="false">+Data!S126</f>
        <v>27.0007</v>
      </c>
      <c r="N71" s="37" t="n">
        <f aca="false">(1.045^(1/12))</f>
        <v>1.00367480940044</v>
      </c>
      <c r="O71" s="21" t="n">
        <f aca="false">+M71*G71</f>
        <v>19089.4949</v>
      </c>
      <c r="P71" s="21" t="n">
        <f aca="false">K71*N71</f>
        <v>0</v>
      </c>
      <c r="Q71" s="21" t="n">
        <f aca="false">O71+P71</f>
        <v>19089.4949</v>
      </c>
      <c r="R71" s="9"/>
      <c r="S71" s="9"/>
      <c r="T71" s="21" t="n">
        <f aca="false">+P71</f>
        <v>0</v>
      </c>
      <c r="U71" s="9"/>
    </row>
    <row r="72" customFormat="false" ht="12.75" hidden="false" customHeight="false" outlineLevel="0" collapsed="false">
      <c r="A72" s="25" t="n">
        <f aca="false">+A52</f>
        <v>34943</v>
      </c>
      <c r="B72" s="25" t="str">
        <f aca="false">+B52</f>
        <v>MU</v>
      </c>
      <c r="C72" s="21" t="n">
        <f aca="false">+C52</f>
        <v>18025.4491052422</v>
      </c>
      <c r="D72" s="34" t="n">
        <f aca="false">+C72</f>
        <v>18025.4491052422</v>
      </c>
      <c r="E72" s="9" t="n">
        <f aca="false">+E52</f>
        <v>76.1194</v>
      </c>
      <c r="F72" s="27" t="n">
        <f aca="false">+C72/E72</f>
        <v>236.804928904356</v>
      </c>
      <c r="G72" s="9" t="n">
        <f aca="false">+G52</f>
        <v>236</v>
      </c>
      <c r="H72" s="21" t="n">
        <f aca="false">+G72*E72</f>
        <v>17964.1784</v>
      </c>
      <c r="I72" s="9" t="n">
        <v>8</v>
      </c>
      <c r="J72" s="21" t="n">
        <f aca="false">+I72+H72</f>
        <v>17972.1784</v>
      </c>
      <c r="K72" s="22" t="n">
        <v>0</v>
      </c>
      <c r="L72" s="25" t="n">
        <v>35188</v>
      </c>
      <c r="M72" s="9" t="n">
        <f aca="false">+Data!S127</f>
        <v>36.949</v>
      </c>
      <c r="N72" s="37" t="n">
        <f aca="false">(1.045^(1/12))</f>
        <v>1.00367480940044</v>
      </c>
      <c r="O72" s="21" t="n">
        <f aca="false">+M72*G72</f>
        <v>8719.964</v>
      </c>
      <c r="P72" s="21" t="n">
        <f aca="false">K72*N72</f>
        <v>0</v>
      </c>
      <c r="Q72" s="21" t="n">
        <f aca="false">O72+P72</f>
        <v>8719.964</v>
      </c>
      <c r="R72" s="9"/>
      <c r="S72" s="9"/>
      <c r="T72" s="21" t="n">
        <f aca="false">+P72</f>
        <v>0</v>
      </c>
      <c r="U72" s="9"/>
    </row>
    <row r="73" customFormat="false" ht="12.75" hidden="false" customHeight="false" outlineLevel="0" collapsed="false">
      <c r="A73" s="25" t="n">
        <f aca="false">+A53</f>
        <v>34978</v>
      </c>
      <c r="B73" s="25" t="str">
        <f aca="false">+B53</f>
        <v>MDT</v>
      </c>
      <c r="C73" s="21" t="n">
        <f aca="false">+C53</f>
        <v>21066.9744649306</v>
      </c>
      <c r="D73" s="34" t="n">
        <f aca="false">+C73</f>
        <v>21066.9744649306</v>
      </c>
      <c r="E73" s="9" t="n">
        <f aca="false">+E53</f>
        <v>26.5147</v>
      </c>
      <c r="F73" s="27" t="n">
        <f aca="false">+C73/E73</f>
        <v>794.539423977288</v>
      </c>
      <c r="G73" s="9" t="n">
        <f aca="false">+G53</f>
        <v>794</v>
      </c>
      <c r="H73" s="21" t="n">
        <f aca="false">+G73*E73</f>
        <v>21052.6718</v>
      </c>
      <c r="I73" s="9" t="n">
        <v>8</v>
      </c>
      <c r="J73" s="21" t="n">
        <f aca="false">+I73+H73</f>
        <v>21060.6718</v>
      </c>
      <c r="K73" s="22" t="n">
        <v>0</v>
      </c>
      <c r="L73" s="25" t="n">
        <v>35188</v>
      </c>
      <c r="M73" s="9" t="n">
        <f aca="false">+Data!S128</f>
        <v>24.4856</v>
      </c>
      <c r="N73" s="37" t="n">
        <f aca="false">(1.045^(1/12))</f>
        <v>1.00367480940044</v>
      </c>
      <c r="O73" s="21" t="n">
        <f aca="false">+M73*G73</f>
        <v>19441.5664</v>
      </c>
      <c r="P73" s="21" t="n">
        <f aca="false">K73*N73</f>
        <v>0</v>
      </c>
      <c r="Q73" s="21" t="n">
        <f aca="false">O73+P73</f>
        <v>19441.5664</v>
      </c>
      <c r="R73" s="9"/>
      <c r="S73" s="9"/>
      <c r="T73" s="21" t="n">
        <f aca="false">+P73</f>
        <v>0</v>
      </c>
      <c r="U73" s="9"/>
    </row>
    <row r="74" customFormat="false" ht="12.75" hidden="false" customHeight="false" outlineLevel="0" collapsed="false">
      <c r="A74" s="25" t="n">
        <f aca="false">+A54</f>
        <v>35006</v>
      </c>
      <c r="B74" s="25" t="str">
        <f aca="false">+B54</f>
        <v>ORCL</v>
      </c>
      <c r="C74" s="21" t="n">
        <f aca="false">+C54</f>
        <v>19040.5210260229</v>
      </c>
      <c r="D74" s="34" t="n">
        <f aca="false">+C74</f>
        <v>19040.5210260229</v>
      </c>
      <c r="E74" s="9" t="n">
        <f aca="false">+E54</f>
        <v>13.7037</v>
      </c>
      <c r="F74" s="27" t="n">
        <f aca="false">+C74/E74</f>
        <v>1389.44380174865</v>
      </c>
      <c r="G74" s="9" t="n">
        <f aca="false">+G54</f>
        <v>1388</v>
      </c>
      <c r="H74" s="21" t="n">
        <f aca="false">+G74*E74</f>
        <v>19020.7356</v>
      </c>
      <c r="I74" s="9" t="n">
        <v>8</v>
      </c>
      <c r="J74" s="21" t="n">
        <f aca="false">+I74+H74</f>
        <v>19028.7356</v>
      </c>
      <c r="K74" s="22" t="n">
        <v>0</v>
      </c>
      <c r="L74" s="25" t="n">
        <v>35188</v>
      </c>
      <c r="M74" s="9" t="n">
        <f aca="false">+Data!S129</f>
        <v>14.7778</v>
      </c>
      <c r="N74" s="37" t="n">
        <f aca="false">(1.045^(1/12))</f>
        <v>1.00367480940044</v>
      </c>
      <c r="O74" s="21" t="n">
        <f aca="false">+M74*G74</f>
        <v>20511.5864</v>
      </c>
      <c r="P74" s="21" t="n">
        <f aca="false">K74*N74</f>
        <v>0</v>
      </c>
      <c r="Q74" s="21" t="n">
        <f aca="false">O74+P74</f>
        <v>20511.5864</v>
      </c>
      <c r="R74" s="9"/>
      <c r="S74" s="9"/>
      <c r="T74" s="21" t="n">
        <f aca="false">+P74</f>
        <v>0</v>
      </c>
      <c r="U74" s="9"/>
    </row>
    <row r="75" customFormat="false" ht="12.75" hidden="false" customHeight="false" outlineLevel="0" collapsed="false">
      <c r="A75" s="25" t="n">
        <f aca="false">+A55</f>
        <v>35034</v>
      </c>
      <c r="B75" s="25" t="str">
        <f aca="false">+B55</f>
        <v>SGP</v>
      </c>
      <c r="C75" s="21" t="n">
        <f aca="false">+C55</f>
        <v>23010.1382862681</v>
      </c>
      <c r="D75" s="34" t="n">
        <f aca="false">+C75</f>
        <v>23010.1382862681</v>
      </c>
      <c r="E75" s="9" t="n">
        <f aca="false">+E55</f>
        <v>13.6065</v>
      </c>
      <c r="F75" s="27" t="n">
        <f aca="false">+C75/E75</f>
        <v>1691.11367995209</v>
      </c>
      <c r="G75" s="9" t="n">
        <f aca="false">+G55</f>
        <v>1690</v>
      </c>
      <c r="H75" s="21" t="n">
        <f aca="false">+G75*E75</f>
        <v>22994.985</v>
      </c>
      <c r="I75" s="9" t="n">
        <v>8</v>
      </c>
      <c r="J75" s="21" t="n">
        <f aca="false">+I75+H75</f>
        <v>23002.985</v>
      </c>
      <c r="K75" s="22" t="n">
        <v>0</v>
      </c>
      <c r="L75" s="25" t="n">
        <v>35188</v>
      </c>
      <c r="M75" s="9" t="n">
        <f aca="false">+Data!S130</f>
        <v>12.9795</v>
      </c>
      <c r="N75" s="37" t="n">
        <f aca="false">(1.045^(1/12))</f>
        <v>1.00367480940044</v>
      </c>
      <c r="O75" s="21" t="n">
        <f aca="false">+M75*G75</f>
        <v>21935.355</v>
      </c>
      <c r="P75" s="21" t="n">
        <f aca="false">K75*N75</f>
        <v>0</v>
      </c>
      <c r="Q75" s="21" t="n">
        <f aca="false">O75+P75</f>
        <v>21935.355</v>
      </c>
      <c r="R75" s="9"/>
      <c r="S75" s="9"/>
      <c r="T75" s="21" t="n">
        <f aca="false">+P75</f>
        <v>0</v>
      </c>
      <c r="U75" s="9"/>
    </row>
    <row r="76" customFormat="false" ht="12.75" hidden="false" customHeight="false" outlineLevel="0" collapsed="false">
      <c r="A76" s="25"/>
      <c r="B76" s="9"/>
      <c r="C76" s="21"/>
      <c r="D76" s="21"/>
      <c r="E76" s="9"/>
      <c r="F76" s="27"/>
      <c r="G76" s="9"/>
      <c r="H76" s="21"/>
      <c r="I76" s="9"/>
      <c r="J76" s="21"/>
      <c r="K76" s="22"/>
      <c r="L76" s="25"/>
      <c r="M76" s="9"/>
      <c r="N76" s="9"/>
      <c r="O76" s="21"/>
      <c r="P76" s="21"/>
      <c r="Q76" s="21"/>
      <c r="R76" s="9"/>
      <c r="S76" s="9"/>
      <c r="T76" s="21"/>
      <c r="U76" s="9"/>
    </row>
    <row r="77" customFormat="false" ht="12.75" hidden="false" customHeight="false" outlineLevel="0" collapsed="false">
      <c r="A77" s="9"/>
      <c r="B77" s="9"/>
      <c r="C77" s="30" t="n">
        <f aca="false">+C57+1000</f>
        <v>112000</v>
      </c>
      <c r="D77" s="21"/>
      <c r="E77" s="9"/>
      <c r="F77" s="27"/>
      <c r="G77" s="9"/>
      <c r="H77" s="21"/>
      <c r="I77" s="9"/>
      <c r="J77" s="21"/>
      <c r="K77" s="22"/>
      <c r="L77" s="9"/>
      <c r="M77" s="9"/>
      <c r="N77" s="9"/>
      <c r="O77" s="21" t="s">
        <v>41</v>
      </c>
      <c r="P77" s="21" t="n">
        <f aca="false">SUM(Q64:Q76)/C77</f>
        <v>2.522779430917</v>
      </c>
      <c r="Q77" s="21" t="n">
        <f aca="false">(P77-1)*100</f>
        <v>152.2779430917</v>
      </c>
      <c r="R77" s="9" t="s">
        <v>42</v>
      </c>
      <c r="S77" s="9"/>
      <c r="T77" s="21"/>
      <c r="U77" s="9"/>
    </row>
    <row r="78" customFormat="false" ht="12.75" hidden="false" customHeight="false" outlineLevel="0" collapsed="false">
      <c r="A78" s="9"/>
      <c r="B78" s="9"/>
      <c r="C78" s="21"/>
      <c r="D78" s="21"/>
      <c r="E78" s="9"/>
      <c r="F78" s="27"/>
      <c r="G78" s="9"/>
      <c r="H78" s="21"/>
      <c r="I78" s="9"/>
      <c r="J78" s="21"/>
      <c r="K78" s="22"/>
      <c r="L78" s="9"/>
      <c r="M78" s="9"/>
      <c r="N78" s="9"/>
      <c r="O78" s="21" t="s">
        <v>43</v>
      </c>
      <c r="P78" s="21" t="n">
        <f aca="false">SUM(Q64:Q76)</f>
        <v>282551.296262704</v>
      </c>
      <c r="Q78" s="21"/>
      <c r="R78" s="9"/>
      <c r="S78" s="9"/>
      <c r="T78" s="21"/>
      <c r="U78" s="9"/>
    </row>
    <row r="79" customFormat="false" ht="12.75" hidden="false" customHeight="false" outlineLevel="0" collapsed="false">
      <c r="A79" s="9"/>
      <c r="B79" s="9"/>
      <c r="C79" s="9"/>
      <c r="D79" s="9"/>
      <c r="E79" s="21"/>
      <c r="F79" s="27"/>
      <c r="G79" s="9"/>
      <c r="H79" s="21"/>
      <c r="I79" s="9"/>
      <c r="J79" s="21"/>
      <c r="K79" s="22"/>
      <c r="L79" s="9"/>
      <c r="M79" s="9"/>
      <c r="N79" s="9"/>
      <c r="O79" s="21" t="s">
        <v>44</v>
      </c>
      <c r="P79" s="21" t="n">
        <f aca="false">SUM(T64:T76)</f>
        <v>24789.4446627037</v>
      </c>
      <c r="Q79" s="21"/>
      <c r="R79" s="9"/>
      <c r="S79" s="9"/>
      <c r="T79" s="21"/>
      <c r="U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27"/>
      <c r="G80" s="9"/>
      <c r="H80" s="21"/>
      <c r="I80" s="9"/>
      <c r="J80" s="21"/>
      <c r="K80" s="22"/>
      <c r="L80" s="9"/>
      <c r="M80" s="9"/>
      <c r="N80" s="9"/>
      <c r="O80" s="21"/>
      <c r="P80" s="21"/>
      <c r="Q80" s="21"/>
      <c r="R80" s="9"/>
      <c r="S80" s="9"/>
      <c r="T80" s="21"/>
      <c r="U80" s="9"/>
    </row>
    <row r="81" customFormat="false" ht="12.75" hidden="false" customHeight="false" outlineLevel="0" collapsed="false">
      <c r="A81" s="9"/>
      <c r="B81" s="9"/>
      <c r="C81" s="21"/>
      <c r="D81" s="21"/>
      <c r="E81" s="9"/>
      <c r="F81" s="27"/>
      <c r="G81" s="9" t="s">
        <v>22</v>
      </c>
      <c r="H81" s="21"/>
      <c r="I81" s="9"/>
      <c r="J81" s="21"/>
      <c r="K81" s="22"/>
      <c r="L81" s="9"/>
      <c r="M81" s="9"/>
      <c r="N81" s="9"/>
      <c r="O81" s="21"/>
      <c r="P81" s="21"/>
      <c r="Q81" s="21"/>
      <c r="R81" s="9"/>
      <c r="S81" s="9"/>
      <c r="T81" s="21"/>
      <c r="U81" s="9"/>
    </row>
    <row r="82" customFormat="false" ht="12.75" hidden="false" customHeight="false" outlineLevel="0" collapsed="false">
      <c r="A82" s="9"/>
      <c r="B82" s="9"/>
      <c r="C82" s="21" t="s">
        <v>23</v>
      </c>
      <c r="D82" s="21" t="s">
        <v>51</v>
      </c>
      <c r="E82" s="9" t="s">
        <v>24</v>
      </c>
      <c r="F82" s="27" t="s">
        <v>25</v>
      </c>
      <c r="G82" s="9" t="s">
        <v>25</v>
      </c>
      <c r="H82" s="21" t="s">
        <v>24</v>
      </c>
      <c r="I82" s="9"/>
      <c r="J82" s="21" t="s">
        <v>26</v>
      </c>
      <c r="K82" s="22" t="s">
        <v>27</v>
      </c>
      <c r="L82" s="9" t="s">
        <v>28</v>
      </c>
      <c r="M82" s="28" t="s">
        <v>28</v>
      </c>
      <c r="N82" s="9" t="s">
        <v>27</v>
      </c>
      <c r="O82" s="21" t="s">
        <v>25</v>
      </c>
      <c r="P82" s="21" t="s">
        <v>27</v>
      </c>
      <c r="Q82" s="21" t="s">
        <v>28</v>
      </c>
      <c r="R82" s="9"/>
      <c r="S82" s="9"/>
      <c r="T82" s="21" t="s">
        <v>27</v>
      </c>
      <c r="U82" s="9"/>
    </row>
    <row r="83" customFormat="false" ht="12.75" hidden="false" customHeight="false" outlineLevel="0" collapsed="false">
      <c r="A83" s="20" t="s">
        <v>29</v>
      </c>
      <c r="B83" s="20" t="s">
        <v>25</v>
      </c>
      <c r="C83" s="23" t="s">
        <v>30</v>
      </c>
      <c r="D83" s="23" t="s">
        <v>23</v>
      </c>
      <c r="E83" s="20" t="s">
        <v>31</v>
      </c>
      <c r="F83" s="38" t="s">
        <v>30</v>
      </c>
      <c r="G83" s="20" t="s">
        <v>32</v>
      </c>
      <c r="H83" s="23" t="s">
        <v>33</v>
      </c>
      <c r="I83" s="20" t="s">
        <v>34</v>
      </c>
      <c r="J83" s="23" t="s">
        <v>35</v>
      </c>
      <c r="K83" s="24" t="s">
        <v>36</v>
      </c>
      <c r="L83" s="20" t="s">
        <v>29</v>
      </c>
      <c r="M83" s="29" t="s">
        <v>31</v>
      </c>
      <c r="N83" s="20" t="s">
        <v>37</v>
      </c>
      <c r="O83" s="23" t="s">
        <v>20</v>
      </c>
      <c r="P83" s="23" t="s">
        <v>20</v>
      </c>
      <c r="Q83" s="23" t="s">
        <v>33</v>
      </c>
      <c r="R83" s="20" t="s">
        <v>38</v>
      </c>
      <c r="S83" s="20" t="s">
        <v>34</v>
      </c>
      <c r="T83" s="23" t="s">
        <v>39</v>
      </c>
      <c r="U83" s="9"/>
    </row>
    <row r="84" customFormat="false" ht="12.75" hidden="false" customHeight="false" outlineLevel="0" collapsed="false">
      <c r="A84" s="25" t="n">
        <f aca="false">+A64</f>
        <v>35069</v>
      </c>
      <c r="B84" s="25" t="str">
        <f aca="false">+B64</f>
        <v>CSCO</v>
      </c>
      <c r="C84" s="21" t="n">
        <f aca="false">+C64</f>
        <v>21760.5865468601</v>
      </c>
      <c r="D84" s="34" t="n">
        <f aca="false">+C84</f>
        <v>21760.5865468601</v>
      </c>
      <c r="E84" s="9" t="n">
        <f aca="false">+E64</f>
        <v>7.9444</v>
      </c>
      <c r="F84" s="27" t="n">
        <f aca="false">+C84/E84</f>
        <v>2739.11013378734</v>
      </c>
      <c r="G84" s="9" t="n">
        <f aca="false">+G64</f>
        <v>2739</v>
      </c>
      <c r="H84" s="21" t="n">
        <f aca="false">+G84*E84</f>
        <v>21759.7116</v>
      </c>
      <c r="I84" s="9" t="n">
        <v>8</v>
      </c>
      <c r="J84" s="21" t="n">
        <f aca="false">+I84+H84</f>
        <v>21767.7116</v>
      </c>
      <c r="K84" s="22" t="n">
        <v>0</v>
      </c>
      <c r="L84" s="25" t="n">
        <v>35223</v>
      </c>
      <c r="M84" s="9" t="n">
        <f aca="false">+Data!G134</f>
        <v>12.4167</v>
      </c>
      <c r="N84" s="37" t="n">
        <f aca="false">(1.045^(1/12))</f>
        <v>1.00367480940044</v>
      </c>
      <c r="O84" s="21" t="n">
        <f aca="false">+M84*G84</f>
        <v>34009.3413</v>
      </c>
      <c r="P84" s="21" t="n">
        <f aca="false">K84*N84</f>
        <v>0</v>
      </c>
      <c r="Q84" s="21" t="n">
        <f aca="false">O84+P84</f>
        <v>34009.3413</v>
      </c>
      <c r="R84" s="9"/>
      <c r="S84" s="9"/>
      <c r="T84" s="21" t="n">
        <f aca="false">+P84</f>
        <v>0</v>
      </c>
      <c r="U84" s="9"/>
    </row>
    <row r="85" customFormat="false" ht="12.75" hidden="false" customHeight="false" outlineLevel="0" collapsed="false">
      <c r="A85" s="25" t="n">
        <f aca="false">+A65</f>
        <v>35097</v>
      </c>
      <c r="B85" s="25" t="str">
        <f aca="false">+B65</f>
        <v>AMGN</v>
      </c>
      <c r="C85" s="21" t="n">
        <f aca="false">+C65</f>
        <v>23835.0184200219</v>
      </c>
      <c r="D85" s="34" t="n">
        <f aca="false">+C85</f>
        <v>23835.0184200219</v>
      </c>
      <c r="E85" s="9" t="n">
        <f aca="false">+E65</f>
        <v>30.1875</v>
      </c>
      <c r="F85" s="27" t="n">
        <f aca="false">+C85/E85</f>
        <v>789.565827578364</v>
      </c>
      <c r="G85" s="9" t="n">
        <f aca="false">+G65</f>
        <v>789</v>
      </c>
      <c r="H85" s="21" t="n">
        <f aca="false">+G85*E85</f>
        <v>23817.9375</v>
      </c>
      <c r="I85" s="9" t="n">
        <v>8</v>
      </c>
      <c r="J85" s="21" t="n">
        <f aca="false">+I85+H85</f>
        <v>23825.9375</v>
      </c>
      <c r="K85" s="22" t="n">
        <v>0</v>
      </c>
      <c r="L85" s="25" t="n">
        <v>35223</v>
      </c>
      <c r="M85" s="9" t="n">
        <f aca="false">+Data!G135</f>
        <v>29.8125</v>
      </c>
      <c r="N85" s="37" t="n">
        <f aca="false">(1.045^(1/12))</f>
        <v>1.00367480940044</v>
      </c>
      <c r="O85" s="21" t="n">
        <f aca="false">+M85*G85</f>
        <v>23522.0625</v>
      </c>
      <c r="P85" s="21" t="n">
        <f aca="false">K85*N85</f>
        <v>0</v>
      </c>
      <c r="Q85" s="21" t="n">
        <f aca="false">O85+P85</f>
        <v>23522.0625</v>
      </c>
      <c r="R85" s="9"/>
      <c r="S85" s="9"/>
      <c r="T85" s="21" t="n">
        <f aca="false">+P85</f>
        <v>0</v>
      </c>
      <c r="U85" s="9"/>
    </row>
    <row r="86" customFormat="false" ht="12.75" hidden="false" customHeight="false" outlineLevel="0" collapsed="false">
      <c r="A86" s="25" t="n">
        <f aca="false">+A66</f>
        <v>35125</v>
      </c>
      <c r="B86" s="25" t="str">
        <f aca="false">+B66</f>
        <v>CA</v>
      </c>
      <c r="C86" s="21" t="n">
        <f aca="false">+C66</f>
        <v>24224.9920595253</v>
      </c>
      <c r="D86" s="34" t="n">
        <f aca="false">+C86</f>
        <v>24224.9920595253</v>
      </c>
      <c r="E86" s="9" t="n">
        <f aca="false">+E66</f>
        <v>29.8233</v>
      </c>
      <c r="F86" s="27" t="n">
        <f aca="false">+C86/E86</f>
        <v>812.284088599359</v>
      </c>
      <c r="G86" s="9" t="n">
        <f aca="false">+G66</f>
        <v>812</v>
      </c>
      <c r="H86" s="21" t="n">
        <f aca="false">+G86*E86</f>
        <v>24216.5196</v>
      </c>
      <c r="I86" s="9" t="n">
        <v>8</v>
      </c>
      <c r="J86" s="21" t="n">
        <f aca="false">+I86+H86</f>
        <v>24224.5196</v>
      </c>
      <c r="K86" s="22" t="n">
        <v>0</v>
      </c>
      <c r="L86" s="25" t="n">
        <v>35223</v>
      </c>
      <c r="M86" s="9" t="n">
        <f aca="false">+Data!G136</f>
        <v>30.682</v>
      </c>
      <c r="N86" s="37" t="n">
        <f aca="false">(1.045^(1/12))</f>
        <v>1.00367480940044</v>
      </c>
      <c r="O86" s="21" t="n">
        <f aca="false">+M86*G86</f>
        <v>24913.784</v>
      </c>
      <c r="P86" s="21" t="n">
        <f aca="false">K86*N86</f>
        <v>0</v>
      </c>
      <c r="Q86" s="21" t="n">
        <f aca="false">O86+P86</f>
        <v>24913.784</v>
      </c>
      <c r="R86" s="9"/>
      <c r="S86" s="9"/>
      <c r="T86" s="21" t="n">
        <f aca="false">+P86</f>
        <v>0</v>
      </c>
      <c r="U86" s="9"/>
    </row>
    <row r="87" customFormat="false" ht="12.75" hidden="false" customHeight="false" outlineLevel="0" collapsed="false">
      <c r="A87" s="25" t="n">
        <f aca="false">+A67</f>
        <v>35160</v>
      </c>
      <c r="B87" s="25" t="str">
        <f aca="false">+B67</f>
        <v>WFC</v>
      </c>
      <c r="C87" s="21" t="n">
        <f aca="false">+D67</f>
        <v>24762.4383429133</v>
      </c>
      <c r="D87" s="34" t="n">
        <f aca="false">+C87</f>
        <v>24762.4383429133</v>
      </c>
      <c r="E87" s="9" t="n">
        <f aca="false">+E67</f>
        <v>17.759</v>
      </c>
      <c r="F87" s="27" t="n">
        <f aca="false">+C87/E87</f>
        <v>1394.35994948552</v>
      </c>
      <c r="G87" s="9" t="n">
        <f aca="false">+G67</f>
        <v>1394</v>
      </c>
      <c r="H87" s="21" t="n">
        <f aca="false">+G87*E87</f>
        <v>24756.046</v>
      </c>
      <c r="I87" s="9" t="n">
        <v>8</v>
      </c>
      <c r="J87" s="21" t="n">
        <f aca="false">+I87+H87</f>
        <v>24764.046</v>
      </c>
      <c r="K87" s="22" t="n">
        <v>0</v>
      </c>
      <c r="L87" s="25" t="n">
        <v>35223</v>
      </c>
      <c r="M87" s="9" t="n">
        <f aca="false">+Data!G137</f>
        <v>17.3258</v>
      </c>
      <c r="N87" s="37" t="n">
        <f aca="false">(1.045^(1/12))</f>
        <v>1.00367480940044</v>
      </c>
      <c r="O87" s="21" t="n">
        <f aca="false">+M87*G87</f>
        <v>24152.1652</v>
      </c>
      <c r="P87" s="21" t="n">
        <f aca="false">K87*N87</f>
        <v>0</v>
      </c>
      <c r="Q87" s="21" t="n">
        <f aca="false">O87+P87</f>
        <v>24152.1652</v>
      </c>
      <c r="R87" s="9"/>
      <c r="S87" s="9"/>
      <c r="T87" s="21" t="n">
        <f aca="false">+P87</f>
        <v>0</v>
      </c>
      <c r="U87" s="9"/>
    </row>
    <row r="88" customFormat="false" ht="12.75" hidden="false" customHeight="false" outlineLevel="0" collapsed="false">
      <c r="A88" s="25" t="n">
        <f aca="false">+L75</f>
        <v>35188</v>
      </c>
      <c r="B88" s="25" t="s">
        <v>137</v>
      </c>
      <c r="C88" s="21" t="n">
        <f aca="false">+O68+1000+P79-8</f>
        <v>41467.5254627037</v>
      </c>
      <c r="D88" s="34" t="n">
        <f aca="false">+P78/12+1000-8</f>
        <v>24537.9413552253</v>
      </c>
      <c r="E88" s="9" t="n">
        <f aca="false">+Data!F138</f>
        <v>43.4319</v>
      </c>
      <c r="F88" s="27" t="n">
        <f aca="false">+D88/E88</f>
        <v>564.975084102361</v>
      </c>
      <c r="G88" s="9" t="n">
        <v>564</v>
      </c>
      <c r="H88" s="21" t="n">
        <f aca="false">+G88*E88</f>
        <v>24495.5916</v>
      </c>
      <c r="I88" s="9" t="n">
        <v>8</v>
      </c>
      <c r="J88" s="21" t="n">
        <f aca="false">+I88+H88</f>
        <v>24503.5916</v>
      </c>
      <c r="K88" s="22" t="n">
        <f aca="false">+C88-J88</f>
        <v>16963.9338627037</v>
      </c>
      <c r="L88" s="25" t="n">
        <v>35223</v>
      </c>
      <c r="M88" s="9" t="n">
        <f aca="false">+Data!G138</f>
        <v>50.8586</v>
      </c>
      <c r="N88" s="37" t="n">
        <f aca="false">(1.045^(1/12))</f>
        <v>1.00367480940044</v>
      </c>
      <c r="O88" s="21" t="n">
        <f aca="false">+M88*G88</f>
        <v>28684.2504</v>
      </c>
      <c r="P88" s="21" t="n">
        <f aca="false">K88*N88</f>
        <v>17026.2730863308</v>
      </c>
      <c r="Q88" s="21" t="n">
        <f aca="false">O88+P88</f>
        <v>45710.5234863308</v>
      </c>
      <c r="R88" s="9"/>
      <c r="S88" s="9"/>
      <c r="T88" s="21" t="n">
        <f aca="false">+P88</f>
        <v>17026.2730863308</v>
      </c>
      <c r="U88" s="9"/>
    </row>
    <row r="89" customFormat="false" ht="12.75" hidden="false" customHeight="false" outlineLevel="0" collapsed="false">
      <c r="A89" s="25" t="n">
        <f aca="false">+A69</f>
        <v>34852</v>
      </c>
      <c r="B89" s="25" t="str">
        <f aca="false">+B69</f>
        <v>MSFT</v>
      </c>
      <c r="C89" s="21" t="n">
        <f aca="false">+C69</f>
        <v>19764.7087753509</v>
      </c>
      <c r="D89" s="34" t="n">
        <f aca="false">+C89</f>
        <v>19764.7087753509</v>
      </c>
      <c r="E89" s="9" t="n">
        <f aca="false">+E69</f>
        <v>10.3906</v>
      </c>
      <c r="F89" s="27" t="n">
        <f aca="false">+C89/E89</f>
        <v>1902.17203774093</v>
      </c>
      <c r="G89" s="9" t="n">
        <f aca="false">+G69</f>
        <v>1901</v>
      </c>
      <c r="H89" s="21" t="n">
        <f aca="false">+G89*E89</f>
        <v>19752.5306</v>
      </c>
      <c r="I89" s="9" t="n">
        <v>8</v>
      </c>
      <c r="J89" s="21" t="n">
        <f aca="false">+I89+H89</f>
        <v>19760.5306</v>
      </c>
      <c r="K89" s="22" t="n">
        <v>0</v>
      </c>
      <c r="L89" s="25" t="n">
        <v>35223</v>
      </c>
      <c r="M89" s="9" t="n">
        <f aca="false">Data!T124</f>
        <v>15.1562</v>
      </c>
      <c r="N89" s="37" t="n">
        <f aca="false">(1.045^(1/12))</f>
        <v>1.00367480940044</v>
      </c>
      <c r="O89" s="21" t="n">
        <f aca="false">+M89*G89</f>
        <v>28811.9362</v>
      </c>
      <c r="P89" s="21" t="n">
        <f aca="false">K89*N89</f>
        <v>0</v>
      </c>
      <c r="Q89" s="21" t="n">
        <f aca="false">O89+P89</f>
        <v>28811.9362</v>
      </c>
      <c r="R89" s="9"/>
      <c r="S89" s="9"/>
      <c r="T89" s="21" t="n">
        <f aca="false">+P89</f>
        <v>0</v>
      </c>
      <c r="U89" s="9"/>
    </row>
    <row r="90" customFormat="false" ht="12.75" hidden="false" customHeight="false" outlineLevel="0" collapsed="false">
      <c r="A90" s="25" t="n">
        <f aca="false">+A70</f>
        <v>34887</v>
      </c>
      <c r="B90" s="25" t="str">
        <f aca="false">+B70</f>
        <v>FRE</v>
      </c>
      <c r="C90" s="21" t="n">
        <f aca="false">+C70</f>
        <v>21727.162790639</v>
      </c>
      <c r="D90" s="34" t="n">
        <f aca="false">+C90</f>
        <v>21727.162790639</v>
      </c>
      <c r="E90" s="9" t="n">
        <f aca="false">+E70</f>
        <v>16.75</v>
      </c>
      <c r="F90" s="27" t="n">
        <f aca="false">+C90/E90</f>
        <v>1297.14404720233</v>
      </c>
      <c r="G90" s="9" t="n">
        <f aca="false">+G70</f>
        <v>1296</v>
      </c>
      <c r="H90" s="21" t="n">
        <f aca="false">+G90*E90</f>
        <v>21708</v>
      </c>
      <c r="I90" s="9" t="n">
        <v>8</v>
      </c>
      <c r="J90" s="21" t="n">
        <f aca="false">+I90+H90</f>
        <v>21716</v>
      </c>
      <c r="K90" s="22" t="n">
        <v>0</v>
      </c>
      <c r="L90" s="25" t="n">
        <v>35223</v>
      </c>
      <c r="M90" s="9" t="n">
        <f aca="false">Data!T125</f>
        <v>20.1769</v>
      </c>
      <c r="N90" s="37" t="n">
        <f aca="false">(1.045^(1/12))</f>
        <v>1.00367480940044</v>
      </c>
      <c r="O90" s="21" t="n">
        <f aca="false">+M90*G90</f>
        <v>26149.2624</v>
      </c>
      <c r="P90" s="21" t="n">
        <f aca="false">K90*N90</f>
        <v>0</v>
      </c>
      <c r="Q90" s="21" t="n">
        <f aca="false">O90+P90</f>
        <v>26149.2624</v>
      </c>
      <c r="R90" s="9"/>
      <c r="S90" s="9"/>
      <c r="T90" s="21" t="n">
        <f aca="false">+P90</f>
        <v>0</v>
      </c>
      <c r="U90" s="9"/>
    </row>
    <row r="91" customFormat="false" ht="12.75" hidden="false" customHeight="false" outlineLevel="0" collapsed="false">
      <c r="A91" s="25" t="n">
        <f aca="false">+A71</f>
        <v>34915</v>
      </c>
      <c r="B91" s="25" t="str">
        <f aca="false">+B71</f>
        <v>IBM</v>
      </c>
      <c r="C91" s="21" t="n">
        <f aca="false">+C71</f>
        <v>19204.0678117669</v>
      </c>
      <c r="D91" s="34" t="n">
        <f aca="false">+C91</f>
        <v>19204.0678117669</v>
      </c>
      <c r="E91" s="9" t="n">
        <f aca="false">+E71</f>
        <v>27.1255</v>
      </c>
      <c r="F91" s="27" t="n">
        <f aca="false">+C91/E91</f>
        <v>707.971016636262</v>
      </c>
      <c r="G91" s="9" t="n">
        <f aca="false">+G71</f>
        <v>707</v>
      </c>
      <c r="H91" s="21" t="n">
        <f aca="false">+G91*E91</f>
        <v>19177.7285</v>
      </c>
      <c r="I91" s="9" t="n">
        <v>8</v>
      </c>
      <c r="J91" s="21" t="n">
        <f aca="false">+I91+H91</f>
        <v>19185.7285</v>
      </c>
      <c r="K91" s="22" t="n">
        <v>0</v>
      </c>
      <c r="L91" s="25" t="n">
        <v>35223</v>
      </c>
      <c r="M91" s="9" t="n">
        <f aca="false">Data!T126</f>
        <v>25.4087</v>
      </c>
      <c r="N91" s="37" t="n">
        <f aca="false">(1.045^(1/12))</f>
        <v>1.00367480940044</v>
      </c>
      <c r="O91" s="21" t="n">
        <f aca="false">+M91*G91</f>
        <v>17963.9509</v>
      </c>
      <c r="P91" s="21" t="n">
        <f aca="false">K91*N91</f>
        <v>0</v>
      </c>
      <c r="Q91" s="21" t="n">
        <f aca="false">O91+P91</f>
        <v>17963.9509</v>
      </c>
      <c r="R91" s="9"/>
      <c r="S91" s="9"/>
      <c r="T91" s="21" t="n">
        <f aca="false">+P91</f>
        <v>0</v>
      </c>
      <c r="U91" s="9"/>
    </row>
    <row r="92" customFormat="false" ht="12.75" hidden="false" customHeight="false" outlineLevel="0" collapsed="false">
      <c r="A92" s="25" t="n">
        <f aca="false">+A72</f>
        <v>34943</v>
      </c>
      <c r="B92" s="25" t="str">
        <f aca="false">+B72</f>
        <v>MU</v>
      </c>
      <c r="C92" s="21" t="n">
        <f aca="false">+C72</f>
        <v>18025.4491052422</v>
      </c>
      <c r="D92" s="34" t="n">
        <f aca="false">+C92</f>
        <v>18025.4491052422</v>
      </c>
      <c r="E92" s="9" t="n">
        <f aca="false">+E72</f>
        <v>76.1194</v>
      </c>
      <c r="F92" s="27" t="n">
        <f aca="false">+C92/E92</f>
        <v>236.804928904356</v>
      </c>
      <c r="G92" s="9" t="n">
        <f aca="false">+G72</f>
        <v>236</v>
      </c>
      <c r="H92" s="21" t="n">
        <f aca="false">+G92*E92</f>
        <v>17964.1784</v>
      </c>
      <c r="I92" s="9" t="n">
        <v>8</v>
      </c>
      <c r="J92" s="21" t="n">
        <f aca="false">+I92+H92</f>
        <v>17972.1784</v>
      </c>
      <c r="K92" s="22" t="n">
        <v>0</v>
      </c>
      <c r="L92" s="25" t="n">
        <v>35223</v>
      </c>
      <c r="M92" s="9" t="n">
        <f aca="false">Data!T127</f>
        <v>30.875</v>
      </c>
      <c r="N92" s="37" t="n">
        <f aca="false">(1.045^(1/12))</f>
        <v>1.00367480940044</v>
      </c>
      <c r="O92" s="21" t="n">
        <f aca="false">+M92*G92</f>
        <v>7286.5</v>
      </c>
      <c r="P92" s="21" t="n">
        <f aca="false">K92*N92</f>
        <v>0</v>
      </c>
      <c r="Q92" s="21" t="n">
        <f aca="false">O92+P92</f>
        <v>7286.5</v>
      </c>
      <c r="R92" s="9"/>
      <c r="S92" s="9"/>
      <c r="T92" s="21" t="n">
        <f aca="false">+P92</f>
        <v>0</v>
      </c>
      <c r="U92" s="9"/>
    </row>
    <row r="93" customFormat="false" ht="12.75" hidden="false" customHeight="false" outlineLevel="0" collapsed="false">
      <c r="A93" s="25" t="n">
        <f aca="false">+A73</f>
        <v>34978</v>
      </c>
      <c r="B93" s="25" t="str">
        <f aca="false">+B73</f>
        <v>MDT</v>
      </c>
      <c r="C93" s="21" t="n">
        <f aca="false">+C73</f>
        <v>21066.9744649306</v>
      </c>
      <c r="D93" s="34" t="n">
        <f aca="false">+C93</f>
        <v>21066.9744649306</v>
      </c>
      <c r="E93" s="9" t="n">
        <f aca="false">+E73</f>
        <v>26.5147</v>
      </c>
      <c r="F93" s="27" t="n">
        <f aca="false">+C93/E93</f>
        <v>794.539423977288</v>
      </c>
      <c r="G93" s="9" t="n">
        <f aca="false">+G73</f>
        <v>794</v>
      </c>
      <c r="H93" s="21" t="n">
        <f aca="false">+G93*E93</f>
        <v>21052.6718</v>
      </c>
      <c r="I93" s="9" t="n">
        <v>8</v>
      </c>
      <c r="J93" s="21" t="n">
        <f aca="false">+I93+H93</f>
        <v>21060.6718</v>
      </c>
      <c r="K93" s="22" t="n">
        <v>0</v>
      </c>
      <c r="L93" s="25" t="n">
        <v>35223</v>
      </c>
      <c r="M93" s="9" t="n">
        <f aca="false">Data!T128</f>
        <v>27.3771</v>
      </c>
      <c r="N93" s="37" t="n">
        <f aca="false">(1.045^(1/12))</f>
        <v>1.00367480940044</v>
      </c>
      <c r="O93" s="21" t="n">
        <f aca="false">+M93*G93</f>
        <v>21737.4174</v>
      </c>
      <c r="P93" s="21" t="n">
        <f aca="false">K93*N93</f>
        <v>0</v>
      </c>
      <c r="Q93" s="21" t="n">
        <f aca="false">O93+P93</f>
        <v>21737.4174</v>
      </c>
      <c r="R93" s="9"/>
      <c r="S93" s="9"/>
      <c r="T93" s="21" t="n">
        <f aca="false">+P93</f>
        <v>0</v>
      </c>
      <c r="U93" s="9"/>
    </row>
    <row r="94" customFormat="false" ht="12.75" hidden="false" customHeight="false" outlineLevel="0" collapsed="false">
      <c r="A94" s="25" t="n">
        <f aca="false">+A74</f>
        <v>35006</v>
      </c>
      <c r="B94" s="25" t="str">
        <f aca="false">+B74</f>
        <v>ORCL</v>
      </c>
      <c r="C94" s="21" t="n">
        <f aca="false">+C74</f>
        <v>19040.5210260229</v>
      </c>
      <c r="D94" s="34" t="n">
        <f aca="false">+C94</f>
        <v>19040.5210260229</v>
      </c>
      <c r="E94" s="9" t="n">
        <f aca="false">+E74</f>
        <v>13.7037</v>
      </c>
      <c r="F94" s="27" t="n">
        <f aca="false">+C94/E94</f>
        <v>1389.44380174865</v>
      </c>
      <c r="G94" s="9" t="n">
        <f aca="false">+G74</f>
        <v>1388</v>
      </c>
      <c r="H94" s="21" t="n">
        <f aca="false">+G94*E94</f>
        <v>19020.7356</v>
      </c>
      <c r="I94" s="9" t="n">
        <v>8</v>
      </c>
      <c r="J94" s="21" t="n">
        <f aca="false">+I94+H94</f>
        <v>19028.7356</v>
      </c>
      <c r="K94" s="22" t="n">
        <v>0</v>
      </c>
      <c r="L94" s="25" t="n">
        <v>35223</v>
      </c>
      <c r="M94" s="9" t="n">
        <f aca="false">Data!T129</f>
        <v>15.0556</v>
      </c>
      <c r="N94" s="37" t="n">
        <f aca="false">(1.045^(1/12))</f>
        <v>1.00367480940044</v>
      </c>
      <c r="O94" s="21" t="n">
        <f aca="false">+M94*G94</f>
        <v>20897.1728</v>
      </c>
      <c r="P94" s="21" t="n">
        <f aca="false">K94*N94</f>
        <v>0</v>
      </c>
      <c r="Q94" s="21" t="n">
        <f aca="false">O94+P94</f>
        <v>20897.1728</v>
      </c>
      <c r="R94" s="9"/>
      <c r="S94" s="9"/>
      <c r="T94" s="21" t="n">
        <f aca="false">+P94</f>
        <v>0</v>
      </c>
      <c r="U94" s="9"/>
    </row>
    <row r="95" customFormat="false" ht="12.75" hidden="false" customHeight="false" outlineLevel="0" collapsed="false">
      <c r="A95" s="25" t="n">
        <f aca="false">+A75</f>
        <v>35034</v>
      </c>
      <c r="B95" s="25" t="str">
        <f aca="false">+B75</f>
        <v>SGP</v>
      </c>
      <c r="C95" s="21" t="n">
        <f aca="false">+C75</f>
        <v>23010.1382862681</v>
      </c>
      <c r="D95" s="34" t="n">
        <f aca="false">+C95</f>
        <v>23010.1382862681</v>
      </c>
      <c r="E95" s="9" t="n">
        <f aca="false">+E75</f>
        <v>13.6065</v>
      </c>
      <c r="F95" s="27" t="n">
        <f aca="false">+C95/E95</f>
        <v>1691.11367995209</v>
      </c>
      <c r="G95" s="9" t="n">
        <f aca="false">+G75</f>
        <v>1690</v>
      </c>
      <c r="H95" s="21" t="n">
        <f aca="false">+G95*E95</f>
        <v>22994.985</v>
      </c>
      <c r="I95" s="9" t="n">
        <v>8</v>
      </c>
      <c r="J95" s="21" t="n">
        <f aca="false">+I95+H95</f>
        <v>23002.985</v>
      </c>
      <c r="K95" s="22" t="n">
        <v>0</v>
      </c>
      <c r="L95" s="25" t="n">
        <v>35223</v>
      </c>
      <c r="M95" s="9" t="n">
        <f aca="false">Data!T130</f>
        <v>14.3884</v>
      </c>
      <c r="N95" s="37" t="n">
        <f aca="false">(1.045^(1/12))</f>
        <v>1.00367480940044</v>
      </c>
      <c r="O95" s="21" t="n">
        <f aca="false">+M95*G95</f>
        <v>24316.396</v>
      </c>
      <c r="P95" s="21" t="n">
        <f aca="false">K95*N95</f>
        <v>0</v>
      </c>
      <c r="Q95" s="21" t="n">
        <f aca="false">O95+P95</f>
        <v>24316.396</v>
      </c>
      <c r="R95" s="9"/>
      <c r="S95" s="9"/>
      <c r="T95" s="21" t="n">
        <f aca="false">+P95</f>
        <v>0</v>
      </c>
      <c r="U95" s="9"/>
    </row>
    <row r="96" customFormat="false" ht="12.75" hidden="false" customHeight="false" outlineLevel="0" collapsed="false">
      <c r="A96" s="25"/>
      <c r="B96" s="9"/>
      <c r="C96" s="21"/>
      <c r="D96" s="21"/>
      <c r="E96" s="9"/>
      <c r="F96" s="27"/>
      <c r="G96" s="9"/>
      <c r="H96" s="21"/>
      <c r="I96" s="9"/>
      <c r="J96" s="21"/>
      <c r="K96" s="22"/>
      <c r="L96" s="25"/>
      <c r="M96" s="9"/>
      <c r="N96" s="37"/>
      <c r="O96" s="21"/>
      <c r="P96" s="21"/>
      <c r="Q96" s="21"/>
      <c r="R96" s="9"/>
      <c r="S96" s="9"/>
      <c r="T96" s="21"/>
      <c r="U96" s="9"/>
    </row>
    <row r="97" customFormat="false" ht="12.75" hidden="false" customHeight="false" outlineLevel="0" collapsed="false">
      <c r="A97" s="9"/>
      <c r="B97" s="9"/>
      <c r="C97" s="30" t="n">
        <f aca="false">+C77+1000</f>
        <v>113000</v>
      </c>
      <c r="D97" s="21"/>
      <c r="E97" s="9"/>
      <c r="F97" s="27"/>
      <c r="G97" s="9"/>
      <c r="H97" s="21"/>
      <c r="I97" s="9"/>
      <c r="J97" s="21"/>
      <c r="K97" s="22"/>
      <c r="L97" s="9"/>
      <c r="M97" s="9"/>
      <c r="N97" s="37"/>
      <c r="O97" s="21" t="s">
        <v>41</v>
      </c>
      <c r="P97" s="21" t="n">
        <f aca="false">SUM(Q84:Q96)/C97</f>
        <v>2.65018152377284</v>
      </c>
      <c r="Q97" s="21" t="n">
        <f aca="false">(P97-1)*100</f>
        <v>165.018152377284</v>
      </c>
      <c r="R97" s="9" t="s">
        <v>42</v>
      </c>
      <c r="S97" s="9"/>
      <c r="T97" s="21"/>
      <c r="U97" s="9"/>
    </row>
    <row r="98" customFormat="false" ht="12.75" hidden="false" customHeight="false" outlineLevel="0" collapsed="false">
      <c r="A98" s="9"/>
      <c r="B98" s="9"/>
      <c r="C98" s="21"/>
      <c r="D98" s="21"/>
      <c r="E98" s="9"/>
      <c r="F98" s="27"/>
      <c r="G98" s="9"/>
      <c r="H98" s="21"/>
      <c r="I98" s="9"/>
      <c r="J98" s="21"/>
      <c r="K98" s="22"/>
      <c r="L98" s="9"/>
      <c r="M98" s="9"/>
      <c r="N98" s="37"/>
      <c r="O98" s="21" t="s">
        <v>43</v>
      </c>
      <c r="P98" s="21" t="n">
        <f aca="false">SUM(Q84:Q96)</f>
        <v>299470.512186331</v>
      </c>
      <c r="Q98" s="21"/>
      <c r="R98" s="9"/>
      <c r="S98" s="9"/>
      <c r="T98" s="21"/>
      <c r="U98" s="9"/>
    </row>
    <row r="99" customFormat="false" ht="12.75" hidden="false" customHeight="false" outlineLevel="0" collapsed="false">
      <c r="A99" s="9"/>
      <c r="B99" s="9"/>
      <c r="C99" s="9"/>
      <c r="D99" s="9"/>
      <c r="E99" s="21"/>
      <c r="F99" s="27"/>
      <c r="G99" s="9"/>
      <c r="H99" s="21"/>
      <c r="I99" s="9"/>
      <c r="J99" s="21"/>
      <c r="K99" s="22"/>
      <c r="L99" s="9"/>
      <c r="M99" s="9"/>
      <c r="N99" s="37"/>
      <c r="O99" s="21" t="s">
        <v>44</v>
      </c>
      <c r="P99" s="21" t="n">
        <f aca="false">SUM(T84:T96)</f>
        <v>17026.2730863308</v>
      </c>
      <c r="Q99" s="21"/>
      <c r="R99" s="9"/>
      <c r="S99" s="9"/>
      <c r="T99" s="21"/>
      <c r="U99" s="9"/>
    </row>
    <row r="100" customFormat="false" ht="12.75" hidden="false" customHeight="false" outlineLevel="0" collapsed="false">
      <c r="A100" s="9"/>
      <c r="B100" s="9"/>
      <c r="C100" s="21"/>
      <c r="D100" s="21"/>
      <c r="E100" s="9"/>
      <c r="F100" s="27"/>
      <c r="G100" s="9"/>
      <c r="H100" s="21"/>
      <c r="I100" s="9"/>
      <c r="J100" s="21"/>
      <c r="K100" s="22"/>
      <c r="L100" s="9"/>
      <c r="M100" s="9"/>
      <c r="N100" s="37"/>
      <c r="O100" s="21"/>
      <c r="P100" s="21"/>
      <c r="Q100" s="21"/>
      <c r="R100" s="9"/>
      <c r="S100" s="9"/>
      <c r="T100" s="21"/>
      <c r="U100" s="9"/>
    </row>
    <row r="101" customFormat="false" ht="12.75" hidden="false" customHeight="false" outlineLevel="0" collapsed="false">
      <c r="A101" s="9"/>
      <c r="B101" s="9"/>
      <c r="C101" s="21"/>
      <c r="D101" s="21"/>
      <c r="E101" s="9"/>
      <c r="F101" s="27"/>
      <c r="G101" s="9" t="s">
        <v>22</v>
      </c>
      <c r="H101" s="21"/>
      <c r="I101" s="9"/>
      <c r="J101" s="21"/>
      <c r="K101" s="22"/>
      <c r="L101" s="9"/>
      <c r="M101" s="9"/>
      <c r="N101" s="37"/>
      <c r="O101" s="21"/>
      <c r="P101" s="21"/>
      <c r="Q101" s="21"/>
      <c r="R101" s="9"/>
      <c r="S101" s="9"/>
      <c r="T101" s="21"/>
      <c r="U101" s="9"/>
    </row>
    <row r="102" customFormat="false" ht="12.75" hidden="false" customHeight="false" outlineLevel="0" collapsed="false">
      <c r="A102" s="9"/>
      <c r="B102" s="9"/>
      <c r="C102" s="21" t="s">
        <v>23</v>
      </c>
      <c r="D102" s="21" t="s">
        <v>51</v>
      </c>
      <c r="E102" s="9" t="s">
        <v>24</v>
      </c>
      <c r="F102" s="27" t="s">
        <v>25</v>
      </c>
      <c r="G102" s="9" t="s">
        <v>25</v>
      </c>
      <c r="H102" s="21" t="s">
        <v>24</v>
      </c>
      <c r="I102" s="9"/>
      <c r="J102" s="21" t="s">
        <v>26</v>
      </c>
      <c r="K102" s="22" t="s">
        <v>47</v>
      </c>
      <c r="L102" s="9" t="s">
        <v>28</v>
      </c>
      <c r="M102" s="28"/>
      <c r="N102" s="37" t="s">
        <v>27</v>
      </c>
      <c r="O102" s="21" t="s">
        <v>25</v>
      </c>
      <c r="P102" s="21" t="s">
        <v>27</v>
      </c>
      <c r="Q102" s="21" t="s">
        <v>28</v>
      </c>
      <c r="R102" s="9"/>
      <c r="S102" s="9"/>
      <c r="T102" s="21" t="s">
        <v>27</v>
      </c>
      <c r="U102" s="9"/>
    </row>
    <row r="103" customFormat="false" ht="12.75" hidden="false" customHeight="false" outlineLevel="0" collapsed="false">
      <c r="A103" s="20" t="s">
        <v>29</v>
      </c>
      <c r="B103" s="20" t="s">
        <v>25</v>
      </c>
      <c r="C103" s="23" t="s">
        <v>30</v>
      </c>
      <c r="D103" s="23" t="s">
        <v>23</v>
      </c>
      <c r="E103" s="20" t="s">
        <v>31</v>
      </c>
      <c r="F103" s="38" t="s">
        <v>30</v>
      </c>
      <c r="G103" s="20" t="s">
        <v>32</v>
      </c>
      <c r="H103" s="23" t="s">
        <v>33</v>
      </c>
      <c r="I103" s="20" t="s">
        <v>34</v>
      </c>
      <c r="J103" s="23" t="s">
        <v>35</v>
      </c>
      <c r="K103" s="24" t="s">
        <v>36</v>
      </c>
      <c r="L103" s="20" t="s">
        <v>29</v>
      </c>
      <c r="M103" s="29" t="s">
        <v>31</v>
      </c>
      <c r="N103" s="39" t="s">
        <v>37</v>
      </c>
      <c r="O103" s="23" t="s">
        <v>20</v>
      </c>
      <c r="P103" s="23" t="s">
        <v>20</v>
      </c>
      <c r="Q103" s="23" t="s">
        <v>33</v>
      </c>
      <c r="R103" s="20" t="s">
        <v>38</v>
      </c>
      <c r="S103" s="20" t="s">
        <v>34</v>
      </c>
      <c r="T103" s="23" t="s">
        <v>39</v>
      </c>
      <c r="U103" s="9"/>
    </row>
    <row r="104" customFormat="false" ht="12.75" hidden="false" customHeight="false" outlineLevel="0" collapsed="false">
      <c r="A104" s="25" t="n">
        <f aca="false">+A84</f>
        <v>35069</v>
      </c>
      <c r="B104" s="25" t="str">
        <f aca="false">+B84</f>
        <v>CSCO</v>
      </c>
      <c r="C104" s="21" t="n">
        <f aca="false">+C84</f>
        <v>21760.5865468601</v>
      </c>
      <c r="D104" s="34" t="n">
        <f aca="false">+C104</f>
        <v>21760.5865468601</v>
      </c>
      <c r="E104" s="9" t="n">
        <f aca="false">+E84</f>
        <v>7.9444</v>
      </c>
      <c r="F104" s="27" t="n">
        <f aca="false">+C104/E104</f>
        <v>2739.11013378734</v>
      </c>
      <c r="G104" s="9" t="n">
        <f aca="false">+G84</f>
        <v>2739</v>
      </c>
      <c r="H104" s="21" t="n">
        <f aca="false">+G104*E104</f>
        <v>21759.7116</v>
      </c>
      <c r="I104" s="9" t="n">
        <v>8</v>
      </c>
      <c r="J104" s="21" t="n">
        <f aca="false">+I104+H104</f>
        <v>21767.7116</v>
      </c>
      <c r="K104" s="22" t="n">
        <v>0</v>
      </c>
      <c r="L104" s="25" t="n">
        <v>35251</v>
      </c>
      <c r="M104" s="9" t="n">
        <f aca="false">+Data!H134</f>
        <v>12.4444</v>
      </c>
      <c r="N104" s="37" t="n">
        <f aca="false">(1.045^(1/12))</f>
        <v>1.00367480940044</v>
      </c>
      <c r="O104" s="21" t="n">
        <f aca="false">+M104*G104</f>
        <v>34085.2116</v>
      </c>
      <c r="P104" s="21" t="n">
        <f aca="false">K104*N104</f>
        <v>0</v>
      </c>
      <c r="Q104" s="21" t="n">
        <f aca="false">O104+P104</f>
        <v>34085.2116</v>
      </c>
      <c r="R104" s="9"/>
      <c r="S104" s="9"/>
      <c r="T104" s="21" t="n">
        <f aca="false">+P104</f>
        <v>0</v>
      </c>
      <c r="U104" s="9"/>
    </row>
    <row r="105" customFormat="false" ht="12.75" hidden="false" customHeight="false" outlineLevel="0" collapsed="false">
      <c r="A105" s="25" t="n">
        <f aca="false">+A85</f>
        <v>35097</v>
      </c>
      <c r="B105" s="25" t="str">
        <f aca="false">+B85</f>
        <v>AMGN</v>
      </c>
      <c r="C105" s="21" t="n">
        <f aca="false">+C85</f>
        <v>23835.0184200219</v>
      </c>
      <c r="D105" s="34" t="n">
        <f aca="false">+C105</f>
        <v>23835.0184200219</v>
      </c>
      <c r="E105" s="9" t="n">
        <f aca="false">+E85</f>
        <v>30.1875</v>
      </c>
      <c r="F105" s="27" t="n">
        <f aca="false">+C105/E105</f>
        <v>789.565827578364</v>
      </c>
      <c r="G105" s="9" t="n">
        <f aca="false">+G85</f>
        <v>789</v>
      </c>
      <c r="H105" s="21" t="n">
        <f aca="false">+G105*E105</f>
        <v>23817.9375</v>
      </c>
      <c r="I105" s="9" t="n">
        <v>8</v>
      </c>
      <c r="J105" s="21" t="n">
        <f aca="false">+I105+H105</f>
        <v>23825.9375</v>
      </c>
      <c r="K105" s="22" t="n">
        <v>0</v>
      </c>
      <c r="L105" s="25" t="n">
        <v>35251</v>
      </c>
      <c r="M105" s="9" t="n">
        <f aca="false">+Data!H135</f>
        <v>26.4375</v>
      </c>
      <c r="N105" s="37" t="n">
        <f aca="false">(1.045^(1/12))</f>
        <v>1.00367480940044</v>
      </c>
      <c r="O105" s="21" t="n">
        <f aca="false">+M105*G105</f>
        <v>20859.1875</v>
      </c>
      <c r="P105" s="21" t="n">
        <f aca="false">K105*N105</f>
        <v>0</v>
      </c>
      <c r="Q105" s="21" t="n">
        <f aca="false">O105+P105</f>
        <v>20859.1875</v>
      </c>
      <c r="R105" s="9"/>
      <c r="S105" s="9"/>
      <c r="T105" s="21" t="n">
        <f aca="false">+P105</f>
        <v>0</v>
      </c>
      <c r="U105" s="9"/>
    </row>
    <row r="106" customFormat="false" ht="12.75" hidden="false" customHeight="false" outlineLevel="0" collapsed="false">
      <c r="A106" s="25" t="n">
        <f aca="false">+A86</f>
        <v>35125</v>
      </c>
      <c r="B106" s="25" t="str">
        <f aca="false">+B86</f>
        <v>CA</v>
      </c>
      <c r="C106" s="21" t="n">
        <f aca="false">+C86</f>
        <v>24224.9920595253</v>
      </c>
      <c r="D106" s="34" t="n">
        <f aca="false">+C106</f>
        <v>24224.9920595253</v>
      </c>
      <c r="E106" s="9" t="n">
        <f aca="false">+E86</f>
        <v>29.8233</v>
      </c>
      <c r="F106" s="27" t="n">
        <f aca="false">+C106/E106</f>
        <v>812.284088599359</v>
      </c>
      <c r="G106" s="9" t="n">
        <f aca="false">+G86</f>
        <v>812</v>
      </c>
      <c r="H106" s="21" t="n">
        <f aca="false">+G106*E106</f>
        <v>24216.5196</v>
      </c>
      <c r="I106" s="9" t="n">
        <v>8</v>
      </c>
      <c r="J106" s="21" t="n">
        <f aca="false">+I106+H106</f>
        <v>24224.5196</v>
      </c>
      <c r="K106" s="22" t="n">
        <v>0</v>
      </c>
      <c r="L106" s="25" t="n">
        <v>35251</v>
      </c>
      <c r="M106" s="9" t="n">
        <f aca="false">+Data!H136</f>
        <v>30.682</v>
      </c>
      <c r="N106" s="37" t="n">
        <f aca="false">(1.045^(1/12))</f>
        <v>1.00367480940044</v>
      </c>
      <c r="O106" s="21" t="n">
        <f aca="false">+M106*G106</f>
        <v>24913.784</v>
      </c>
      <c r="P106" s="21" t="n">
        <f aca="false">K106*N106</f>
        <v>0</v>
      </c>
      <c r="Q106" s="21" t="n">
        <f aca="false">O106+P106</f>
        <v>24913.784</v>
      </c>
      <c r="R106" s="9"/>
      <c r="S106" s="9"/>
      <c r="T106" s="21" t="n">
        <f aca="false">+P106</f>
        <v>0</v>
      </c>
      <c r="U106" s="9"/>
    </row>
    <row r="107" customFormat="false" ht="12.75" hidden="false" customHeight="false" outlineLevel="0" collapsed="false">
      <c r="A107" s="25" t="n">
        <f aca="false">+A87</f>
        <v>35160</v>
      </c>
      <c r="B107" s="25" t="str">
        <f aca="false">+B87</f>
        <v>WFC</v>
      </c>
      <c r="C107" s="21" t="n">
        <f aca="false">+C87</f>
        <v>24762.4383429133</v>
      </c>
      <c r="D107" s="34" t="n">
        <f aca="false">+C107</f>
        <v>24762.4383429133</v>
      </c>
      <c r="E107" s="9" t="n">
        <f aca="false">+E87</f>
        <v>17.759</v>
      </c>
      <c r="F107" s="27" t="n">
        <f aca="false">+C107/E107</f>
        <v>1394.35994948552</v>
      </c>
      <c r="G107" s="9" t="n">
        <f aca="false">+G87</f>
        <v>1394</v>
      </c>
      <c r="H107" s="21" t="n">
        <f aca="false">+G107*E107</f>
        <v>24756.046</v>
      </c>
      <c r="I107" s="9" t="n">
        <v>8</v>
      </c>
      <c r="J107" s="21" t="n">
        <f aca="false">+I107+H107</f>
        <v>24764.046</v>
      </c>
      <c r="K107" s="22" t="n">
        <v>0</v>
      </c>
      <c r="L107" s="25" t="n">
        <v>35251</v>
      </c>
      <c r="M107" s="9" t="n">
        <f aca="false">+Data!H137</f>
        <v>16.5214</v>
      </c>
      <c r="N107" s="37" t="n">
        <f aca="false">(1.045^(1/12))</f>
        <v>1.00367480940044</v>
      </c>
      <c r="O107" s="21" t="n">
        <f aca="false">+M107*G107</f>
        <v>23030.8316</v>
      </c>
      <c r="P107" s="21" t="n">
        <f aca="false">K107*N107</f>
        <v>0</v>
      </c>
      <c r="Q107" s="21" t="n">
        <f aca="false">O107+P107</f>
        <v>23030.8316</v>
      </c>
      <c r="R107" s="9"/>
      <c r="S107" s="9"/>
      <c r="T107" s="21" t="n">
        <f aca="false">+P107</f>
        <v>0</v>
      </c>
      <c r="U107" s="9"/>
    </row>
    <row r="108" customFormat="false" ht="12.75" hidden="false" customHeight="false" outlineLevel="0" collapsed="false">
      <c r="A108" s="25" t="n">
        <f aca="false">+A88</f>
        <v>35188</v>
      </c>
      <c r="B108" s="25" t="str">
        <f aca="false">+B88</f>
        <v>NKE</v>
      </c>
      <c r="C108" s="21" t="n">
        <f aca="false">+D88</f>
        <v>24537.9413552253</v>
      </c>
      <c r="D108" s="34" t="n">
        <f aca="false">+C108</f>
        <v>24537.9413552253</v>
      </c>
      <c r="E108" s="9" t="n">
        <f aca="false">+E88</f>
        <v>43.4319</v>
      </c>
      <c r="F108" s="27" t="n">
        <f aca="false">+C108/E108</f>
        <v>564.975084102361</v>
      </c>
      <c r="G108" s="9" t="n">
        <f aca="false">+G88</f>
        <v>564</v>
      </c>
      <c r="H108" s="21" t="n">
        <f aca="false">+G108*E108</f>
        <v>24495.5916</v>
      </c>
      <c r="I108" s="9" t="n">
        <v>8</v>
      </c>
      <c r="J108" s="21" t="n">
        <f aca="false">+I108+H108</f>
        <v>24503.5916</v>
      </c>
      <c r="K108" s="22" t="n">
        <v>0</v>
      </c>
      <c r="L108" s="25" t="n">
        <v>35251</v>
      </c>
      <c r="M108" s="9" t="n">
        <f aca="false">+Data!H138</f>
        <v>51.7103</v>
      </c>
      <c r="N108" s="37" t="n">
        <f aca="false">(1.045^(1/12))</f>
        <v>1.00367480940044</v>
      </c>
      <c r="O108" s="21" t="n">
        <f aca="false">+M108*G108</f>
        <v>29164.6092</v>
      </c>
      <c r="P108" s="21" t="n">
        <f aca="false">K108*N108</f>
        <v>0</v>
      </c>
      <c r="Q108" s="21" t="n">
        <f aca="false">O108+P108</f>
        <v>29164.6092</v>
      </c>
      <c r="R108" s="9"/>
      <c r="S108" s="9"/>
      <c r="T108" s="21" t="n">
        <f aca="false">+P108</f>
        <v>0</v>
      </c>
      <c r="U108" s="9"/>
    </row>
    <row r="109" customFormat="false" ht="12.75" hidden="false" customHeight="false" outlineLevel="0" collapsed="false">
      <c r="A109" s="25" t="n">
        <f aca="false">+L95</f>
        <v>35223</v>
      </c>
      <c r="B109" s="25" t="s">
        <v>79</v>
      </c>
      <c r="C109" s="21" t="n">
        <f aca="false">+O89+1000+P99</f>
        <v>46838.2092863308</v>
      </c>
      <c r="D109" s="34" t="n">
        <f aca="false">+P98/12+1000</f>
        <v>25955.8760155276</v>
      </c>
      <c r="E109" s="9" t="n">
        <f aca="false">+Data!G139</f>
        <v>15.1562</v>
      </c>
      <c r="F109" s="27" t="n">
        <f aca="false">+D109/E109</f>
        <v>1712.55829400031</v>
      </c>
      <c r="G109" s="40" t="n">
        <v>1712</v>
      </c>
      <c r="H109" s="21" t="n">
        <f aca="false">+G109*E109</f>
        <v>25947.4144</v>
      </c>
      <c r="I109" s="9" t="n">
        <v>8</v>
      </c>
      <c r="J109" s="21" t="n">
        <f aca="false">+I109+H109</f>
        <v>25955.4144</v>
      </c>
      <c r="K109" s="22" t="n">
        <f aca="false">+C109-J109</f>
        <v>20882.7948863308</v>
      </c>
      <c r="L109" s="25" t="n">
        <v>35251</v>
      </c>
      <c r="M109" s="9" t="n">
        <f aca="false">+Data!H139</f>
        <v>14.7969</v>
      </c>
      <c r="N109" s="37" t="n">
        <f aca="false">(1.045^(1/12))</f>
        <v>1.00367480940044</v>
      </c>
      <c r="O109" s="21" t="n">
        <f aca="false">+M109*G109</f>
        <v>25332.2928</v>
      </c>
      <c r="P109" s="21" t="n">
        <f aca="false">K109*N109</f>
        <v>20959.5351772865</v>
      </c>
      <c r="Q109" s="21" t="n">
        <f aca="false">O109+P109</f>
        <v>46291.8279772865</v>
      </c>
      <c r="R109" s="9"/>
      <c r="S109" s="9"/>
      <c r="T109" s="21" t="n">
        <f aca="false">+P109</f>
        <v>20959.5351772865</v>
      </c>
      <c r="U109" s="9"/>
    </row>
    <row r="110" customFormat="false" ht="12.75" hidden="false" customHeight="false" outlineLevel="0" collapsed="false">
      <c r="A110" s="25" t="n">
        <f aca="false">+A90</f>
        <v>34887</v>
      </c>
      <c r="B110" s="25" t="str">
        <f aca="false">+B90</f>
        <v>FRE</v>
      </c>
      <c r="C110" s="21" t="n">
        <f aca="false">+C90</f>
        <v>21727.162790639</v>
      </c>
      <c r="D110" s="34" t="n">
        <f aca="false">+C110</f>
        <v>21727.162790639</v>
      </c>
      <c r="E110" s="9" t="n">
        <f aca="false">+E90</f>
        <v>16.75</v>
      </c>
      <c r="F110" s="27" t="n">
        <f aca="false">+C110/E110</f>
        <v>1297.14404720233</v>
      </c>
      <c r="G110" s="9" t="n">
        <f aca="false">+G90</f>
        <v>1296</v>
      </c>
      <c r="H110" s="21" t="n">
        <f aca="false">+G110*E110</f>
        <v>21708</v>
      </c>
      <c r="I110" s="9" t="n">
        <v>8</v>
      </c>
      <c r="J110" s="21" t="n">
        <f aca="false">+I110+H110</f>
        <v>21716</v>
      </c>
      <c r="K110" s="22" t="n">
        <v>0</v>
      </c>
      <c r="L110" s="25" t="n">
        <v>35251</v>
      </c>
      <c r="M110" s="9" t="n">
        <f aca="false">+Data!U125</f>
        <v>20.1414</v>
      </c>
      <c r="N110" s="37" t="n">
        <f aca="false">(1.045^(1/12))</f>
        <v>1.00367480940044</v>
      </c>
      <c r="O110" s="21" t="n">
        <f aca="false">+M110*G110</f>
        <v>26103.2544</v>
      </c>
      <c r="P110" s="21" t="n">
        <f aca="false">K110*N110</f>
        <v>0</v>
      </c>
      <c r="Q110" s="21" t="n">
        <f aca="false">O110+P110</f>
        <v>26103.2544</v>
      </c>
      <c r="R110" s="9"/>
      <c r="S110" s="9"/>
      <c r="T110" s="21" t="n">
        <f aca="false">+P110</f>
        <v>0</v>
      </c>
      <c r="U110" s="9"/>
    </row>
    <row r="111" customFormat="false" ht="12.75" hidden="false" customHeight="false" outlineLevel="0" collapsed="false">
      <c r="A111" s="25" t="n">
        <f aca="false">+A91</f>
        <v>34915</v>
      </c>
      <c r="B111" s="25" t="str">
        <f aca="false">+B91</f>
        <v>IBM</v>
      </c>
      <c r="C111" s="21" t="n">
        <f aca="false">+C91</f>
        <v>19204.0678117669</v>
      </c>
      <c r="D111" s="34" t="n">
        <f aca="false">+C111</f>
        <v>19204.0678117669</v>
      </c>
      <c r="E111" s="9" t="n">
        <f aca="false">+E91</f>
        <v>27.1255</v>
      </c>
      <c r="F111" s="27" t="n">
        <f aca="false">+C111/E111</f>
        <v>707.971016636262</v>
      </c>
      <c r="G111" s="9" t="n">
        <f aca="false">+G91</f>
        <v>707</v>
      </c>
      <c r="H111" s="21" t="n">
        <f aca="false">+G111*E111</f>
        <v>19177.7285</v>
      </c>
      <c r="I111" s="9" t="n">
        <v>8</v>
      </c>
      <c r="J111" s="21" t="n">
        <f aca="false">+I111+H111</f>
        <v>19185.7285</v>
      </c>
      <c r="K111" s="22" t="n">
        <v>0</v>
      </c>
      <c r="L111" s="25" t="n">
        <v>35251</v>
      </c>
      <c r="M111" s="9" t="n">
        <f aca="false">+Data!U126</f>
        <v>24.4411</v>
      </c>
      <c r="N111" s="37" t="n">
        <f aca="false">(1.045^(1/12))</f>
        <v>1.00367480940044</v>
      </c>
      <c r="O111" s="21" t="n">
        <f aca="false">+M111*G111</f>
        <v>17279.8577</v>
      </c>
      <c r="P111" s="21" t="n">
        <f aca="false">K111*N111</f>
        <v>0</v>
      </c>
      <c r="Q111" s="21" t="n">
        <f aca="false">O111+P111</f>
        <v>17279.8577</v>
      </c>
      <c r="R111" s="9"/>
      <c r="S111" s="9"/>
      <c r="T111" s="21" t="n">
        <f aca="false">+P111</f>
        <v>0</v>
      </c>
      <c r="U111" s="9"/>
    </row>
    <row r="112" customFormat="false" ht="12.75" hidden="false" customHeight="false" outlineLevel="0" collapsed="false">
      <c r="A112" s="25" t="n">
        <f aca="false">+A92</f>
        <v>34943</v>
      </c>
      <c r="B112" s="25" t="str">
        <f aca="false">+B92</f>
        <v>MU</v>
      </c>
      <c r="C112" s="21" t="n">
        <f aca="false">+C92</f>
        <v>18025.4491052422</v>
      </c>
      <c r="D112" s="34" t="n">
        <f aca="false">+C112</f>
        <v>18025.4491052422</v>
      </c>
      <c r="E112" s="9" t="n">
        <f aca="false">+E92</f>
        <v>76.1194</v>
      </c>
      <c r="F112" s="27" t="n">
        <f aca="false">+C112/E112</f>
        <v>236.804928904356</v>
      </c>
      <c r="G112" s="9" t="n">
        <f aca="false">+G92</f>
        <v>236</v>
      </c>
      <c r="H112" s="21" t="n">
        <f aca="false">+G112*E112</f>
        <v>17964.1784</v>
      </c>
      <c r="I112" s="9" t="n">
        <v>8</v>
      </c>
      <c r="J112" s="21" t="n">
        <f aca="false">+I112+H112</f>
        <v>17972.1784</v>
      </c>
      <c r="K112" s="22" t="n">
        <v>0</v>
      </c>
      <c r="L112" s="25" t="n">
        <v>35251</v>
      </c>
      <c r="M112" s="9" t="n">
        <f aca="false">+Data!U127</f>
        <v>25.125</v>
      </c>
      <c r="N112" s="37" t="n">
        <f aca="false">(1.045^(1/12))</f>
        <v>1.00367480940044</v>
      </c>
      <c r="O112" s="21" t="n">
        <f aca="false">+M112*G112</f>
        <v>5929.5</v>
      </c>
      <c r="P112" s="21" t="n">
        <f aca="false">K112*N112</f>
        <v>0</v>
      </c>
      <c r="Q112" s="21" t="n">
        <f aca="false">O112+P112</f>
        <v>5929.5</v>
      </c>
      <c r="R112" s="9"/>
      <c r="S112" s="9"/>
      <c r="T112" s="21" t="n">
        <f aca="false">+P112</f>
        <v>0</v>
      </c>
      <c r="U112" s="9"/>
    </row>
    <row r="113" customFormat="false" ht="12.75" hidden="false" customHeight="false" outlineLevel="0" collapsed="false">
      <c r="A113" s="25" t="n">
        <f aca="false">+A93</f>
        <v>34978</v>
      </c>
      <c r="B113" s="25" t="str">
        <f aca="false">+B93</f>
        <v>MDT</v>
      </c>
      <c r="C113" s="21" t="n">
        <f aca="false">+C93</f>
        <v>21066.9744649306</v>
      </c>
      <c r="D113" s="34" t="n">
        <f aca="false">+C113</f>
        <v>21066.9744649306</v>
      </c>
      <c r="E113" s="9" t="n">
        <f aca="false">+E93</f>
        <v>26.5147</v>
      </c>
      <c r="F113" s="27" t="n">
        <f aca="false">+C113/E113</f>
        <v>794.539423977288</v>
      </c>
      <c r="G113" s="9" t="n">
        <f aca="false">+G93</f>
        <v>794</v>
      </c>
      <c r="H113" s="21" t="n">
        <f aca="false">+G113*E113</f>
        <v>21052.6718</v>
      </c>
      <c r="I113" s="9" t="n">
        <v>8</v>
      </c>
      <c r="J113" s="21" t="n">
        <f aca="false">+I113+H113</f>
        <v>21060.6718</v>
      </c>
      <c r="K113" s="22" t="n">
        <v>0</v>
      </c>
      <c r="L113" s="25" t="n">
        <v>35251</v>
      </c>
      <c r="M113" s="9" t="n">
        <f aca="false">+Data!U128</f>
        <v>26.3759</v>
      </c>
      <c r="N113" s="37" t="n">
        <f aca="false">(1.045^(1/12))</f>
        <v>1.00367480940044</v>
      </c>
      <c r="O113" s="21" t="n">
        <f aca="false">+M113*G113</f>
        <v>20942.4646</v>
      </c>
      <c r="P113" s="21" t="n">
        <f aca="false">K113*N113</f>
        <v>0</v>
      </c>
      <c r="Q113" s="21" t="n">
        <f aca="false">O113+P113</f>
        <v>20942.4646</v>
      </c>
      <c r="R113" s="9"/>
      <c r="S113" s="9"/>
      <c r="T113" s="21" t="n">
        <f aca="false">+P113</f>
        <v>0</v>
      </c>
      <c r="U113" s="9"/>
    </row>
    <row r="114" customFormat="false" ht="12.75" hidden="false" customHeight="false" outlineLevel="0" collapsed="false">
      <c r="A114" s="25" t="n">
        <f aca="false">+A94</f>
        <v>35006</v>
      </c>
      <c r="B114" s="25" t="str">
        <f aca="false">+B94</f>
        <v>ORCL</v>
      </c>
      <c r="C114" s="21" t="n">
        <f aca="false">+C94</f>
        <v>19040.5210260229</v>
      </c>
      <c r="D114" s="34" t="n">
        <f aca="false">+C114</f>
        <v>19040.5210260229</v>
      </c>
      <c r="E114" s="9" t="n">
        <f aca="false">+E94</f>
        <v>13.7037</v>
      </c>
      <c r="F114" s="27" t="n">
        <f aca="false">+C114/E114</f>
        <v>1389.44380174865</v>
      </c>
      <c r="G114" s="9" t="n">
        <f aca="false">+G94</f>
        <v>1388</v>
      </c>
      <c r="H114" s="21" t="n">
        <f aca="false">+G114*E114</f>
        <v>19020.7356</v>
      </c>
      <c r="I114" s="9" t="n">
        <v>8</v>
      </c>
      <c r="J114" s="21" t="n">
        <f aca="false">+I114+H114</f>
        <v>19028.7356</v>
      </c>
      <c r="K114" s="22" t="n">
        <v>0</v>
      </c>
      <c r="L114" s="25" t="n">
        <v>35251</v>
      </c>
      <c r="M114" s="9" t="n">
        <f aca="false">+Data!U129</f>
        <v>16.5</v>
      </c>
      <c r="N114" s="37" t="n">
        <f aca="false">(1.045^(1/12))</f>
        <v>1.00367480940044</v>
      </c>
      <c r="O114" s="21" t="n">
        <f aca="false">+M114*G114</f>
        <v>22902</v>
      </c>
      <c r="P114" s="21" t="n">
        <f aca="false">K114*N114</f>
        <v>0</v>
      </c>
      <c r="Q114" s="21" t="n">
        <f aca="false">O114+P114</f>
        <v>22902</v>
      </c>
      <c r="R114" s="9"/>
      <c r="S114" s="9"/>
      <c r="T114" s="21" t="n">
        <f aca="false">+P114</f>
        <v>0</v>
      </c>
      <c r="U114" s="9"/>
    </row>
    <row r="115" customFormat="false" ht="12.75" hidden="false" customHeight="false" outlineLevel="0" collapsed="false">
      <c r="A115" s="25" t="n">
        <f aca="false">+A95</f>
        <v>35034</v>
      </c>
      <c r="B115" s="25" t="str">
        <f aca="false">+B95</f>
        <v>SGP</v>
      </c>
      <c r="C115" s="21" t="n">
        <f aca="false">+C95</f>
        <v>23010.1382862681</v>
      </c>
      <c r="D115" s="34" t="n">
        <f aca="false">+C115</f>
        <v>23010.1382862681</v>
      </c>
      <c r="E115" s="9" t="n">
        <f aca="false">+E95</f>
        <v>13.6065</v>
      </c>
      <c r="F115" s="27" t="n">
        <f aca="false">+C115/E115</f>
        <v>1691.11367995209</v>
      </c>
      <c r="G115" s="9" t="n">
        <f aca="false">+G95</f>
        <v>1690</v>
      </c>
      <c r="H115" s="21" t="n">
        <f aca="false">+G115*E115</f>
        <v>22994.985</v>
      </c>
      <c r="I115" s="9" t="n">
        <v>8</v>
      </c>
      <c r="J115" s="21" t="n">
        <f aca="false">+I115+H115</f>
        <v>23002.985</v>
      </c>
      <c r="K115" s="22" t="n">
        <v>0</v>
      </c>
      <c r="L115" s="25" t="n">
        <v>35251</v>
      </c>
      <c r="M115" s="9" t="n">
        <f aca="false">+Data!U130</f>
        <v>14.6582</v>
      </c>
      <c r="N115" s="37" t="n">
        <f aca="false">(1.045^(1/12))</f>
        <v>1.00367480940044</v>
      </c>
      <c r="O115" s="21" t="n">
        <f aca="false">+M115*G115</f>
        <v>24772.358</v>
      </c>
      <c r="P115" s="21" t="n">
        <f aca="false">K115*N115</f>
        <v>0</v>
      </c>
      <c r="Q115" s="21" t="n">
        <f aca="false">O115+P115</f>
        <v>24772.358</v>
      </c>
      <c r="R115" s="9"/>
      <c r="S115" s="9"/>
      <c r="T115" s="21" t="n">
        <f aca="false">+P115</f>
        <v>0</v>
      </c>
      <c r="U115" s="9"/>
    </row>
    <row r="116" customFormat="false" ht="12.75" hidden="false" customHeight="false" outlineLevel="0" collapsed="false">
      <c r="A116" s="25"/>
      <c r="B116" s="9"/>
      <c r="C116" s="21"/>
      <c r="D116" s="21"/>
      <c r="E116" s="9"/>
      <c r="F116" s="27"/>
      <c r="G116" s="9"/>
      <c r="H116" s="21"/>
      <c r="I116" s="9"/>
      <c r="J116" s="21"/>
      <c r="K116" s="22"/>
      <c r="L116" s="25"/>
      <c r="M116" s="9"/>
      <c r="N116" s="9"/>
      <c r="O116" s="21"/>
      <c r="P116" s="21"/>
      <c r="Q116" s="21"/>
      <c r="R116" s="9"/>
      <c r="S116" s="9"/>
      <c r="T116" s="21"/>
      <c r="U116" s="9"/>
    </row>
    <row r="117" customFormat="false" ht="12.75" hidden="false" customHeight="false" outlineLevel="0" collapsed="false">
      <c r="A117" s="9"/>
      <c r="B117" s="9"/>
      <c r="C117" s="30" t="n">
        <f aca="false">+C97+1000</f>
        <v>114000</v>
      </c>
      <c r="D117" s="21"/>
      <c r="E117" s="9"/>
      <c r="F117" s="27"/>
      <c r="G117" s="9"/>
      <c r="H117" s="21"/>
      <c r="I117" s="9"/>
      <c r="J117" s="21"/>
      <c r="K117" s="22"/>
      <c r="L117" s="9"/>
      <c r="M117" s="9"/>
      <c r="N117" s="9"/>
      <c r="O117" s="21" t="s">
        <v>41</v>
      </c>
      <c r="P117" s="21" t="n">
        <f aca="false">SUM(Q104:Q116)/C117</f>
        <v>2.59890251383585</v>
      </c>
      <c r="Q117" s="21" t="n">
        <f aca="false">(P117-1)*100</f>
        <v>159.890251383585</v>
      </c>
      <c r="R117" s="9" t="s">
        <v>42</v>
      </c>
      <c r="S117" s="9"/>
      <c r="T117" s="21"/>
      <c r="U117" s="9"/>
    </row>
    <row r="118" customFormat="false" ht="12.75" hidden="false" customHeight="false" outlineLevel="0" collapsed="false">
      <c r="A118" s="9" t="s">
        <v>153</v>
      </c>
      <c r="B118" s="9"/>
      <c r="C118" s="30" t="n">
        <f aca="false">+D109-O89</f>
        <v>-2856.06018447243</v>
      </c>
      <c r="D118" s="21"/>
      <c r="E118" s="9" t="n">
        <f aca="false">+C120*E109+8</f>
        <v>-2856.5218</v>
      </c>
      <c r="F118" s="61"/>
      <c r="G118" s="9"/>
      <c r="H118" s="21"/>
      <c r="I118" s="9"/>
      <c r="J118" s="21"/>
      <c r="K118" s="22"/>
      <c r="L118" s="9"/>
      <c r="M118" s="9"/>
      <c r="N118" s="9"/>
      <c r="O118" s="21" t="s">
        <v>43</v>
      </c>
      <c r="P118" s="21" t="n">
        <f aca="false">SUM(Q104:Q116)</f>
        <v>296274.886577286</v>
      </c>
      <c r="Q118" s="21"/>
      <c r="R118" s="9"/>
      <c r="S118" s="9"/>
      <c r="T118" s="21"/>
      <c r="U118" s="9"/>
    </row>
    <row r="119" customFormat="false" ht="12.75" hidden="false" customHeight="false" outlineLevel="0" collapsed="false">
      <c r="A119" s="9"/>
      <c r="B119" s="9"/>
      <c r="C119" s="27" t="n">
        <f aca="false">+C118/E109</f>
        <v>-188.441705999686</v>
      </c>
      <c r="D119" s="9"/>
      <c r="E119" s="21" t="n">
        <f aca="false">+C118-E118</f>
        <v>0.461615527566664</v>
      </c>
      <c r="F119" s="27"/>
      <c r="G119" s="9"/>
      <c r="H119" s="21"/>
      <c r="I119" s="9"/>
      <c r="J119" s="21"/>
      <c r="K119" s="22"/>
      <c r="L119" s="9"/>
      <c r="M119" s="9"/>
      <c r="N119" s="9"/>
      <c r="O119" s="21" t="s">
        <v>44</v>
      </c>
      <c r="P119" s="21" t="n">
        <f aca="false">SUM(T104:T116)</f>
        <v>20959.5351772865</v>
      </c>
      <c r="Q119" s="21"/>
      <c r="R119" s="9"/>
      <c r="S119" s="9"/>
      <c r="T119" s="21"/>
      <c r="U119" s="9"/>
    </row>
    <row r="120" customFormat="false" ht="12.75" hidden="false" customHeight="false" outlineLevel="0" collapsed="false">
      <c r="A120" s="25"/>
      <c r="B120" s="9"/>
      <c r="C120" s="21" t="n">
        <v>-189</v>
      </c>
      <c r="D120" s="21"/>
      <c r="E120" s="31"/>
      <c r="F120" s="27"/>
      <c r="G120" s="9"/>
      <c r="H120" s="21"/>
      <c r="I120" s="9"/>
      <c r="J120" s="21"/>
      <c r="K120" s="22"/>
      <c r="L120" s="25"/>
      <c r="M120" s="36"/>
      <c r="N120" s="9"/>
      <c r="O120" s="21"/>
      <c r="P120" s="21"/>
      <c r="Q120" s="21"/>
      <c r="R120" s="9"/>
      <c r="S120" s="9"/>
      <c r="T120" s="21"/>
      <c r="U120" s="9"/>
    </row>
    <row r="121" customFormat="false" ht="12.75" hidden="false" customHeight="false" outlineLevel="0" collapsed="false">
      <c r="A121" s="9" t="s">
        <v>101</v>
      </c>
      <c r="B121" s="9"/>
      <c r="C121" s="21"/>
      <c r="D121" s="21"/>
      <c r="E121" s="9"/>
      <c r="F121" s="27"/>
      <c r="G121" s="9" t="s">
        <v>22</v>
      </c>
      <c r="H121" s="21"/>
      <c r="I121" s="9"/>
      <c r="J121" s="21"/>
      <c r="K121" s="22"/>
      <c r="L121" s="9"/>
      <c r="M121" s="9"/>
      <c r="N121" s="9"/>
      <c r="O121" s="21"/>
      <c r="P121" s="21"/>
      <c r="Q121" s="21"/>
      <c r="R121" s="9"/>
      <c r="S121" s="9"/>
      <c r="T121" s="21"/>
      <c r="U121" s="9"/>
    </row>
    <row r="122" customFormat="false" ht="12.75" hidden="false" customHeight="false" outlineLevel="0" collapsed="false">
      <c r="A122" s="9"/>
      <c r="B122" s="9"/>
      <c r="C122" s="21" t="s">
        <v>23</v>
      </c>
      <c r="D122" s="21" t="s">
        <v>51</v>
      </c>
      <c r="E122" s="9" t="s">
        <v>24</v>
      </c>
      <c r="F122" s="27" t="s">
        <v>25</v>
      </c>
      <c r="G122" s="9" t="s">
        <v>25</v>
      </c>
      <c r="H122" s="21" t="s">
        <v>24</v>
      </c>
      <c r="I122" s="9"/>
      <c r="J122" s="21" t="s">
        <v>26</v>
      </c>
      <c r="K122" s="22" t="s">
        <v>27</v>
      </c>
      <c r="L122" s="9" t="s">
        <v>28</v>
      </c>
      <c r="M122" s="28" t="s">
        <v>28</v>
      </c>
      <c r="N122" s="9" t="s">
        <v>27</v>
      </c>
      <c r="O122" s="21" t="s">
        <v>25</v>
      </c>
      <c r="P122" s="21" t="s">
        <v>27</v>
      </c>
      <c r="Q122" s="21" t="s">
        <v>28</v>
      </c>
      <c r="R122" s="9"/>
      <c r="S122" s="9"/>
      <c r="T122" s="21" t="s">
        <v>27</v>
      </c>
      <c r="U122" s="9"/>
    </row>
    <row r="123" customFormat="false" ht="12.75" hidden="false" customHeight="false" outlineLevel="0" collapsed="false">
      <c r="A123" s="20" t="s">
        <v>29</v>
      </c>
      <c r="B123" s="20" t="s">
        <v>25</v>
      </c>
      <c r="C123" s="23" t="s">
        <v>30</v>
      </c>
      <c r="D123" s="23" t="s">
        <v>23</v>
      </c>
      <c r="E123" s="20" t="s">
        <v>31</v>
      </c>
      <c r="F123" s="38" t="s">
        <v>30</v>
      </c>
      <c r="G123" s="20" t="s">
        <v>32</v>
      </c>
      <c r="H123" s="23" t="s">
        <v>33</v>
      </c>
      <c r="I123" s="20" t="s">
        <v>34</v>
      </c>
      <c r="J123" s="23" t="s">
        <v>35</v>
      </c>
      <c r="K123" s="24" t="s">
        <v>36</v>
      </c>
      <c r="L123" s="20" t="s">
        <v>29</v>
      </c>
      <c r="M123" s="29" t="s">
        <v>31</v>
      </c>
      <c r="N123" s="20" t="s">
        <v>37</v>
      </c>
      <c r="O123" s="23" t="s">
        <v>20</v>
      </c>
      <c r="P123" s="23" t="s">
        <v>20</v>
      </c>
      <c r="Q123" s="23" t="s">
        <v>33</v>
      </c>
      <c r="R123" s="20" t="s">
        <v>38</v>
      </c>
      <c r="S123" s="20" t="s">
        <v>34</v>
      </c>
      <c r="T123" s="23" t="s">
        <v>39</v>
      </c>
      <c r="U123" s="9"/>
    </row>
    <row r="124" customFormat="false" ht="12.75" hidden="false" customHeight="false" outlineLevel="0" collapsed="false">
      <c r="A124" s="25" t="n">
        <f aca="false">+A104</f>
        <v>35069</v>
      </c>
      <c r="B124" s="25" t="str">
        <f aca="false">+B104</f>
        <v>CSCO</v>
      </c>
      <c r="C124" s="21" t="n">
        <f aca="false">+C104</f>
        <v>21760.5865468601</v>
      </c>
      <c r="D124" s="34" t="n">
        <f aca="false">+C124</f>
        <v>21760.5865468601</v>
      </c>
      <c r="E124" s="9" t="n">
        <f aca="false">+E104</f>
        <v>7.9444</v>
      </c>
      <c r="F124" s="27" t="n">
        <f aca="false">+C124/E124</f>
        <v>2739.11013378734</v>
      </c>
      <c r="G124" s="9" t="n">
        <f aca="false">+G104</f>
        <v>2739</v>
      </c>
      <c r="H124" s="21" t="n">
        <f aca="false">+G124*E124</f>
        <v>21759.7116</v>
      </c>
      <c r="I124" s="9" t="n">
        <v>8</v>
      </c>
      <c r="J124" s="21" t="n">
        <f aca="false">+I124+H124</f>
        <v>21767.7116</v>
      </c>
      <c r="K124" s="22" t="n">
        <v>0</v>
      </c>
      <c r="L124" s="25" t="n">
        <v>35279</v>
      </c>
      <c r="M124" s="9" t="n">
        <f aca="false">+Data!I134</f>
        <v>12.4167</v>
      </c>
      <c r="N124" s="37" t="n">
        <f aca="false">(1.045^(1/12))</f>
        <v>1.00367480940044</v>
      </c>
      <c r="O124" s="21" t="n">
        <f aca="false">+M124*G124</f>
        <v>34009.3413</v>
      </c>
      <c r="P124" s="21" t="n">
        <f aca="false">K124*N124</f>
        <v>0</v>
      </c>
      <c r="Q124" s="21" t="n">
        <f aca="false">O124+P124</f>
        <v>34009.3413</v>
      </c>
      <c r="R124" s="9"/>
      <c r="S124" s="9"/>
      <c r="T124" s="21" t="n">
        <f aca="false">+P124</f>
        <v>0</v>
      </c>
      <c r="U124" s="9"/>
    </row>
    <row r="125" customFormat="false" ht="12.75" hidden="false" customHeight="false" outlineLevel="0" collapsed="false">
      <c r="A125" s="25" t="n">
        <f aca="false">+A105</f>
        <v>35097</v>
      </c>
      <c r="B125" s="25" t="str">
        <f aca="false">+B105</f>
        <v>AMGN</v>
      </c>
      <c r="C125" s="21" t="n">
        <f aca="false">+C105</f>
        <v>23835.0184200219</v>
      </c>
      <c r="D125" s="34" t="n">
        <f aca="false">+C125</f>
        <v>23835.0184200219</v>
      </c>
      <c r="E125" s="9" t="n">
        <f aca="false">+E105</f>
        <v>30.1875</v>
      </c>
      <c r="F125" s="27" t="n">
        <f aca="false">+C125/E125</f>
        <v>789.565827578364</v>
      </c>
      <c r="G125" s="9" t="n">
        <f aca="false">+G105</f>
        <v>789</v>
      </c>
      <c r="H125" s="21" t="n">
        <f aca="false">+G125*E125</f>
        <v>23817.9375</v>
      </c>
      <c r="I125" s="9" t="n">
        <v>8</v>
      </c>
      <c r="J125" s="21" t="n">
        <f aca="false">+I125+H125</f>
        <v>23825.9375</v>
      </c>
      <c r="K125" s="22" t="n">
        <v>0</v>
      </c>
      <c r="L125" s="25" t="n">
        <v>35279</v>
      </c>
      <c r="M125" s="9" t="n">
        <f aca="false">+Data!I135</f>
        <v>27.4375</v>
      </c>
      <c r="N125" s="37" t="n">
        <f aca="false">(1.045^(1/12))</f>
        <v>1.00367480940044</v>
      </c>
      <c r="O125" s="21" t="n">
        <f aca="false">+M125*G125</f>
        <v>21648.1875</v>
      </c>
      <c r="P125" s="21" t="n">
        <f aca="false">K125*N125</f>
        <v>0</v>
      </c>
      <c r="Q125" s="21" t="n">
        <f aca="false">O125+P125</f>
        <v>21648.1875</v>
      </c>
      <c r="R125" s="9"/>
      <c r="S125" s="9"/>
      <c r="T125" s="21" t="n">
        <f aca="false">+P125</f>
        <v>0</v>
      </c>
      <c r="U125" s="9"/>
    </row>
    <row r="126" customFormat="false" ht="12.75" hidden="false" customHeight="false" outlineLevel="0" collapsed="false">
      <c r="A126" s="25" t="n">
        <f aca="false">+A106</f>
        <v>35125</v>
      </c>
      <c r="B126" s="25" t="str">
        <f aca="false">+B106</f>
        <v>CA</v>
      </c>
      <c r="C126" s="21" t="n">
        <f aca="false">+C106</f>
        <v>24224.9920595253</v>
      </c>
      <c r="D126" s="34" t="n">
        <f aca="false">+C126</f>
        <v>24224.9920595253</v>
      </c>
      <c r="E126" s="9" t="n">
        <f aca="false">+E106</f>
        <v>29.8233</v>
      </c>
      <c r="F126" s="27" t="n">
        <f aca="false">+C126/E126</f>
        <v>812.284088599359</v>
      </c>
      <c r="G126" s="9" t="n">
        <f aca="false">+G106</f>
        <v>812</v>
      </c>
      <c r="H126" s="21" t="n">
        <f aca="false">+G126*E126</f>
        <v>24216.5196</v>
      </c>
      <c r="I126" s="9" t="n">
        <v>8</v>
      </c>
      <c r="J126" s="21" t="n">
        <f aca="false">+I126+H126</f>
        <v>24224.5196</v>
      </c>
      <c r="K126" s="22" t="n">
        <v>0</v>
      </c>
      <c r="L126" s="25" t="n">
        <v>35279</v>
      </c>
      <c r="M126" s="9" t="n">
        <f aca="false">+Data!I136</f>
        <v>35.3258</v>
      </c>
      <c r="N126" s="37" t="n">
        <f aca="false">(1.045^(1/12))</f>
        <v>1.00367480940044</v>
      </c>
      <c r="O126" s="21" t="n">
        <f aca="false">+M126*G126</f>
        <v>28684.5496</v>
      </c>
      <c r="P126" s="21" t="n">
        <f aca="false">K126*N126</f>
        <v>0</v>
      </c>
      <c r="Q126" s="21" t="n">
        <f aca="false">O126+P126</f>
        <v>28684.5496</v>
      </c>
      <c r="R126" s="9"/>
      <c r="S126" s="9"/>
      <c r="T126" s="21" t="n">
        <f aca="false">+P126</f>
        <v>0</v>
      </c>
      <c r="U126" s="9"/>
    </row>
    <row r="127" customFormat="false" ht="12.75" hidden="false" customHeight="false" outlineLevel="0" collapsed="false">
      <c r="A127" s="25" t="n">
        <f aca="false">+A107</f>
        <v>35160</v>
      </c>
      <c r="B127" s="25" t="str">
        <f aca="false">+B107</f>
        <v>WFC</v>
      </c>
      <c r="C127" s="21" t="n">
        <f aca="false">+C107</f>
        <v>24762.4383429133</v>
      </c>
      <c r="D127" s="34" t="n">
        <f aca="false">+C127</f>
        <v>24762.4383429133</v>
      </c>
      <c r="E127" s="9" t="n">
        <f aca="false">+E107</f>
        <v>17.759</v>
      </c>
      <c r="F127" s="27" t="n">
        <f aca="false">+C127/E127</f>
        <v>1394.35994948552</v>
      </c>
      <c r="G127" s="9" t="n">
        <f aca="false">+G107</f>
        <v>1394</v>
      </c>
      <c r="H127" s="21" t="n">
        <f aca="false">+G127*E127</f>
        <v>24756.046</v>
      </c>
      <c r="I127" s="9" t="n">
        <v>8</v>
      </c>
      <c r="J127" s="21" t="n">
        <f aca="false">+I127+H127</f>
        <v>24764.046</v>
      </c>
      <c r="K127" s="22" t="n">
        <v>0</v>
      </c>
      <c r="L127" s="25" t="n">
        <v>35279</v>
      </c>
      <c r="M127" s="9" t="n">
        <f aca="false">+Data!I137</f>
        <v>18.3159</v>
      </c>
      <c r="N127" s="37" t="n">
        <f aca="false">(1.045^(1/12))</f>
        <v>1.00367480940044</v>
      </c>
      <c r="O127" s="21" t="n">
        <f aca="false">+M127*G127</f>
        <v>25532.3646</v>
      </c>
      <c r="P127" s="21" t="n">
        <f aca="false">K127*N127</f>
        <v>0</v>
      </c>
      <c r="Q127" s="21" t="n">
        <f aca="false">O127+P127</f>
        <v>25532.3646</v>
      </c>
      <c r="R127" s="9"/>
      <c r="S127" s="9"/>
      <c r="T127" s="21" t="n">
        <f aca="false">+P127</f>
        <v>0</v>
      </c>
      <c r="U127" s="9"/>
    </row>
    <row r="128" customFormat="false" ht="12.75" hidden="false" customHeight="false" outlineLevel="0" collapsed="false">
      <c r="A128" s="25" t="n">
        <f aca="false">+A108</f>
        <v>35188</v>
      </c>
      <c r="B128" s="25" t="str">
        <f aca="false">+B108</f>
        <v>NKE</v>
      </c>
      <c r="C128" s="21" t="n">
        <f aca="false">+C108</f>
        <v>24537.9413552253</v>
      </c>
      <c r="D128" s="34" t="n">
        <f aca="false">+C128</f>
        <v>24537.9413552253</v>
      </c>
      <c r="E128" s="9" t="n">
        <f aca="false">+E108</f>
        <v>43.4319</v>
      </c>
      <c r="F128" s="27" t="n">
        <f aca="false">+C128/E128</f>
        <v>564.975084102361</v>
      </c>
      <c r="G128" s="9" t="n">
        <f aca="false">+G108</f>
        <v>564</v>
      </c>
      <c r="H128" s="21" t="n">
        <f aca="false">+G128*E128</f>
        <v>24495.5916</v>
      </c>
      <c r="I128" s="9" t="n">
        <v>8</v>
      </c>
      <c r="J128" s="21" t="n">
        <f aca="false">+I128+H128</f>
        <v>24503.5916</v>
      </c>
      <c r="K128" s="22" t="n">
        <v>0</v>
      </c>
      <c r="L128" s="25" t="n">
        <v>35279</v>
      </c>
      <c r="M128" s="9" t="n">
        <f aca="false">+Data!I138</f>
        <v>52.8661</v>
      </c>
      <c r="N128" s="37" t="n">
        <f aca="false">(1.045^(1/12))</f>
        <v>1.00367480940044</v>
      </c>
      <c r="O128" s="21" t="n">
        <f aca="false">+M128*G128</f>
        <v>29816.4804</v>
      </c>
      <c r="P128" s="21" t="n">
        <f aca="false">K128*N128</f>
        <v>0</v>
      </c>
      <c r="Q128" s="21" t="n">
        <f aca="false">O128+P128</f>
        <v>29816.4804</v>
      </c>
      <c r="R128" s="9"/>
      <c r="S128" s="9"/>
      <c r="T128" s="21" t="n">
        <f aca="false">+P128</f>
        <v>0</v>
      </c>
      <c r="U128" s="9"/>
    </row>
    <row r="129" customFormat="false" ht="12.75" hidden="false" customHeight="false" outlineLevel="0" collapsed="false">
      <c r="A129" s="25" t="n">
        <f aca="false">+A109</f>
        <v>35223</v>
      </c>
      <c r="B129" s="25" t="str">
        <f aca="false">+B109</f>
        <v>MSFT</v>
      </c>
      <c r="C129" s="21" t="n">
        <f aca="false">+D109</f>
        <v>25955.8760155276</v>
      </c>
      <c r="D129" s="34" t="n">
        <f aca="false">+C129</f>
        <v>25955.8760155276</v>
      </c>
      <c r="E129" s="9" t="n">
        <f aca="false">+E109</f>
        <v>15.1562</v>
      </c>
      <c r="F129" s="27" t="n">
        <f aca="false">+C129/E129</f>
        <v>1712.55829400031</v>
      </c>
      <c r="G129" s="9" t="n">
        <f aca="false">+G109</f>
        <v>1712</v>
      </c>
      <c r="H129" s="21" t="n">
        <f aca="false">+G129*E129</f>
        <v>25947.4144</v>
      </c>
      <c r="I129" s="9" t="n">
        <v>8</v>
      </c>
      <c r="J129" s="21" t="n">
        <f aca="false">+I129+H129</f>
        <v>25955.4144</v>
      </c>
      <c r="K129" s="22" t="n">
        <v>0</v>
      </c>
      <c r="L129" s="25" t="n">
        <v>35279</v>
      </c>
      <c r="M129" s="9" t="n">
        <f aca="false">+Data!I139</f>
        <v>15.4219</v>
      </c>
      <c r="N129" s="37" t="n">
        <f aca="false">(1.045^(1/12))</f>
        <v>1.00367480940044</v>
      </c>
      <c r="O129" s="21" t="n">
        <f aca="false">+M129*G129</f>
        <v>26402.2928</v>
      </c>
      <c r="P129" s="21" t="n">
        <f aca="false">K129*N129</f>
        <v>0</v>
      </c>
      <c r="Q129" s="21" t="n">
        <f aca="false">O129+P129</f>
        <v>26402.2928</v>
      </c>
      <c r="R129" s="9"/>
      <c r="S129" s="9"/>
      <c r="T129" s="21" t="n">
        <f aca="false">+P129</f>
        <v>0</v>
      </c>
      <c r="U129" s="9"/>
    </row>
    <row r="130" customFormat="false" ht="12.75" hidden="false" customHeight="false" outlineLevel="0" collapsed="false">
      <c r="A130" s="25" t="n">
        <f aca="false">+L115</f>
        <v>35251</v>
      </c>
      <c r="B130" s="25" t="s">
        <v>138</v>
      </c>
      <c r="C130" s="21" t="n">
        <f aca="false">1000+O110+P119-8</f>
        <v>48054.7895772865</v>
      </c>
      <c r="D130" s="34" t="n">
        <f aca="false">+P118/12+1000-8</f>
        <v>25681.5738814405</v>
      </c>
      <c r="E130" s="9" t="n">
        <f aca="false">+Data!H140</f>
        <v>46.2275</v>
      </c>
      <c r="F130" s="27" t="n">
        <f aca="false">+D130/E130</f>
        <v>555.547539482787</v>
      </c>
      <c r="G130" s="21" t="n">
        <v>555</v>
      </c>
      <c r="H130" s="21" t="n">
        <f aca="false">+G130*E130</f>
        <v>25656.2625</v>
      </c>
      <c r="I130" s="9" t="n">
        <v>8</v>
      </c>
      <c r="J130" s="21" t="n">
        <f aca="false">+I130+H130</f>
        <v>25664.2625</v>
      </c>
      <c r="K130" s="22" t="n">
        <f aca="false">+C130-J130</f>
        <v>22390.5270772865</v>
      </c>
      <c r="L130" s="25" t="n">
        <v>35279</v>
      </c>
      <c r="M130" s="9" t="n">
        <f aca="false">+Data!I140</f>
        <v>47.9306</v>
      </c>
      <c r="N130" s="37" t="n">
        <f aca="false">(1.045^(1/12))</f>
        <v>1.00367480940044</v>
      </c>
      <c r="O130" s="21" t="n">
        <f aca="false">+M130*G130</f>
        <v>26601.483</v>
      </c>
      <c r="P130" s="21" t="n">
        <f aca="false">K130*N130</f>
        <v>22472.8079966708</v>
      </c>
      <c r="Q130" s="21" t="n">
        <f aca="false">O130+P130</f>
        <v>49074.2909966708</v>
      </c>
      <c r="R130" s="9"/>
      <c r="S130" s="9"/>
      <c r="T130" s="21" t="n">
        <f aca="false">+P130</f>
        <v>22472.8079966708</v>
      </c>
      <c r="U130" s="9"/>
    </row>
    <row r="131" customFormat="false" ht="12.75" hidden="false" customHeight="false" outlineLevel="0" collapsed="false">
      <c r="A131" s="25" t="n">
        <f aca="false">+A111</f>
        <v>34915</v>
      </c>
      <c r="B131" s="25" t="str">
        <f aca="false">+B111</f>
        <v>IBM</v>
      </c>
      <c r="C131" s="21" t="n">
        <f aca="false">+C111</f>
        <v>19204.0678117669</v>
      </c>
      <c r="D131" s="34" t="n">
        <f aca="false">+C131</f>
        <v>19204.0678117669</v>
      </c>
      <c r="E131" s="9" t="n">
        <f aca="false">+E111</f>
        <v>27.1255</v>
      </c>
      <c r="F131" s="27" t="n">
        <f aca="false">+C131/E131</f>
        <v>707.971016636262</v>
      </c>
      <c r="G131" s="9" t="n">
        <f aca="false">+G111</f>
        <v>707</v>
      </c>
      <c r="H131" s="21" t="n">
        <f aca="false">+G131*E131</f>
        <v>19177.7285</v>
      </c>
      <c r="I131" s="9" t="n">
        <v>8</v>
      </c>
      <c r="J131" s="21" t="n">
        <f aca="false">+I131+H131</f>
        <v>19185.7285</v>
      </c>
      <c r="K131" s="22" t="n">
        <v>0</v>
      </c>
      <c r="L131" s="25" t="n">
        <v>35279</v>
      </c>
      <c r="M131" s="9" t="n">
        <f aca="false">+Data!V126</f>
        <v>27.188</v>
      </c>
      <c r="N131" s="37" t="n">
        <f aca="false">(1.045^(1/12))</f>
        <v>1.00367480940044</v>
      </c>
      <c r="O131" s="21" t="n">
        <f aca="false">+M131*G131</f>
        <v>19221.916</v>
      </c>
      <c r="P131" s="21" t="n">
        <f aca="false">K131*N131</f>
        <v>0</v>
      </c>
      <c r="Q131" s="21" t="n">
        <f aca="false">O131+P131</f>
        <v>19221.916</v>
      </c>
      <c r="R131" s="9"/>
      <c r="S131" s="9"/>
      <c r="T131" s="21" t="n">
        <f aca="false">+P131</f>
        <v>0</v>
      </c>
      <c r="U131" s="9"/>
    </row>
    <row r="132" customFormat="false" ht="12.75" hidden="false" customHeight="false" outlineLevel="0" collapsed="false">
      <c r="A132" s="25" t="n">
        <f aca="false">+A112</f>
        <v>34943</v>
      </c>
      <c r="B132" s="25" t="str">
        <f aca="false">+B112</f>
        <v>MU</v>
      </c>
      <c r="C132" s="21" t="n">
        <f aca="false">+C112</f>
        <v>18025.4491052422</v>
      </c>
      <c r="D132" s="34" t="n">
        <f aca="false">+C132</f>
        <v>18025.4491052422</v>
      </c>
      <c r="E132" s="9" t="n">
        <f aca="false">+E112</f>
        <v>76.1194</v>
      </c>
      <c r="F132" s="27" t="n">
        <f aca="false">+C132/E132</f>
        <v>236.804928904356</v>
      </c>
      <c r="G132" s="9" t="n">
        <f aca="false">+G112</f>
        <v>236</v>
      </c>
      <c r="H132" s="21" t="n">
        <f aca="false">+G132*E132</f>
        <v>17964.1784</v>
      </c>
      <c r="I132" s="9" t="n">
        <v>8</v>
      </c>
      <c r="J132" s="21" t="n">
        <f aca="false">+I132+H132</f>
        <v>17972.1784</v>
      </c>
      <c r="K132" s="22" t="n">
        <v>0</v>
      </c>
      <c r="L132" s="25" t="n">
        <v>35279</v>
      </c>
      <c r="M132" s="9" t="n">
        <f aca="false">+Data!V127</f>
        <v>22.875</v>
      </c>
      <c r="N132" s="37" t="n">
        <f aca="false">(1.045^(1/12))</f>
        <v>1.00367480940044</v>
      </c>
      <c r="O132" s="21" t="n">
        <f aca="false">+M132*G132</f>
        <v>5398.5</v>
      </c>
      <c r="P132" s="21" t="n">
        <f aca="false">K132*N132</f>
        <v>0</v>
      </c>
      <c r="Q132" s="21" t="n">
        <f aca="false">O132+P132</f>
        <v>5398.5</v>
      </c>
      <c r="R132" s="9"/>
      <c r="S132" s="9"/>
      <c r="T132" s="21" t="n">
        <f aca="false">+P132</f>
        <v>0</v>
      </c>
      <c r="U132" s="9"/>
    </row>
    <row r="133" customFormat="false" ht="12.75" hidden="false" customHeight="false" outlineLevel="0" collapsed="false">
      <c r="A133" s="25" t="n">
        <f aca="false">+A113</f>
        <v>34978</v>
      </c>
      <c r="B133" s="25" t="str">
        <f aca="false">+B113</f>
        <v>MDT</v>
      </c>
      <c r="C133" s="21" t="n">
        <f aca="false">+C113</f>
        <v>21066.9744649306</v>
      </c>
      <c r="D133" s="34" t="n">
        <f aca="false">+C133</f>
        <v>21066.9744649306</v>
      </c>
      <c r="E133" s="9" t="n">
        <f aca="false">+E113</f>
        <v>26.5147</v>
      </c>
      <c r="F133" s="27" t="n">
        <f aca="false">+C133/E133</f>
        <v>794.539423977288</v>
      </c>
      <c r="G133" s="9" t="n">
        <f aca="false">+G113</f>
        <v>794</v>
      </c>
      <c r="H133" s="21" t="n">
        <f aca="false">+G133*E133</f>
        <v>21052.6718</v>
      </c>
      <c r="I133" s="9" t="n">
        <v>8</v>
      </c>
      <c r="J133" s="21" t="n">
        <f aca="false">+I133+H133</f>
        <v>21060.6718</v>
      </c>
      <c r="K133" s="22" t="n">
        <v>0</v>
      </c>
      <c r="L133" s="25" t="n">
        <v>35279</v>
      </c>
      <c r="M133" s="9" t="n">
        <f aca="false">+Data!V128</f>
        <v>25.5131</v>
      </c>
      <c r="N133" s="37" t="n">
        <f aca="false">(1.045^(1/12))</f>
        <v>1.00367480940044</v>
      </c>
      <c r="O133" s="21" t="n">
        <f aca="false">+M133*G133</f>
        <v>20257.4014</v>
      </c>
      <c r="P133" s="21" t="n">
        <f aca="false">K133*N133</f>
        <v>0</v>
      </c>
      <c r="Q133" s="21" t="n">
        <f aca="false">O133+P133</f>
        <v>20257.4014</v>
      </c>
      <c r="R133" s="9"/>
      <c r="S133" s="9"/>
      <c r="T133" s="21" t="n">
        <f aca="false">+P133</f>
        <v>0</v>
      </c>
      <c r="U133" s="9"/>
    </row>
    <row r="134" customFormat="false" ht="12.75" hidden="false" customHeight="false" outlineLevel="0" collapsed="false">
      <c r="A134" s="25" t="n">
        <f aca="false">+A114</f>
        <v>35006</v>
      </c>
      <c r="B134" s="25" t="str">
        <f aca="false">+B114</f>
        <v>ORCL</v>
      </c>
      <c r="C134" s="21" t="n">
        <f aca="false">+C114</f>
        <v>19040.5210260229</v>
      </c>
      <c r="D134" s="34" t="n">
        <f aca="false">+C134</f>
        <v>19040.5210260229</v>
      </c>
      <c r="E134" s="9" t="n">
        <f aca="false">+E114</f>
        <v>13.7037</v>
      </c>
      <c r="F134" s="27" t="n">
        <f aca="false">+C134/E134</f>
        <v>1389.44380174865</v>
      </c>
      <c r="G134" s="9" t="n">
        <f aca="false">+G114</f>
        <v>1388</v>
      </c>
      <c r="H134" s="21" t="n">
        <f aca="false">+G134*E134</f>
        <v>19020.7356</v>
      </c>
      <c r="I134" s="9" t="n">
        <v>8</v>
      </c>
      <c r="J134" s="21" t="n">
        <f aca="false">+I134+H134</f>
        <v>19028.7356</v>
      </c>
      <c r="K134" s="22" t="n">
        <v>0</v>
      </c>
      <c r="L134" s="25" t="n">
        <v>35279</v>
      </c>
      <c r="M134" s="9" t="n">
        <f aca="false">+Data!V129</f>
        <v>17.6111</v>
      </c>
      <c r="N134" s="37" t="n">
        <f aca="false">(1.045^(1/12))</f>
        <v>1.00367480940044</v>
      </c>
      <c r="O134" s="21" t="n">
        <f aca="false">+M134*G134</f>
        <v>24444.2068</v>
      </c>
      <c r="P134" s="21" t="n">
        <f aca="false">K134*N134</f>
        <v>0</v>
      </c>
      <c r="Q134" s="21" t="n">
        <f aca="false">O134+P134</f>
        <v>24444.2068</v>
      </c>
      <c r="R134" s="9"/>
      <c r="S134" s="9"/>
      <c r="T134" s="21" t="n">
        <f aca="false">+P134</f>
        <v>0</v>
      </c>
      <c r="U134" s="9"/>
    </row>
    <row r="135" customFormat="false" ht="12.75" hidden="false" customHeight="false" outlineLevel="0" collapsed="false">
      <c r="A135" s="25" t="n">
        <f aca="false">+A115</f>
        <v>35034</v>
      </c>
      <c r="B135" s="25" t="str">
        <f aca="false">+B115</f>
        <v>SGP</v>
      </c>
      <c r="C135" s="21" t="n">
        <f aca="false">+C115</f>
        <v>23010.1382862681</v>
      </c>
      <c r="D135" s="34" t="n">
        <f aca="false">+C135</f>
        <v>23010.1382862681</v>
      </c>
      <c r="E135" s="9" t="n">
        <f aca="false">+E115</f>
        <v>13.6065</v>
      </c>
      <c r="F135" s="27" t="n">
        <f aca="false">+C135/E135</f>
        <v>1691.11367995209</v>
      </c>
      <c r="G135" s="9" t="n">
        <f aca="false">+G115</f>
        <v>1690</v>
      </c>
      <c r="H135" s="21" t="n">
        <f aca="false">+G135*E135</f>
        <v>22994.985</v>
      </c>
      <c r="I135" s="9" t="n">
        <v>8</v>
      </c>
      <c r="J135" s="21" t="n">
        <f aca="false">+I135+H135</f>
        <v>23002.985</v>
      </c>
      <c r="K135" s="22" t="n">
        <v>0</v>
      </c>
      <c r="L135" s="25" t="n">
        <v>35279</v>
      </c>
      <c r="M135" s="9" t="n">
        <f aca="false">+Data!V130</f>
        <v>13.9616</v>
      </c>
      <c r="N135" s="37" t="n">
        <f aca="false">(1.045^(1/12))</f>
        <v>1.00367480940044</v>
      </c>
      <c r="O135" s="21" t="n">
        <f aca="false">+M135*G135</f>
        <v>23595.104</v>
      </c>
      <c r="P135" s="21" t="n">
        <f aca="false">K135*N135</f>
        <v>0</v>
      </c>
      <c r="Q135" s="21" t="n">
        <f aca="false">O135+P135</f>
        <v>23595.104</v>
      </c>
      <c r="R135" s="9"/>
      <c r="S135" s="9"/>
      <c r="T135" s="21" t="n">
        <f aca="false">+P135</f>
        <v>0</v>
      </c>
      <c r="U135" s="9"/>
    </row>
    <row r="136" customFormat="false" ht="12.75" hidden="false" customHeight="false" outlineLevel="0" collapsed="false">
      <c r="A136" s="25"/>
      <c r="B136" s="9"/>
      <c r="C136" s="21"/>
      <c r="D136" s="21"/>
      <c r="E136" s="9"/>
      <c r="F136" s="27"/>
      <c r="G136" s="9"/>
      <c r="H136" s="21"/>
      <c r="I136" s="9"/>
      <c r="J136" s="21"/>
      <c r="K136" s="22"/>
      <c r="L136" s="25"/>
      <c r="M136" s="9"/>
      <c r="N136" s="37"/>
      <c r="O136" s="21"/>
      <c r="P136" s="21"/>
      <c r="Q136" s="21"/>
      <c r="R136" s="9"/>
      <c r="S136" s="9"/>
      <c r="T136" s="21"/>
      <c r="U136" s="9"/>
    </row>
    <row r="137" customFormat="false" ht="12.75" hidden="false" customHeight="false" outlineLevel="0" collapsed="false">
      <c r="A137" s="9"/>
      <c r="B137" s="9"/>
      <c r="C137" s="30" t="n">
        <f aca="false">+C117+1000</f>
        <v>115000</v>
      </c>
      <c r="D137" s="21"/>
      <c r="E137" s="9"/>
      <c r="F137" s="27"/>
      <c r="G137" s="9"/>
      <c r="H137" s="21"/>
      <c r="I137" s="9"/>
      <c r="J137" s="21"/>
      <c r="K137" s="22"/>
      <c r="L137" s="9"/>
      <c r="M137" s="9"/>
      <c r="N137" s="37"/>
      <c r="O137" s="21" t="s">
        <v>41</v>
      </c>
      <c r="P137" s="21" t="n">
        <f aca="false">SUM(Q124:Q136)/C137</f>
        <v>2.67899682953627</v>
      </c>
      <c r="Q137" s="21" t="n">
        <f aca="false">(P137-1)*100</f>
        <v>167.899682953627</v>
      </c>
      <c r="R137" s="9" t="s">
        <v>42</v>
      </c>
      <c r="S137" s="9"/>
      <c r="T137" s="21"/>
      <c r="U137" s="9"/>
    </row>
    <row r="138" customFormat="false" ht="12.75" hidden="false" customHeight="false" outlineLevel="0" collapsed="false">
      <c r="A138" s="9"/>
      <c r="B138" s="9"/>
      <c r="C138" s="21"/>
      <c r="D138" s="21"/>
      <c r="E138" s="9"/>
      <c r="F138" s="27"/>
      <c r="G138" s="9"/>
      <c r="H138" s="21"/>
      <c r="I138" s="9"/>
      <c r="J138" s="21"/>
      <c r="K138" s="22"/>
      <c r="L138" s="9"/>
      <c r="M138" s="9"/>
      <c r="N138" s="37"/>
      <c r="O138" s="21" t="s">
        <v>43</v>
      </c>
      <c r="P138" s="21" t="n">
        <f aca="false">SUM(Q124:Q136)</f>
        <v>308084.635396671</v>
      </c>
      <c r="Q138" s="21"/>
      <c r="R138" s="9"/>
      <c r="S138" s="9"/>
      <c r="T138" s="21"/>
      <c r="U138" s="9"/>
    </row>
    <row r="139" customFormat="false" ht="12.75" hidden="false" customHeight="false" outlineLevel="0" collapsed="false">
      <c r="A139" s="9"/>
      <c r="B139" s="9"/>
      <c r="C139" s="9"/>
      <c r="D139" s="9"/>
      <c r="E139" s="21"/>
      <c r="F139" s="27"/>
      <c r="G139" s="9"/>
      <c r="H139" s="21"/>
      <c r="I139" s="9"/>
      <c r="J139" s="21"/>
      <c r="K139" s="22"/>
      <c r="L139" s="9"/>
      <c r="M139" s="9"/>
      <c r="N139" s="37"/>
      <c r="O139" s="21" t="s">
        <v>44</v>
      </c>
      <c r="P139" s="21" t="n">
        <f aca="false">SUM(T124:T136)</f>
        <v>22472.8079966708</v>
      </c>
      <c r="Q139" s="21"/>
      <c r="R139" s="9"/>
      <c r="S139" s="9"/>
      <c r="T139" s="21"/>
      <c r="U139" s="9"/>
    </row>
    <row r="140" customFormat="false" ht="12.75" hidden="false" customHeight="false" outlineLevel="0" collapsed="false">
      <c r="A140" s="25"/>
      <c r="B140" s="9"/>
      <c r="C140" s="21"/>
      <c r="D140" s="21"/>
      <c r="E140" s="31"/>
      <c r="F140" s="27"/>
      <c r="G140" s="9" t="s">
        <v>22</v>
      </c>
      <c r="H140" s="21"/>
      <c r="I140" s="9"/>
      <c r="J140" s="21"/>
      <c r="K140" s="22"/>
      <c r="L140" s="9"/>
      <c r="M140" s="9"/>
      <c r="N140" s="37"/>
      <c r="O140" s="21"/>
      <c r="P140" s="21"/>
      <c r="Q140" s="21"/>
      <c r="R140" s="9"/>
      <c r="S140" s="9"/>
      <c r="T140" s="21"/>
      <c r="U140" s="9"/>
    </row>
    <row r="141" customFormat="false" ht="12.75" hidden="false" customHeight="false" outlineLevel="0" collapsed="false">
      <c r="A141" s="9"/>
      <c r="B141" s="9"/>
      <c r="C141" s="21" t="s">
        <v>23</v>
      </c>
      <c r="D141" s="21" t="s">
        <v>51</v>
      </c>
      <c r="E141" s="9" t="s">
        <v>24</v>
      </c>
      <c r="F141" s="27" t="s">
        <v>25</v>
      </c>
      <c r="G141" s="9" t="s">
        <v>25</v>
      </c>
      <c r="H141" s="21" t="s">
        <v>24</v>
      </c>
      <c r="I141" s="9"/>
      <c r="J141" s="21" t="s">
        <v>26</v>
      </c>
      <c r="K141" s="22" t="s">
        <v>27</v>
      </c>
      <c r="L141" s="9" t="s">
        <v>28</v>
      </c>
      <c r="M141" s="28" t="s">
        <v>28</v>
      </c>
      <c r="N141" s="37" t="s">
        <v>27</v>
      </c>
      <c r="O141" s="21" t="s">
        <v>25</v>
      </c>
      <c r="P141" s="21" t="s">
        <v>27</v>
      </c>
      <c r="Q141" s="21" t="s">
        <v>28</v>
      </c>
      <c r="R141" s="9"/>
      <c r="S141" s="9"/>
      <c r="T141" s="21" t="s">
        <v>27</v>
      </c>
      <c r="U141" s="9"/>
    </row>
    <row r="142" customFormat="false" ht="12.75" hidden="false" customHeight="false" outlineLevel="0" collapsed="false">
      <c r="A142" s="20" t="s">
        <v>29</v>
      </c>
      <c r="B142" s="20" t="s">
        <v>25</v>
      </c>
      <c r="C142" s="23" t="s">
        <v>30</v>
      </c>
      <c r="D142" s="23" t="s">
        <v>23</v>
      </c>
      <c r="E142" s="20" t="s">
        <v>31</v>
      </c>
      <c r="F142" s="38" t="s">
        <v>30</v>
      </c>
      <c r="G142" s="20" t="s">
        <v>32</v>
      </c>
      <c r="H142" s="23" t="s">
        <v>33</v>
      </c>
      <c r="I142" s="20" t="s">
        <v>34</v>
      </c>
      <c r="J142" s="23" t="s">
        <v>35</v>
      </c>
      <c r="K142" s="24" t="s">
        <v>36</v>
      </c>
      <c r="L142" s="20" t="s">
        <v>29</v>
      </c>
      <c r="M142" s="29" t="s">
        <v>31</v>
      </c>
      <c r="N142" s="39" t="s">
        <v>37</v>
      </c>
      <c r="O142" s="23" t="s">
        <v>20</v>
      </c>
      <c r="P142" s="23" t="s">
        <v>20</v>
      </c>
      <c r="Q142" s="23" t="s">
        <v>33</v>
      </c>
      <c r="R142" s="20" t="s">
        <v>38</v>
      </c>
      <c r="S142" s="20" t="s">
        <v>34</v>
      </c>
      <c r="T142" s="23" t="s">
        <v>39</v>
      </c>
      <c r="U142" s="9"/>
    </row>
    <row r="143" customFormat="false" ht="12.75" hidden="false" customHeight="false" outlineLevel="0" collapsed="false">
      <c r="A143" s="25" t="n">
        <f aca="false">+A124</f>
        <v>35069</v>
      </c>
      <c r="B143" s="25" t="str">
        <f aca="false">+B124</f>
        <v>CSCO</v>
      </c>
      <c r="C143" s="21" t="n">
        <f aca="false">+C124</f>
        <v>21760.5865468601</v>
      </c>
      <c r="D143" s="34" t="n">
        <f aca="false">+C143</f>
        <v>21760.5865468601</v>
      </c>
      <c r="E143" s="9" t="n">
        <f aca="false">+E124</f>
        <v>7.9444</v>
      </c>
      <c r="F143" s="27" t="n">
        <f aca="false">+C143/E143</f>
        <v>2739.11013378734</v>
      </c>
      <c r="G143" s="9" t="n">
        <f aca="false">+G124</f>
        <v>2739</v>
      </c>
      <c r="H143" s="21" t="n">
        <f aca="false">+G143*E143</f>
        <v>21759.7116</v>
      </c>
      <c r="I143" s="9" t="n">
        <v>8</v>
      </c>
      <c r="J143" s="21" t="n">
        <f aca="false">+I143+H143</f>
        <v>21767.7116</v>
      </c>
      <c r="K143" s="22" t="n">
        <v>0</v>
      </c>
      <c r="L143" s="25" t="n">
        <v>35314</v>
      </c>
      <c r="M143" s="9" t="n">
        <f aca="false">+Data!J134</f>
        <v>11.8611</v>
      </c>
      <c r="N143" s="37" t="n">
        <f aca="false">(1.045^(1/12))</f>
        <v>1.00367480940044</v>
      </c>
      <c r="O143" s="21" t="n">
        <f aca="false">+M143*G143</f>
        <v>32487.5529</v>
      </c>
      <c r="P143" s="21" t="n">
        <f aca="false">K143*N143</f>
        <v>0</v>
      </c>
      <c r="Q143" s="21" t="n">
        <f aca="false">O143+P143</f>
        <v>32487.5529</v>
      </c>
      <c r="R143" s="9"/>
      <c r="S143" s="9"/>
      <c r="T143" s="21" t="n">
        <f aca="false">+P143</f>
        <v>0</v>
      </c>
      <c r="U143" s="9"/>
    </row>
    <row r="144" customFormat="false" ht="12.75" hidden="false" customHeight="false" outlineLevel="0" collapsed="false">
      <c r="A144" s="25" t="n">
        <f aca="false">+A125</f>
        <v>35097</v>
      </c>
      <c r="B144" s="25" t="str">
        <f aca="false">+B125</f>
        <v>AMGN</v>
      </c>
      <c r="C144" s="21" t="n">
        <f aca="false">+C125</f>
        <v>23835.0184200219</v>
      </c>
      <c r="D144" s="34" t="n">
        <f aca="false">+C144</f>
        <v>23835.0184200219</v>
      </c>
      <c r="E144" s="9" t="n">
        <f aca="false">+E125</f>
        <v>30.1875</v>
      </c>
      <c r="F144" s="27" t="n">
        <f aca="false">+C144/E144</f>
        <v>789.565827578364</v>
      </c>
      <c r="G144" s="9" t="n">
        <f aca="false">+G125</f>
        <v>789</v>
      </c>
      <c r="H144" s="21" t="n">
        <f aca="false">+G144*E144</f>
        <v>23817.9375</v>
      </c>
      <c r="I144" s="9" t="n">
        <v>8</v>
      </c>
      <c r="J144" s="21" t="n">
        <f aca="false">+I144+H144</f>
        <v>23825.9375</v>
      </c>
      <c r="K144" s="22" t="n">
        <v>0</v>
      </c>
      <c r="L144" s="25" t="n">
        <v>35314</v>
      </c>
      <c r="M144" s="9" t="n">
        <f aca="false">+Data!J135</f>
        <v>28.625</v>
      </c>
      <c r="N144" s="37" t="n">
        <f aca="false">(1.045^(1/12))</f>
        <v>1.00367480940044</v>
      </c>
      <c r="O144" s="21" t="n">
        <f aca="false">+M144*G144</f>
        <v>22585.125</v>
      </c>
      <c r="P144" s="21" t="n">
        <f aca="false">K144*N144</f>
        <v>0</v>
      </c>
      <c r="Q144" s="21" t="n">
        <f aca="false">O144+P144</f>
        <v>22585.125</v>
      </c>
      <c r="R144" s="9"/>
      <c r="S144" s="9"/>
      <c r="T144" s="21" t="n">
        <f aca="false">+P144</f>
        <v>0</v>
      </c>
      <c r="U144" s="9"/>
    </row>
    <row r="145" customFormat="false" ht="12.75" hidden="false" customHeight="false" outlineLevel="0" collapsed="false">
      <c r="A145" s="25" t="n">
        <f aca="false">+A126</f>
        <v>35125</v>
      </c>
      <c r="B145" s="25" t="str">
        <f aca="false">+B126</f>
        <v>CA</v>
      </c>
      <c r="C145" s="21" t="n">
        <f aca="false">+C126</f>
        <v>24224.9920595253</v>
      </c>
      <c r="D145" s="34" t="n">
        <f aca="false">+C145</f>
        <v>24224.9920595253</v>
      </c>
      <c r="E145" s="9" t="n">
        <f aca="false">+E126</f>
        <v>29.8233</v>
      </c>
      <c r="F145" s="27" t="n">
        <f aca="false">+C145/E145</f>
        <v>812.284088599359</v>
      </c>
      <c r="G145" s="9" t="n">
        <f aca="false">+G126</f>
        <v>812</v>
      </c>
      <c r="H145" s="21" t="n">
        <f aca="false">+G145*E145</f>
        <v>24216.5196</v>
      </c>
      <c r="I145" s="9" t="n">
        <v>8</v>
      </c>
      <c r="J145" s="21" t="n">
        <f aca="false">+I145+H145</f>
        <v>24224.5196</v>
      </c>
      <c r="K145" s="22" t="n">
        <v>0</v>
      </c>
      <c r="L145" s="25" t="n">
        <v>35314</v>
      </c>
      <c r="M145" s="9" t="n">
        <f aca="false">+Data!J136</f>
        <v>34.9941</v>
      </c>
      <c r="N145" s="37" t="n">
        <f aca="false">(1.045^(1/12))</f>
        <v>1.00367480940044</v>
      </c>
      <c r="O145" s="21" t="n">
        <f aca="false">+M145*G145</f>
        <v>28415.2092</v>
      </c>
      <c r="P145" s="21" t="n">
        <f aca="false">K145*N145</f>
        <v>0</v>
      </c>
      <c r="Q145" s="21" t="n">
        <f aca="false">O145+P145</f>
        <v>28415.2092</v>
      </c>
      <c r="R145" s="9"/>
      <c r="S145" s="9"/>
      <c r="T145" s="21" t="n">
        <f aca="false">+P145</f>
        <v>0</v>
      </c>
      <c r="U145" s="9"/>
    </row>
    <row r="146" customFormat="false" ht="12.75" hidden="false" customHeight="false" outlineLevel="0" collapsed="false">
      <c r="A146" s="25" t="n">
        <f aca="false">+A127</f>
        <v>35160</v>
      </c>
      <c r="B146" s="25" t="str">
        <f aca="false">+B127</f>
        <v>WFC</v>
      </c>
      <c r="C146" s="21" t="n">
        <f aca="false">+C127</f>
        <v>24762.4383429133</v>
      </c>
      <c r="D146" s="34" t="n">
        <f aca="false">+C146</f>
        <v>24762.4383429133</v>
      </c>
      <c r="E146" s="9" t="n">
        <f aca="false">+E127</f>
        <v>17.759</v>
      </c>
      <c r="F146" s="27" t="n">
        <f aca="false">+C146/E146</f>
        <v>1394.35994948552</v>
      </c>
      <c r="G146" s="9" t="n">
        <f aca="false">+G127</f>
        <v>1394</v>
      </c>
      <c r="H146" s="21" t="n">
        <f aca="false">+G146*E146</f>
        <v>24756.046</v>
      </c>
      <c r="I146" s="9" t="n">
        <v>8</v>
      </c>
      <c r="J146" s="21" t="n">
        <f aca="false">+I146+H146</f>
        <v>24764.046</v>
      </c>
      <c r="K146" s="22" t="n">
        <v>0</v>
      </c>
      <c r="L146" s="25" t="n">
        <v>35314</v>
      </c>
      <c r="M146" s="9" t="n">
        <f aca="false">+Data!J137</f>
        <v>19.1203</v>
      </c>
      <c r="N146" s="37" t="n">
        <f aca="false">(1.045^(1/12))</f>
        <v>1.00367480940044</v>
      </c>
      <c r="O146" s="21" t="n">
        <f aca="false">+M146*G146</f>
        <v>26653.6982</v>
      </c>
      <c r="P146" s="21" t="n">
        <f aca="false">K146*N146</f>
        <v>0</v>
      </c>
      <c r="Q146" s="21" t="n">
        <f aca="false">O146+P146</f>
        <v>26653.6982</v>
      </c>
      <c r="R146" s="9"/>
      <c r="S146" s="9"/>
      <c r="T146" s="21" t="n">
        <f aca="false">+P146</f>
        <v>0</v>
      </c>
      <c r="U146" s="9"/>
    </row>
    <row r="147" customFormat="false" ht="12.75" hidden="false" customHeight="false" outlineLevel="0" collapsed="false">
      <c r="A147" s="25" t="n">
        <f aca="false">+A128</f>
        <v>35188</v>
      </c>
      <c r="B147" s="25" t="str">
        <f aca="false">+B128</f>
        <v>NKE</v>
      </c>
      <c r="C147" s="21" t="n">
        <f aca="false">+C128</f>
        <v>24537.9413552253</v>
      </c>
      <c r="D147" s="34" t="n">
        <f aca="false">+C147</f>
        <v>24537.9413552253</v>
      </c>
      <c r="E147" s="9" t="n">
        <f aca="false">+E128</f>
        <v>43.4319</v>
      </c>
      <c r="F147" s="27" t="n">
        <f aca="false">+C147/E147</f>
        <v>564.975084102361</v>
      </c>
      <c r="G147" s="9" t="n">
        <f aca="false">+G128</f>
        <v>564</v>
      </c>
      <c r="H147" s="21" t="n">
        <f aca="false">+G147*E147</f>
        <v>24495.5916</v>
      </c>
      <c r="I147" s="9" t="n">
        <v>8</v>
      </c>
      <c r="J147" s="21" t="n">
        <f aca="false">+I147+H147</f>
        <v>24503.5916</v>
      </c>
      <c r="K147" s="22" t="n">
        <v>0</v>
      </c>
      <c r="L147" s="25" t="n">
        <v>35314</v>
      </c>
      <c r="M147" s="9" t="n">
        <f aca="false">+Data!J138</f>
        <v>53.5491</v>
      </c>
      <c r="N147" s="37" t="n">
        <f aca="false">(1.045^(1/12))</f>
        <v>1.00367480940044</v>
      </c>
      <c r="O147" s="21" t="n">
        <f aca="false">+M147*G147</f>
        <v>30201.6924</v>
      </c>
      <c r="P147" s="21" t="n">
        <f aca="false">K147*N147</f>
        <v>0</v>
      </c>
      <c r="Q147" s="21" t="n">
        <f aca="false">O147+P147</f>
        <v>30201.6924</v>
      </c>
      <c r="R147" s="9"/>
      <c r="S147" s="9"/>
      <c r="T147" s="21" t="n">
        <f aca="false">+P147</f>
        <v>0</v>
      </c>
      <c r="U147" s="9"/>
    </row>
    <row r="148" customFormat="false" ht="12.75" hidden="false" customHeight="false" outlineLevel="0" collapsed="false">
      <c r="A148" s="25" t="n">
        <f aca="false">+A129</f>
        <v>35223</v>
      </c>
      <c r="B148" s="25" t="str">
        <f aca="false">+B129</f>
        <v>MSFT</v>
      </c>
      <c r="C148" s="21" t="n">
        <f aca="false">+C129</f>
        <v>25955.8760155276</v>
      </c>
      <c r="D148" s="34" t="n">
        <f aca="false">+C148</f>
        <v>25955.8760155276</v>
      </c>
      <c r="E148" s="9" t="n">
        <f aca="false">+E129</f>
        <v>15.1562</v>
      </c>
      <c r="F148" s="27" t="n">
        <f aca="false">+C148/E148</f>
        <v>1712.55829400031</v>
      </c>
      <c r="G148" s="9" t="n">
        <f aca="false">+G129</f>
        <v>1712</v>
      </c>
      <c r="H148" s="21" t="n">
        <f aca="false">+G148*E148</f>
        <v>25947.4144</v>
      </c>
      <c r="I148" s="9" t="n">
        <v>8</v>
      </c>
      <c r="J148" s="21" t="n">
        <f aca="false">+I148+H148</f>
        <v>25955.4144</v>
      </c>
      <c r="K148" s="22" t="n">
        <v>0</v>
      </c>
      <c r="L148" s="25" t="n">
        <v>35314</v>
      </c>
      <c r="M148" s="9" t="n">
        <f aca="false">+Data!J139</f>
        <v>15.3125</v>
      </c>
      <c r="N148" s="37" t="n">
        <f aca="false">(1.045^(1/12))</f>
        <v>1.00367480940044</v>
      </c>
      <c r="O148" s="21" t="n">
        <f aca="false">+M148*G148</f>
        <v>26215</v>
      </c>
      <c r="P148" s="21" t="n">
        <f aca="false">K148*N148</f>
        <v>0</v>
      </c>
      <c r="Q148" s="21" t="n">
        <f aca="false">O148+P148</f>
        <v>26215</v>
      </c>
      <c r="R148" s="9"/>
      <c r="S148" s="9"/>
      <c r="T148" s="21" t="n">
        <f aca="false">+P148</f>
        <v>0</v>
      </c>
      <c r="U148" s="9"/>
    </row>
    <row r="149" customFormat="false" ht="12.75" hidden="false" customHeight="false" outlineLevel="0" collapsed="false">
      <c r="A149" s="25" t="n">
        <f aca="false">+A130</f>
        <v>35251</v>
      </c>
      <c r="B149" s="25" t="str">
        <f aca="false">+B130</f>
        <v>KO</v>
      </c>
      <c r="C149" s="21" t="n">
        <f aca="false">+D130</f>
        <v>25681.5738814405</v>
      </c>
      <c r="D149" s="34" t="n">
        <f aca="false">+C149</f>
        <v>25681.5738814405</v>
      </c>
      <c r="E149" s="9" t="n">
        <f aca="false">+E130</f>
        <v>46.2275</v>
      </c>
      <c r="F149" s="27" t="n">
        <f aca="false">+C149/E149</f>
        <v>555.547539482787</v>
      </c>
      <c r="G149" s="9" t="n">
        <f aca="false">+G130</f>
        <v>555</v>
      </c>
      <c r="H149" s="21" t="n">
        <f aca="false">+G149*E149</f>
        <v>25656.2625</v>
      </c>
      <c r="I149" s="9" t="n">
        <v>8</v>
      </c>
      <c r="J149" s="21" t="n">
        <f aca="false">+I149+H149</f>
        <v>25664.2625</v>
      </c>
      <c r="K149" s="22" t="n">
        <v>0</v>
      </c>
      <c r="L149" s="25" t="n">
        <v>35314</v>
      </c>
      <c r="M149" s="9" t="n">
        <f aca="false">+Data!J140</f>
        <v>49.9379</v>
      </c>
      <c r="N149" s="37" t="n">
        <f aca="false">(1.045^(1/12))</f>
        <v>1.00367480940044</v>
      </c>
      <c r="O149" s="21" t="n">
        <f aca="false">+M149*G149</f>
        <v>27715.5345</v>
      </c>
      <c r="P149" s="21" t="n">
        <f aca="false">K149*N149</f>
        <v>0</v>
      </c>
      <c r="Q149" s="21" t="n">
        <f aca="false">O149+P149</f>
        <v>27715.5345</v>
      </c>
      <c r="R149" s="9"/>
      <c r="S149" s="9"/>
      <c r="T149" s="21" t="n">
        <f aca="false">+P149</f>
        <v>0</v>
      </c>
      <c r="U149" s="9"/>
    </row>
    <row r="150" customFormat="false" ht="12.75" hidden="false" customHeight="false" outlineLevel="0" collapsed="false">
      <c r="A150" s="25" t="n">
        <f aca="false">+L135</f>
        <v>35279</v>
      </c>
      <c r="B150" s="25" t="s">
        <v>58</v>
      </c>
      <c r="C150" s="21" t="n">
        <f aca="false">+O131+1000+P139-8</f>
        <v>42686.7239966708</v>
      </c>
      <c r="D150" s="34" t="n">
        <f aca="false">+P138/12+1000-8</f>
        <v>26665.7196163892</v>
      </c>
      <c r="E150" s="9" t="n">
        <f aca="false">+Data!I141</f>
        <v>19.6605</v>
      </c>
      <c r="F150" s="27" t="n">
        <f aca="false">+D150/E150</f>
        <v>1356.3093317255</v>
      </c>
      <c r="G150" s="9" t="n">
        <v>1355</v>
      </c>
      <c r="H150" s="21" t="n">
        <f aca="false">+G150*E150</f>
        <v>26639.9775</v>
      </c>
      <c r="I150" s="9" t="n">
        <v>8</v>
      </c>
      <c r="J150" s="21" t="n">
        <f aca="false">+I150+H150</f>
        <v>26647.9775</v>
      </c>
      <c r="K150" s="22" t="n">
        <f aca="false">+C150-J150</f>
        <v>16038.7464966708</v>
      </c>
      <c r="L150" s="25" t="n">
        <v>35314</v>
      </c>
      <c r="M150" s="9" t="n">
        <f aca="false">+Data!J141</f>
        <v>20.2846</v>
      </c>
      <c r="N150" s="37" t="n">
        <f aca="false">(1.045^(1/12))</f>
        <v>1.00367480940044</v>
      </c>
      <c r="O150" s="21" t="n">
        <f aca="false">+M150*G150</f>
        <v>27485.633</v>
      </c>
      <c r="P150" s="21" t="n">
        <f aca="false">K150*N150</f>
        <v>16097.685833068</v>
      </c>
      <c r="Q150" s="21" t="n">
        <f aca="false">O150+P150</f>
        <v>43583.318833068</v>
      </c>
      <c r="R150" s="9"/>
      <c r="S150" s="9"/>
      <c r="T150" s="21" t="n">
        <f aca="false">+P150</f>
        <v>16097.685833068</v>
      </c>
      <c r="U150" s="9"/>
    </row>
    <row r="151" customFormat="false" ht="12.75" hidden="false" customHeight="false" outlineLevel="0" collapsed="false">
      <c r="A151" s="25" t="n">
        <f aca="false">+A132</f>
        <v>34943</v>
      </c>
      <c r="B151" s="25" t="str">
        <f aca="false">+B132</f>
        <v>MU</v>
      </c>
      <c r="C151" s="21" t="n">
        <f aca="false">+C132</f>
        <v>18025.4491052422</v>
      </c>
      <c r="D151" s="34" t="n">
        <f aca="false">+C151</f>
        <v>18025.4491052422</v>
      </c>
      <c r="E151" s="9" t="n">
        <f aca="false">+E132</f>
        <v>76.1194</v>
      </c>
      <c r="F151" s="27" t="n">
        <f aca="false">+C151/E151</f>
        <v>236.804928904356</v>
      </c>
      <c r="G151" s="9" t="n">
        <f aca="false">+G132</f>
        <v>236</v>
      </c>
      <c r="H151" s="21" t="n">
        <f aca="false">+G151*E151</f>
        <v>17964.1784</v>
      </c>
      <c r="I151" s="9" t="n">
        <v>8</v>
      </c>
      <c r="J151" s="21" t="n">
        <f aca="false">+I151+H151</f>
        <v>17972.1784</v>
      </c>
      <c r="K151" s="22" t="n">
        <v>0</v>
      </c>
      <c r="L151" s="25" t="n">
        <v>35314</v>
      </c>
      <c r="M151" s="9" t="n">
        <f aca="false">+Data!W127</f>
        <v>21.125</v>
      </c>
      <c r="N151" s="37" t="n">
        <f aca="false">(1.045^(1/12))</f>
        <v>1.00367480940044</v>
      </c>
      <c r="O151" s="21" t="n">
        <f aca="false">+M151*G151</f>
        <v>4985.5</v>
      </c>
      <c r="P151" s="21" t="n">
        <f aca="false">K151*N151</f>
        <v>0</v>
      </c>
      <c r="Q151" s="21" t="n">
        <f aca="false">O151+P151</f>
        <v>4985.5</v>
      </c>
      <c r="R151" s="9"/>
      <c r="S151" s="9"/>
      <c r="T151" s="21" t="n">
        <f aca="false">+P151</f>
        <v>0</v>
      </c>
      <c r="U151" s="9"/>
    </row>
    <row r="152" customFormat="false" ht="12.75" hidden="false" customHeight="false" outlineLevel="0" collapsed="false">
      <c r="A152" s="25" t="n">
        <f aca="false">+A133</f>
        <v>34978</v>
      </c>
      <c r="B152" s="25" t="str">
        <f aca="false">+B133</f>
        <v>MDT</v>
      </c>
      <c r="C152" s="21" t="n">
        <f aca="false">+C133</f>
        <v>21066.9744649306</v>
      </c>
      <c r="D152" s="34" t="n">
        <f aca="false">+C152</f>
        <v>21066.9744649306</v>
      </c>
      <c r="E152" s="9" t="n">
        <f aca="false">+E133</f>
        <v>26.5147</v>
      </c>
      <c r="F152" s="27" t="n">
        <f aca="false">+C152/E152</f>
        <v>794.539423977288</v>
      </c>
      <c r="G152" s="9" t="n">
        <f aca="false">+G133</f>
        <v>794</v>
      </c>
      <c r="H152" s="21" t="n">
        <f aca="false">+G152*E152</f>
        <v>21052.6718</v>
      </c>
      <c r="I152" s="9" t="n">
        <v>8</v>
      </c>
      <c r="J152" s="21" t="n">
        <f aca="false">+I152+H152</f>
        <v>21060.6718</v>
      </c>
      <c r="K152" s="22" t="n">
        <v>0</v>
      </c>
      <c r="L152" s="25" t="n">
        <v>35314</v>
      </c>
      <c r="M152" s="9" t="n">
        <f aca="false">+Data!W128</f>
        <v>28.9026</v>
      </c>
      <c r="N152" s="37" t="n">
        <f aca="false">(1.045^(1/12))</f>
        <v>1.00367480940044</v>
      </c>
      <c r="O152" s="21" t="n">
        <f aca="false">+M152*G152</f>
        <v>22948.6644</v>
      </c>
      <c r="P152" s="21" t="n">
        <f aca="false">K152*N152</f>
        <v>0</v>
      </c>
      <c r="Q152" s="21" t="n">
        <f aca="false">O152+P152</f>
        <v>22948.6644</v>
      </c>
      <c r="R152" s="9"/>
      <c r="S152" s="9"/>
      <c r="T152" s="21" t="n">
        <f aca="false">+P152</f>
        <v>0</v>
      </c>
      <c r="U152" s="9"/>
    </row>
    <row r="153" customFormat="false" ht="12.75" hidden="false" customHeight="false" outlineLevel="0" collapsed="false">
      <c r="A153" s="25" t="n">
        <f aca="false">+A134</f>
        <v>35006</v>
      </c>
      <c r="B153" s="25" t="str">
        <f aca="false">+B134</f>
        <v>ORCL</v>
      </c>
      <c r="C153" s="21" t="n">
        <f aca="false">+C134</f>
        <v>19040.5210260229</v>
      </c>
      <c r="D153" s="34" t="n">
        <f aca="false">+C153</f>
        <v>19040.5210260229</v>
      </c>
      <c r="E153" s="9" t="n">
        <f aca="false">+E134</f>
        <v>13.7037</v>
      </c>
      <c r="F153" s="27" t="n">
        <f aca="false">+C153/E153</f>
        <v>1389.44380174865</v>
      </c>
      <c r="G153" s="9" t="n">
        <f aca="false">+G134</f>
        <v>1388</v>
      </c>
      <c r="H153" s="21" t="n">
        <f aca="false">+G153*E153</f>
        <v>19020.7356</v>
      </c>
      <c r="I153" s="9" t="n">
        <v>8</v>
      </c>
      <c r="J153" s="21" t="n">
        <f aca="false">+I153+H153</f>
        <v>19028.7356</v>
      </c>
      <c r="K153" s="22" t="n">
        <v>0</v>
      </c>
      <c r="L153" s="25" t="n">
        <v>35314</v>
      </c>
      <c r="M153" s="9" t="n">
        <f aca="false">+Data!W129</f>
        <v>16.6667</v>
      </c>
      <c r="N153" s="37" t="n">
        <f aca="false">(1.045^(1/12))</f>
        <v>1.00367480940044</v>
      </c>
      <c r="O153" s="21" t="n">
        <f aca="false">+M153*G153</f>
        <v>23133.3796</v>
      </c>
      <c r="P153" s="21" t="n">
        <f aca="false">K153*N153</f>
        <v>0</v>
      </c>
      <c r="Q153" s="21" t="n">
        <f aca="false">O153+P153</f>
        <v>23133.3796</v>
      </c>
      <c r="R153" s="9"/>
      <c r="S153" s="9"/>
      <c r="T153" s="21" t="n">
        <f aca="false">+P153</f>
        <v>0</v>
      </c>
      <c r="U153" s="9"/>
    </row>
    <row r="154" customFormat="false" ht="12.75" hidden="false" customHeight="false" outlineLevel="0" collapsed="false">
      <c r="A154" s="25" t="n">
        <f aca="false">+A135</f>
        <v>35034</v>
      </c>
      <c r="B154" s="25" t="str">
        <f aca="false">+B135</f>
        <v>SGP</v>
      </c>
      <c r="C154" s="21" t="n">
        <f aca="false">+C135</f>
        <v>23010.1382862681</v>
      </c>
      <c r="D154" s="34" t="n">
        <f aca="false">+C154</f>
        <v>23010.1382862681</v>
      </c>
      <c r="E154" s="9" t="n">
        <f aca="false">+E135</f>
        <v>13.6065</v>
      </c>
      <c r="F154" s="27" t="n">
        <f aca="false">+C154/E154</f>
        <v>1691.11367995209</v>
      </c>
      <c r="G154" s="9" t="n">
        <f aca="false">+G135</f>
        <v>1690</v>
      </c>
      <c r="H154" s="21" t="n">
        <f aca="false">+G154*E154</f>
        <v>22994.985</v>
      </c>
      <c r="I154" s="9" t="n">
        <v>8</v>
      </c>
      <c r="J154" s="21" t="n">
        <f aca="false">+I154+H154</f>
        <v>23002.985</v>
      </c>
      <c r="K154" s="22" t="n">
        <v>0</v>
      </c>
      <c r="L154" s="25" t="n">
        <v>35314</v>
      </c>
      <c r="M154" s="9" t="n">
        <f aca="false">+Data!W130</f>
        <v>13.841</v>
      </c>
      <c r="N154" s="37" t="n">
        <f aca="false">(1.045^(1/12))</f>
        <v>1.00367480940044</v>
      </c>
      <c r="O154" s="21" t="n">
        <f aca="false">+M154*G154</f>
        <v>23391.29</v>
      </c>
      <c r="P154" s="21" t="n">
        <f aca="false">K154*N154</f>
        <v>0</v>
      </c>
      <c r="Q154" s="21" t="n">
        <f aca="false">O154+P154</f>
        <v>23391.29</v>
      </c>
      <c r="R154" s="9"/>
      <c r="S154" s="9"/>
      <c r="T154" s="21" t="n">
        <f aca="false">+P154</f>
        <v>0</v>
      </c>
      <c r="U154" s="9"/>
    </row>
    <row r="155" customFormat="false" ht="12.75" hidden="false" customHeight="false" outlineLevel="0" collapsed="false">
      <c r="A155" s="25"/>
      <c r="B155" s="9"/>
      <c r="C155" s="21"/>
      <c r="D155" s="21"/>
      <c r="E155" s="9"/>
      <c r="F155" s="27"/>
      <c r="G155" s="9"/>
      <c r="H155" s="21"/>
      <c r="I155" s="9"/>
      <c r="J155" s="21"/>
      <c r="K155" s="22"/>
      <c r="L155" s="25"/>
      <c r="M155" s="9"/>
      <c r="N155" s="9"/>
      <c r="O155" s="21"/>
      <c r="P155" s="21"/>
      <c r="Q155" s="21"/>
      <c r="R155" s="9"/>
      <c r="S155" s="9"/>
      <c r="T155" s="21"/>
      <c r="U155" s="9"/>
    </row>
    <row r="156" customFormat="false" ht="12.75" hidden="false" customHeight="false" outlineLevel="0" collapsed="false">
      <c r="A156" s="9"/>
      <c r="B156" s="9"/>
      <c r="C156" s="30" t="n">
        <f aca="false">+C137+1000</f>
        <v>116000</v>
      </c>
      <c r="D156" s="21"/>
      <c r="E156" s="9"/>
      <c r="F156" s="27"/>
      <c r="G156" s="9"/>
      <c r="H156" s="21"/>
      <c r="I156" s="9"/>
      <c r="J156" s="21"/>
      <c r="K156" s="22"/>
      <c r="L156" s="9"/>
      <c r="M156" s="9"/>
      <c r="N156" s="9"/>
      <c r="O156" s="21" t="s">
        <v>41</v>
      </c>
      <c r="P156" s="21" t="n">
        <f aca="false">SUM(Q143:Q155)/C156</f>
        <v>2.69237900890576</v>
      </c>
      <c r="Q156" s="21" t="n">
        <f aca="false">(P156-1)*100</f>
        <v>169.237900890576</v>
      </c>
      <c r="R156" s="9" t="s">
        <v>42</v>
      </c>
      <c r="S156" s="9"/>
      <c r="T156" s="21"/>
      <c r="U156" s="9"/>
    </row>
    <row r="157" customFormat="false" ht="12.75" hidden="false" customHeight="false" outlineLevel="0" collapsed="false">
      <c r="A157" s="9"/>
      <c r="B157" s="9"/>
      <c r="C157" s="21"/>
      <c r="D157" s="21"/>
      <c r="E157" s="9"/>
      <c r="F157" s="27"/>
      <c r="G157" s="9"/>
      <c r="H157" s="21"/>
      <c r="I157" s="9"/>
      <c r="J157" s="21"/>
      <c r="K157" s="22"/>
      <c r="L157" s="9"/>
      <c r="M157" s="9"/>
      <c r="N157" s="9"/>
      <c r="O157" s="21" t="s">
        <v>43</v>
      </c>
      <c r="P157" s="21" t="n">
        <f aca="false">SUM(Q143:Q155)</f>
        <v>312315.965033068</v>
      </c>
      <c r="Q157" s="21"/>
      <c r="R157" s="9"/>
      <c r="S157" s="9"/>
      <c r="T157" s="21"/>
      <c r="U157" s="9"/>
    </row>
    <row r="158" customFormat="false" ht="12.75" hidden="false" customHeight="false" outlineLevel="0" collapsed="false">
      <c r="A158" s="9"/>
      <c r="B158" s="9"/>
      <c r="C158" s="9"/>
      <c r="D158" s="9"/>
      <c r="E158" s="21"/>
      <c r="F158" s="27"/>
      <c r="G158" s="9"/>
      <c r="H158" s="21"/>
      <c r="I158" s="9"/>
      <c r="J158" s="21"/>
      <c r="K158" s="22"/>
      <c r="L158" s="9"/>
      <c r="M158" s="9"/>
      <c r="N158" s="9"/>
      <c r="O158" s="21" t="s">
        <v>44</v>
      </c>
      <c r="P158" s="21" t="n">
        <f aca="false">SUM(T143:T155)</f>
        <v>16097.685833068</v>
      </c>
      <c r="Q158" s="21"/>
      <c r="R158" s="9"/>
      <c r="S158" s="9"/>
      <c r="T158" s="21"/>
      <c r="U158" s="9"/>
    </row>
    <row r="159" customFormat="false" ht="12.75" hidden="false" customHeight="false" outlineLevel="0" collapsed="false">
      <c r="A159" s="25"/>
      <c r="B159" s="9"/>
      <c r="C159" s="21"/>
      <c r="D159" s="21"/>
      <c r="E159" s="31"/>
      <c r="F159" s="27"/>
      <c r="G159" s="9"/>
      <c r="H159" s="21"/>
      <c r="I159" s="9"/>
      <c r="J159" s="21"/>
      <c r="K159" s="22"/>
      <c r="L159" s="9"/>
      <c r="M159" s="9"/>
      <c r="N159" s="9"/>
      <c r="O159" s="21"/>
      <c r="P159" s="21"/>
      <c r="Q159" s="21"/>
      <c r="R159" s="9"/>
      <c r="S159" s="9"/>
      <c r="T159" s="21"/>
      <c r="U159" s="9"/>
    </row>
    <row r="160" customFormat="false" ht="12.75" hidden="false" customHeight="false" outlineLevel="0" collapsed="false">
      <c r="A160" s="9"/>
      <c r="B160" s="9"/>
      <c r="C160" s="21"/>
      <c r="D160" s="21"/>
      <c r="E160" s="9"/>
      <c r="F160" s="27"/>
      <c r="G160" s="9" t="s">
        <v>22</v>
      </c>
      <c r="H160" s="21"/>
      <c r="I160" s="9"/>
      <c r="J160" s="21"/>
      <c r="K160" s="22"/>
      <c r="L160" s="9"/>
      <c r="M160" s="9"/>
      <c r="N160" s="9"/>
      <c r="O160" s="21"/>
      <c r="P160" s="21"/>
      <c r="Q160" s="21"/>
      <c r="R160" s="9"/>
      <c r="S160" s="9"/>
      <c r="T160" s="21"/>
      <c r="U160" s="9"/>
    </row>
    <row r="161" customFormat="false" ht="12.75" hidden="false" customHeight="false" outlineLevel="0" collapsed="false">
      <c r="A161" s="9"/>
      <c r="B161" s="9"/>
      <c r="C161" s="21" t="s">
        <v>23</v>
      </c>
      <c r="D161" s="21" t="s">
        <v>51</v>
      </c>
      <c r="E161" s="9" t="s">
        <v>24</v>
      </c>
      <c r="F161" s="27" t="s">
        <v>25</v>
      </c>
      <c r="G161" s="9" t="s">
        <v>25</v>
      </c>
      <c r="H161" s="21" t="s">
        <v>24</v>
      </c>
      <c r="I161" s="9"/>
      <c r="J161" s="21" t="s">
        <v>26</v>
      </c>
      <c r="K161" s="22" t="s">
        <v>47</v>
      </c>
      <c r="L161" s="9" t="s">
        <v>28</v>
      </c>
      <c r="M161" s="28" t="s">
        <v>28</v>
      </c>
      <c r="N161" s="9" t="s">
        <v>27</v>
      </c>
      <c r="O161" s="21" t="s">
        <v>25</v>
      </c>
      <c r="P161" s="21" t="s">
        <v>27</v>
      </c>
      <c r="Q161" s="21" t="s">
        <v>28</v>
      </c>
      <c r="R161" s="9"/>
      <c r="S161" s="9"/>
      <c r="T161" s="21" t="s">
        <v>27</v>
      </c>
      <c r="U161" s="9"/>
    </row>
    <row r="162" customFormat="false" ht="12.75" hidden="false" customHeight="false" outlineLevel="0" collapsed="false">
      <c r="A162" s="20" t="s">
        <v>29</v>
      </c>
      <c r="B162" s="20" t="s">
        <v>25</v>
      </c>
      <c r="C162" s="23" t="s">
        <v>30</v>
      </c>
      <c r="D162" s="23" t="s">
        <v>23</v>
      </c>
      <c r="E162" s="20" t="s">
        <v>31</v>
      </c>
      <c r="F162" s="38" t="s">
        <v>30</v>
      </c>
      <c r="G162" s="20" t="s">
        <v>32</v>
      </c>
      <c r="H162" s="23" t="s">
        <v>33</v>
      </c>
      <c r="I162" s="20" t="s">
        <v>34</v>
      </c>
      <c r="J162" s="23" t="s">
        <v>35</v>
      </c>
      <c r="K162" s="24" t="s">
        <v>36</v>
      </c>
      <c r="L162" s="20" t="s">
        <v>29</v>
      </c>
      <c r="M162" s="29" t="s">
        <v>31</v>
      </c>
      <c r="N162" s="20" t="s">
        <v>37</v>
      </c>
      <c r="O162" s="23" t="s">
        <v>20</v>
      </c>
      <c r="P162" s="23" t="s">
        <v>20</v>
      </c>
      <c r="Q162" s="23" t="s">
        <v>33</v>
      </c>
      <c r="R162" s="20" t="s">
        <v>38</v>
      </c>
      <c r="S162" s="20" t="s">
        <v>34</v>
      </c>
      <c r="T162" s="23" t="s">
        <v>39</v>
      </c>
      <c r="U162" s="9"/>
    </row>
    <row r="163" customFormat="false" ht="12.75" hidden="false" customHeight="false" outlineLevel="0" collapsed="false">
      <c r="A163" s="25" t="n">
        <f aca="false">+A143</f>
        <v>35069</v>
      </c>
      <c r="B163" s="25" t="str">
        <f aca="false">+B143</f>
        <v>CSCO</v>
      </c>
      <c r="C163" s="21" t="n">
        <f aca="false">+C143</f>
        <v>21760.5865468601</v>
      </c>
      <c r="D163" s="34" t="n">
        <f aca="false">+C163</f>
        <v>21760.5865468601</v>
      </c>
      <c r="E163" s="9" t="n">
        <f aca="false">+E143</f>
        <v>7.9444</v>
      </c>
      <c r="F163" s="27" t="n">
        <f aca="false">+C163/E163</f>
        <v>2739.11013378734</v>
      </c>
      <c r="G163" s="9" t="n">
        <f aca="false">+G143</f>
        <v>2739</v>
      </c>
      <c r="H163" s="21" t="n">
        <f aca="false">+G163*E163</f>
        <v>21759.7116</v>
      </c>
      <c r="I163" s="9" t="n">
        <v>8</v>
      </c>
      <c r="J163" s="21" t="n">
        <f aca="false">+I163+H163</f>
        <v>21767.7116</v>
      </c>
      <c r="K163" s="22" t="n">
        <v>0</v>
      </c>
      <c r="L163" s="25" t="n">
        <v>35342</v>
      </c>
      <c r="M163" s="9" t="n">
        <f aca="false">+Data!K134</f>
        <v>14.8889</v>
      </c>
      <c r="N163" s="37" t="n">
        <f aca="false">(1.045^(1/12))</f>
        <v>1.00367480940044</v>
      </c>
      <c r="O163" s="21" t="n">
        <f aca="false">+M163*G163</f>
        <v>40780.6971</v>
      </c>
      <c r="P163" s="21" t="n">
        <f aca="false">K163*N163</f>
        <v>0</v>
      </c>
      <c r="Q163" s="21" t="n">
        <f aca="false">O163+P163</f>
        <v>40780.6971</v>
      </c>
      <c r="R163" s="9"/>
      <c r="S163" s="9"/>
      <c r="T163" s="21" t="n">
        <f aca="false">+P163</f>
        <v>0</v>
      </c>
      <c r="U163" s="9"/>
    </row>
    <row r="164" customFormat="false" ht="12.75" hidden="false" customHeight="false" outlineLevel="0" collapsed="false">
      <c r="A164" s="25" t="n">
        <f aca="false">+A144</f>
        <v>35097</v>
      </c>
      <c r="B164" s="25" t="str">
        <f aca="false">+B144</f>
        <v>AMGN</v>
      </c>
      <c r="C164" s="21" t="n">
        <f aca="false">+C144</f>
        <v>23835.0184200219</v>
      </c>
      <c r="D164" s="34" t="n">
        <f aca="false">+C164</f>
        <v>23835.0184200219</v>
      </c>
      <c r="E164" s="9" t="n">
        <f aca="false">+E144</f>
        <v>30.1875</v>
      </c>
      <c r="F164" s="27" t="n">
        <f aca="false">+C164/E164</f>
        <v>789.565827578364</v>
      </c>
      <c r="G164" s="9" t="n">
        <f aca="false">+G144</f>
        <v>789</v>
      </c>
      <c r="H164" s="21" t="n">
        <f aca="false">+G164*E164</f>
        <v>23817.9375</v>
      </c>
      <c r="I164" s="9" t="n">
        <v>8</v>
      </c>
      <c r="J164" s="21" t="n">
        <f aca="false">+I164+H164</f>
        <v>23825.9375</v>
      </c>
      <c r="K164" s="22" t="n">
        <v>0</v>
      </c>
      <c r="L164" s="25" t="n">
        <v>35342</v>
      </c>
      <c r="M164" s="9" t="n">
        <f aca="false">+Data!K135</f>
        <v>31</v>
      </c>
      <c r="N164" s="37" t="n">
        <f aca="false">(1.045^(1/12))</f>
        <v>1.00367480940044</v>
      </c>
      <c r="O164" s="21" t="n">
        <f aca="false">+M164*G164</f>
        <v>24459</v>
      </c>
      <c r="P164" s="21" t="n">
        <f aca="false">K164*N164</f>
        <v>0</v>
      </c>
      <c r="Q164" s="21" t="n">
        <f aca="false">O164+P164</f>
        <v>24459</v>
      </c>
      <c r="R164" s="9"/>
      <c r="S164" s="9"/>
      <c r="T164" s="21" t="n">
        <f aca="false">+P164</f>
        <v>0</v>
      </c>
      <c r="U164" s="9"/>
    </row>
    <row r="165" customFormat="false" ht="12.75" hidden="false" customHeight="false" outlineLevel="0" collapsed="false">
      <c r="A165" s="25" t="n">
        <f aca="false">+A145</f>
        <v>35125</v>
      </c>
      <c r="B165" s="25" t="str">
        <f aca="false">+B145</f>
        <v>CA</v>
      </c>
      <c r="C165" s="21" t="n">
        <f aca="false">+C145</f>
        <v>24224.9920595253</v>
      </c>
      <c r="D165" s="34" t="n">
        <f aca="false">+C165</f>
        <v>24224.9920595253</v>
      </c>
      <c r="E165" s="9" t="n">
        <f aca="false">+E145</f>
        <v>29.8233</v>
      </c>
      <c r="F165" s="27" t="n">
        <f aca="false">+C165/E165</f>
        <v>812.284088599359</v>
      </c>
      <c r="G165" s="9" t="n">
        <f aca="false">+G145</f>
        <v>812</v>
      </c>
      <c r="H165" s="21" t="n">
        <f aca="false">+G165*E165</f>
        <v>24216.5196</v>
      </c>
      <c r="I165" s="9" t="n">
        <v>8</v>
      </c>
      <c r="J165" s="21" t="n">
        <f aca="false">+I165+H165</f>
        <v>24224.5196</v>
      </c>
      <c r="K165" s="22" t="n">
        <v>0</v>
      </c>
      <c r="L165" s="25" t="n">
        <v>35342</v>
      </c>
      <c r="M165" s="9" t="n">
        <f aca="false">+Data!K136</f>
        <v>41.6281</v>
      </c>
      <c r="N165" s="37" t="n">
        <f aca="false">(1.045^(1/12))</f>
        <v>1.00367480940044</v>
      </c>
      <c r="O165" s="21" t="n">
        <f aca="false">+M165*G165</f>
        <v>33802.0172</v>
      </c>
      <c r="P165" s="21" t="n">
        <f aca="false">K165*N165</f>
        <v>0</v>
      </c>
      <c r="Q165" s="21" t="n">
        <f aca="false">O165+P165</f>
        <v>33802.0172</v>
      </c>
      <c r="R165" s="9"/>
      <c r="S165" s="9"/>
      <c r="T165" s="21" t="n">
        <f aca="false">+P165</f>
        <v>0</v>
      </c>
      <c r="U165" s="9"/>
    </row>
    <row r="166" customFormat="false" ht="12.75" hidden="false" customHeight="false" outlineLevel="0" collapsed="false">
      <c r="A166" s="25" t="n">
        <f aca="false">+A146</f>
        <v>35160</v>
      </c>
      <c r="B166" s="25" t="str">
        <f aca="false">+B146</f>
        <v>WFC</v>
      </c>
      <c r="C166" s="21" t="n">
        <f aca="false">+C146</f>
        <v>24762.4383429133</v>
      </c>
      <c r="D166" s="34" t="n">
        <f aca="false">+C166</f>
        <v>24762.4383429133</v>
      </c>
      <c r="E166" s="9" t="n">
        <f aca="false">+E146</f>
        <v>17.759</v>
      </c>
      <c r="F166" s="27" t="n">
        <f aca="false">+C166/E166</f>
        <v>1394.35994948552</v>
      </c>
      <c r="G166" s="9" t="n">
        <f aca="false">+G146</f>
        <v>1394</v>
      </c>
      <c r="H166" s="21" t="n">
        <f aca="false">+G166*E166</f>
        <v>24756.046</v>
      </c>
      <c r="I166" s="9" t="n">
        <v>8</v>
      </c>
      <c r="J166" s="21" t="n">
        <f aca="false">+I166+H166</f>
        <v>24764.046</v>
      </c>
      <c r="K166" s="22" t="n">
        <v>0</v>
      </c>
      <c r="L166" s="25" t="n">
        <v>35342</v>
      </c>
      <c r="M166" s="9" t="n">
        <f aca="false">+Data!K137</f>
        <v>21.1623</v>
      </c>
      <c r="N166" s="37" t="n">
        <f aca="false">(1.045^(1/12))</f>
        <v>1.00367480940044</v>
      </c>
      <c r="O166" s="21" t="n">
        <f aca="false">+M166*G166</f>
        <v>29500.2462</v>
      </c>
      <c r="P166" s="21" t="n">
        <f aca="false">K166*N166</f>
        <v>0</v>
      </c>
      <c r="Q166" s="21" t="n">
        <f aca="false">O166+P166</f>
        <v>29500.2462</v>
      </c>
      <c r="R166" s="9"/>
      <c r="S166" s="9"/>
      <c r="T166" s="21" t="n">
        <f aca="false">+P166</f>
        <v>0</v>
      </c>
      <c r="U166" s="9"/>
    </row>
    <row r="167" customFormat="false" ht="12.75" hidden="false" customHeight="false" outlineLevel="0" collapsed="false">
      <c r="A167" s="25" t="n">
        <f aca="false">+A147</f>
        <v>35188</v>
      </c>
      <c r="B167" s="25" t="str">
        <f aca="false">+B147</f>
        <v>NKE</v>
      </c>
      <c r="C167" s="21" t="n">
        <f aca="false">+C147</f>
        <v>24537.9413552253</v>
      </c>
      <c r="D167" s="34" t="n">
        <f aca="false">+C167</f>
        <v>24537.9413552253</v>
      </c>
      <c r="E167" s="9" t="n">
        <f aca="false">+E147</f>
        <v>43.4319</v>
      </c>
      <c r="F167" s="27" t="n">
        <f aca="false">+C167/E167</f>
        <v>564.975084102361</v>
      </c>
      <c r="G167" s="9" t="n">
        <f aca="false">+G147</f>
        <v>564</v>
      </c>
      <c r="H167" s="21" t="n">
        <f aca="false">+G167*E167</f>
        <v>24495.5916</v>
      </c>
      <c r="I167" s="9" t="n">
        <v>8</v>
      </c>
      <c r="J167" s="21" t="n">
        <f aca="false">+I167+H167</f>
        <v>24503.5916</v>
      </c>
      <c r="K167" s="22" t="n">
        <v>0</v>
      </c>
      <c r="L167" s="25" t="n">
        <v>35342</v>
      </c>
      <c r="M167" s="9" t="n">
        <f aca="false">+Data!K138</f>
        <v>60.555</v>
      </c>
      <c r="N167" s="37" t="n">
        <f aca="false">(1.045^(1/12))</f>
        <v>1.00367480940044</v>
      </c>
      <c r="O167" s="21" t="n">
        <f aca="false">+M167*G167</f>
        <v>34153.02</v>
      </c>
      <c r="P167" s="21" t="n">
        <f aca="false">K167*N167</f>
        <v>0</v>
      </c>
      <c r="Q167" s="21" t="n">
        <f aca="false">O167+P167</f>
        <v>34153.02</v>
      </c>
      <c r="R167" s="9"/>
      <c r="S167" s="9"/>
      <c r="T167" s="21" t="n">
        <f aca="false">+P167</f>
        <v>0</v>
      </c>
      <c r="U167" s="9"/>
    </row>
    <row r="168" customFormat="false" ht="12.75" hidden="false" customHeight="false" outlineLevel="0" collapsed="false">
      <c r="A168" s="25" t="n">
        <f aca="false">+A148</f>
        <v>35223</v>
      </c>
      <c r="B168" s="25" t="str">
        <f aca="false">+B148</f>
        <v>MSFT</v>
      </c>
      <c r="C168" s="21" t="n">
        <f aca="false">+C148</f>
        <v>25955.8760155276</v>
      </c>
      <c r="D168" s="34" t="n">
        <f aca="false">+C168</f>
        <v>25955.8760155276</v>
      </c>
      <c r="E168" s="9" t="n">
        <f aca="false">+E148</f>
        <v>15.1562</v>
      </c>
      <c r="F168" s="27" t="n">
        <f aca="false">+C168/E168</f>
        <v>1712.55829400031</v>
      </c>
      <c r="G168" s="9" t="n">
        <f aca="false">+G148</f>
        <v>1712</v>
      </c>
      <c r="H168" s="21" t="n">
        <f aca="false">+G168*E168</f>
        <v>25947.4144</v>
      </c>
      <c r="I168" s="9" t="n">
        <v>8</v>
      </c>
      <c r="J168" s="21" t="n">
        <f aca="false">+I168+H168</f>
        <v>25955.4144</v>
      </c>
      <c r="K168" s="22" t="n">
        <v>0</v>
      </c>
      <c r="L168" s="25" t="n">
        <v>35342</v>
      </c>
      <c r="M168" s="9" t="n">
        <f aca="false">+Data!K139</f>
        <v>17.0469</v>
      </c>
      <c r="N168" s="37" t="n">
        <f aca="false">(1.045^(1/12))</f>
        <v>1.00367480940044</v>
      </c>
      <c r="O168" s="21" t="n">
        <f aca="false">+M168*G168</f>
        <v>29184.2928</v>
      </c>
      <c r="P168" s="21" t="n">
        <f aca="false">K168*N168</f>
        <v>0</v>
      </c>
      <c r="Q168" s="21" t="n">
        <f aca="false">O168+P168</f>
        <v>29184.2928</v>
      </c>
      <c r="R168" s="9"/>
      <c r="S168" s="9"/>
      <c r="T168" s="21" t="n">
        <f aca="false">+P168</f>
        <v>0</v>
      </c>
      <c r="U168" s="9"/>
    </row>
    <row r="169" customFormat="false" ht="12.75" hidden="false" customHeight="false" outlineLevel="0" collapsed="false">
      <c r="A169" s="25" t="n">
        <f aca="false">+A149</f>
        <v>35251</v>
      </c>
      <c r="B169" s="25" t="str">
        <f aca="false">+B149</f>
        <v>KO</v>
      </c>
      <c r="C169" s="21" t="n">
        <f aca="false">+C149</f>
        <v>25681.5738814405</v>
      </c>
      <c r="D169" s="34" t="n">
        <f aca="false">+C169</f>
        <v>25681.5738814405</v>
      </c>
      <c r="E169" s="9" t="n">
        <f aca="false">+E149</f>
        <v>46.2275</v>
      </c>
      <c r="F169" s="27" t="n">
        <f aca="false">+C169/E169</f>
        <v>555.547539482787</v>
      </c>
      <c r="G169" s="9" t="n">
        <f aca="false">+G149</f>
        <v>555</v>
      </c>
      <c r="H169" s="21" t="n">
        <f aca="false">+G169*E169</f>
        <v>25656.2625</v>
      </c>
      <c r="I169" s="9" t="n">
        <v>8</v>
      </c>
      <c r="J169" s="21" t="n">
        <f aca="false">+I169+H169</f>
        <v>25664.2625</v>
      </c>
      <c r="K169" s="22" t="n">
        <v>0</v>
      </c>
      <c r="L169" s="25" t="n">
        <v>35342</v>
      </c>
      <c r="M169" s="9" t="n">
        <f aca="false">+Data!K140</f>
        <v>48.7769</v>
      </c>
      <c r="N169" s="37" t="n">
        <f aca="false">(1.045^(1/12))</f>
        <v>1.00367480940044</v>
      </c>
      <c r="O169" s="21" t="n">
        <f aca="false">+M169*G169</f>
        <v>27071.1795</v>
      </c>
      <c r="P169" s="21" t="n">
        <f aca="false">K169*N169</f>
        <v>0</v>
      </c>
      <c r="Q169" s="21" t="n">
        <f aca="false">O169+P169</f>
        <v>27071.1795</v>
      </c>
      <c r="R169" s="9"/>
      <c r="S169" s="9"/>
      <c r="T169" s="21" t="n">
        <f aca="false">+P169</f>
        <v>0</v>
      </c>
      <c r="U169" s="9"/>
    </row>
    <row r="170" customFormat="false" ht="12.75" hidden="false" customHeight="false" outlineLevel="0" collapsed="false">
      <c r="A170" s="25" t="n">
        <f aca="false">+A150</f>
        <v>35279</v>
      </c>
      <c r="B170" s="25" t="str">
        <f aca="false">+B150</f>
        <v>INTC</v>
      </c>
      <c r="C170" s="21" t="n">
        <f aca="false">+D150</f>
        <v>26665.7196163892</v>
      </c>
      <c r="D170" s="34" t="n">
        <f aca="false">+C170</f>
        <v>26665.7196163892</v>
      </c>
      <c r="E170" s="9" t="n">
        <f aca="false">+E150</f>
        <v>19.6605</v>
      </c>
      <c r="F170" s="27" t="n">
        <f aca="false">+C170/E170</f>
        <v>1356.3093317255</v>
      </c>
      <c r="G170" s="9" t="n">
        <f aca="false">+G150</f>
        <v>1355</v>
      </c>
      <c r="H170" s="21" t="n">
        <f aca="false">+G170*E170</f>
        <v>26639.9775</v>
      </c>
      <c r="I170" s="9" t="n">
        <v>8</v>
      </c>
      <c r="J170" s="21" t="n">
        <f aca="false">+I170+H170</f>
        <v>26647.9775</v>
      </c>
      <c r="K170" s="22" t="n">
        <v>0</v>
      </c>
      <c r="L170" s="25" t="n">
        <v>35342</v>
      </c>
      <c r="M170" s="9" t="n">
        <f aca="false">+Data!K141</f>
        <v>25.387</v>
      </c>
      <c r="N170" s="37" t="n">
        <f aca="false">(1.045^(1/12))</f>
        <v>1.00367480940044</v>
      </c>
      <c r="O170" s="21" t="n">
        <f aca="false">+M170*G170</f>
        <v>34399.385</v>
      </c>
      <c r="P170" s="21" t="n">
        <f aca="false">K170*N170</f>
        <v>0</v>
      </c>
      <c r="Q170" s="21" t="n">
        <f aca="false">O170+P170</f>
        <v>34399.385</v>
      </c>
      <c r="R170" s="9"/>
      <c r="S170" s="9"/>
      <c r="T170" s="21" t="n">
        <f aca="false">+P170</f>
        <v>0</v>
      </c>
      <c r="U170" s="9"/>
    </row>
    <row r="171" customFormat="false" ht="12.75" hidden="false" customHeight="false" outlineLevel="0" collapsed="false">
      <c r="A171" s="25" t="n">
        <f aca="false">+L154</f>
        <v>35314</v>
      </c>
      <c r="B171" s="25" t="s">
        <v>54</v>
      </c>
      <c r="C171" s="21" t="n">
        <f aca="false">1000+O151+P158-8</f>
        <v>22075.185833068</v>
      </c>
      <c r="D171" s="34" t="n">
        <f aca="false">+P157/12+1000-8</f>
        <v>27018.3304194223</v>
      </c>
      <c r="E171" s="9" t="n">
        <f aca="false">+Data!J142</f>
        <v>31.3647</v>
      </c>
      <c r="F171" s="27" t="n">
        <f aca="false">+C171/E171</f>
        <v>703.822636054801</v>
      </c>
      <c r="G171" s="9" t="n">
        <v>703</v>
      </c>
      <c r="H171" s="21" t="n">
        <f aca="false">+G171*E171</f>
        <v>22049.3841</v>
      </c>
      <c r="I171" s="9" t="n">
        <v>8</v>
      </c>
      <c r="J171" s="21" t="n">
        <f aca="false">+I171+H171</f>
        <v>22057.3841</v>
      </c>
      <c r="K171" s="22" t="n">
        <f aca="false">+C171-J171</f>
        <v>17.8017330680086</v>
      </c>
      <c r="L171" s="25" t="n">
        <v>35342</v>
      </c>
      <c r="M171" s="9" t="n">
        <f aca="false">+Data!K142</f>
        <v>35.8193</v>
      </c>
      <c r="N171" s="37" t="n">
        <f aca="false">(1.045^(1/12))</f>
        <v>1.00367480940044</v>
      </c>
      <c r="O171" s="21" t="n">
        <f aca="false">+M171*G171</f>
        <v>25180.9679</v>
      </c>
      <c r="P171" s="21" t="n">
        <f aca="false">K171*N171</f>
        <v>17.867151044031</v>
      </c>
      <c r="Q171" s="21" t="n">
        <f aca="false">O171+P171</f>
        <v>25198.835051044</v>
      </c>
      <c r="R171" s="9"/>
      <c r="S171" s="9"/>
      <c r="T171" s="21" t="n">
        <f aca="false">+P171</f>
        <v>17.867151044031</v>
      </c>
      <c r="U171" s="9"/>
    </row>
    <row r="172" customFormat="false" ht="12.75" hidden="false" customHeight="false" outlineLevel="0" collapsed="false">
      <c r="A172" s="25" t="n">
        <f aca="false">+A152</f>
        <v>34978</v>
      </c>
      <c r="B172" s="25" t="str">
        <f aca="false">+B152</f>
        <v>MDT</v>
      </c>
      <c r="C172" s="21" t="n">
        <f aca="false">+C152</f>
        <v>21066.9744649306</v>
      </c>
      <c r="D172" s="34" t="n">
        <f aca="false">+C172</f>
        <v>21066.9744649306</v>
      </c>
      <c r="E172" s="9" t="n">
        <f aca="false">+E152</f>
        <v>26.5147</v>
      </c>
      <c r="F172" s="27" t="n">
        <f aca="false">+C172/E172</f>
        <v>794.539423977288</v>
      </c>
      <c r="G172" s="9" t="n">
        <f aca="false">+G152</f>
        <v>794</v>
      </c>
      <c r="H172" s="21" t="n">
        <f aca="false">+G172*E172</f>
        <v>21052.6718</v>
      </c>
      <c r="I172" s="9" t="n">
        <v>8</v>
      </c>
      <c r="J172" s="21" t="n">
        <f aca="false">+I172+H172</f>
        <v>21060.6718</v>
      </c>
      <c r="K172" s="22" t="n">
        <v>0</v>
      </c>
      <c r="L172" s="25" t="n">
        <v>35342</v>
      </c>
      <c r="M172" s="9" t="n">
        <f aca="false">+Data!X128</f>
        <v>31.306</v>
      </c>
      <c r="N172" s="37" t="n">
        <f aca="false">(1.045^(1/12))</f>
        <v>1.00367480940044</v>
      </c>
      <c r="O172" s="21" t="n">
        <f aca="false">+M172*G172</f>
        <v>24856.964</v>
      </c>
      <c r="P172" s="21" t="n">
        <f aca="false">K172*N172</f>
        <v>0</v>
      </c>
      <c r="Q172" s="21" t="n">
        <f aca="false">O172+P172</f>
        <v>24856.964</v>
      </c>
      <c r="R172" s="9"/>
      <c r="S172" s="9"/>
      <c r="T172" s="21" t="n">
        <f aca="false">+P172</f>
        <v>0</v>
      </c>
      <c r="U172" s="9"/>
    </row>
    <row r="173" customFormat="false" ht="12.75" hidden="false" customHeight="false" outlineLevel="0" collapsed="false">
      <c r="A173" s="25" t="n">
        <f aca="false">+A153</f>
        <v>35006</v>
      </c>
      <c r="B173" s="25" t="str">
        <f aca="false">+B153</f>
        <v>ORCL</v>
      </c>
      <c r="C173" s="21" t="n">
        <f aca="false">+C153</f>
        <v>19040.5210260229</v>
      </c>
      <c r="D173" s="34" t="n">
        <f aca="false">+C173</f>
        <v>19040.5210260229</v>
      </c>
      <c r="E173" s="9" t="n">
        <f aca="false">+E153</f>
        <v>13.7037</v>
      </c>
      <c r="F173" s="27" t="n">
        <f aca="false">+C173/E173</f>
        <v>1389.44380174865</v>
      </c>
      <c r="G173" s="9" t="n">
        <f aca="false">+G153</f>
        <v>1388</v>
      </c>
      <c r="H173" s="21" t="n">
        <f aca="false">+G173*E173</f>
        <v>19020.7356</v>
      </c>
      <c r="I173" s="9" t="n">
        <v>8</v>
      </c>
      <c r="J173" s="21" t="n">
        <f aca="false">+I173+H173</f>
        <v>19028.7356</v>
      </c>
      <c r="K173" s="22" t="n">
        <v>0</v>
      </c>
      <c r="L173" s="25" t="n">
        <v>35342</v>
      </c>
      <c r="M173" s="9" t="n">
        <f aca="false">+Data!X129</f>
        <v>20.1111</v>
      </c>
      <c r="N173" s="37" t="n">
        <f aca="false">(1.045^(1/12))</f>
        <v>1.00367480940044</v>
      </c>
      <c r="O173" s="21" t="n">
        <f aca="false">+M173*G173</f>
        <v>27914.2068</v>
      </c>
      <c r="P173" s="21" t="n">
        <f aca="false">K173*N173</f>
        <v>0</v>
      </c>
      <c r="Q173" s="21" t="n">
        <f aca="false">O173+P173</f>
        <v>27914.2068</v>
      </c>
      <c r="R173" s="9"/>
      <c r="S173" s="9"/>
      <c r="T173" s="21" t="n">
        <f aca="false">+P173</f>
        <v>0</v>
      </c>
      <c r="U173" s="9"/>
    </row>
    <row r="174" customFormat="false" ht="12.75" hidden="false" customHeight="false" outlineLevel="0" collapsed="false">
      <c r="A174" s="25" t="n">
        <f aca="false">+A154</f>
        <v>35034</v>
      </c>
      <c r="B174" s="25" t="str">
        <f aca="false">+B154</f>
        <v>SGP</v>
      </c>
      <c r="C174" s="21" t="n">
        <f aca="false">+C154</f>
        <v>23010.1382862681</v>
      </c>
      <c r="D174" s="34" t="n">
        <f aca="false">+C174</f>
        <v>23010.1382862681</v>
      </c>
      <c r="E174" s="9" t="n">
        <f aca="false">+E154</f>
        <v>13.6065</v>
      </c>
      <c r="F174" s="27" t="n">
        <f aca="false">+C174/E174</f>
        <v>1691.11367995209</v>
      </c>
      <c r="G174" s="9" t="n">
        <f aca="false">+G154</f>
        <v>1690</v>
      </c>
      <c r="H174" s="21" t="n">
        <f aca="false">+G174*E174</f>
        <v>22994.985</v>
      </c>
      <c r="I174" s="9" t="n">
        <v>8</v>
      </c>
      <c r="J174" s="21" t="n">
        <f aca="false">+I174+H174</f>
        <v>23002.985</v>
      </c>
      <c r="K174" s="22" t="n">
        <v>0</v>
      </c>
      <c r="L174" s="25" t="n">
        <v>35342</v>
      </c>
      <c r="M174" s="9" t="n">
        <f aca="false">+Data!X130</f>
        <v>15.2583</v>
      </c>
      <c r="N174" s="37" t="n">
        <f aca="false">(1.045^(1/12))</f>
        <v>1.00367480940044</v>
      </c>
      <c r="O174" s="21" t="n">
        <f aca="false">+M174*G174</f>
        <v>25786.527</v>
      </c>
      <c r="P174" s="21" t="n">
        <f aca="false">K174*N174</f>
        <v>0</v>
      </c>
      <c r="Q174" s="21" t="n">
        <f aca="false">O174+P174</f>
        <v>25786.527</v>
      </c>
      <c r="R174" s="9"/>
      <c r="S174" s="9"/>
      <c r="T174" s="21" t="n">
        <f aca="false">+P174</f>
        <v>0</v>
      </c>
      <c r="U174" s="9"/>
    </row>
    <row r="175" customFormat="false" ht="12.75" hidden="false" customHeight="false" outlineLevel="0" collapsed="false">
      <c r="A175" s="25"/>
      <c r="B175" s="9"/>
      <c r="C175" s="21"/>
      <c r="D175" s="21"/>
      <c r="E175" s="9"/>
      <c r="F175" s="27"/>
      <c r="G175" s="9"/>
      <c r="H175" s="21"/>
      <c r="I175" s="9"/>
      <c r="J175" s="21"/>
      <c r="K175" s="22"/>
      <c r="L175" s="25"/>
      <c r="M175" s="9"/>
      <c r="N175" s="9"/>
      <c r="O175" s="21"/>
      <c r="P175" s="21"/>
      <c r="Q175" s="21"/>
      <c r="R175" s="9"/>
      <c r="S175" s="9"/>
      <c r="T175" s="21"/>
      <c r="U175" s="9"/>
    </row>
    <row r="176" customFormat="false" ht="12.75" hidden="false" customHeight="false" outlineLevel="0" collapsed="false">
      <c r="A176" s="9"/>
      <c r="B176" s="9"/>
      <c r="C176" s="30" t="n">
        <f aca="false">+C156+1000</f>
        <v>117000</v>
      </c>
      <c r="D176" s="21"/>
      <c r="E176" s="9"/>
      <c r="F176" s="27"/>
      <c r="G176" s="9"/>
      <c r="H176" s="21"/>
      <c r="I176" s="9"/>
      <c r="J176" s="21"/>
      <c r="K176" s="22"/>
      <c r="L176" s="9"/>
      <c r="M176" s="9"/>
      <c r="N176" s="9"/>
      <c r="O176" s="21" t="s">
        <v>41</v>
      </c>
      <c r="P176" s="21" t="n">
        <f aca="false">SUM(Q163:Q175)/C176</f>
        <v>3.05219120214568</v>
      </c>
      <c r="Q176" s="21" t="n">
        <f aca="false">(P176-1)*100</f>
        <v>205.219120214568</v>
      </c>
      <c r="R176" s="9" t="s">
        <v>42</v>
      </c>
      <c r="S176" s="9"/>
      <c r="T176" s="21"/>
      <c r="U176" s="9"/>
    </row>
    <row r="177" customFormat="false" ht="12.75" hidden="false" customHeight="false" outlineLevel="0" collapsed="false">
      <c r="A177" s="9"/>
      <c r="B177" s="9"/>
      <c r="C177" s="21"/>
      <c r="D177" s="21"/>
      <c r="E177" s="9"/>
      <c r="F177" s="27"/>
      <c r="G177" s="9"/>
      <c r="H177" s="21"/>
      <c r="I177" s="9"/>
      <c r="J177" s="21"/>
      <c r="K177" s="22"/>
      <c r="L177" s="9"/>
      <c r="M177" s="9"/>
      <c r="N177" s="9"/>
      <c r="O177" s="21" t="s">
        <v>43</v>
      </c>
      <c r="P177" s="21" t="n">
        <f aca="false">SUM(Q163:Q175)</f>
        <v>357106.370651044</v>
      </c>
      <c r="Q177" s="21"/>
      <c r="R177" s="9"/>
      <c r="S177" s="9"/>
      <c r="T177" s="21"/>
      <c r="U177" s="9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27"/>
      <c r="G178" s="9"/>
      <c r="H178" s="21"/>
      <c r="I178" s="9"/>
      <c r="J178" s="21"/>
      <c r="K178" s="22"/>
      <c r="L178" s="9"/>
      <c r="M178" s="9"/>
      <c r="N178" s="9"/>
      <c r="O178" s="21" t="s">
        <v>44</v>
      </c>
      <c r="P178" s="21" t="n">
        <f aca="false">SUM(T163:T175)</f>
        <v>17.867151044031</v>
      </c>
      <c r="Q178" s="21"/>
      <c r="R178" s="9"/>
      <c r="S178" s="9"/>
      <c r="T178" s="21"/>
      <c r="U178" s="9"/>
    </row>
    <row r="179" customFormat="false" ht="12.75" hidden="false" customHeight="false" outlineLevel="0" collapsed="false">
      <c r="A179" s="9"/>
      <c r="B179" s="9"/>
      <c r="C179" s="21"/>
      <c r="D179" s="21"/>
      <c r="E179" s="9"/>
      <c r="F179" s="27"/>
      <c r="G179" s="9"/>
      <c r="H179" s="21"/>
      <c r="I179" s="9"/>
      <c r="J179" s="21"/>
      <c r="K179" s="22"/>
      <c r="L179" s="9"/>
      <c r="M179" s="9"/>
      <c r="N179" s="9"/>
      <c r="O179" s="21"/>
      <c r="P179" s="21"/>
      <c r="Q179" s="21"/>
      <c r="R179" s="9"/>
      <c r="S179" s="9"/>
      <c r="T179" s="21"/>
      <c r="U179" s="9"/>
    </row>
    <row r="180" customFormat="false" ht="12.75" hidden="false" customHeight="false" outlineLevel="0" collapsed="false">
      <c r="A180" s="9"/>
      <c r="B180" s="9"/>
      <c r="C180" s="21"/>
      <c r="D180" s="21"/>
      <c r="E180" s="9"/>
      <c r="F180" s="27"/>
      <c r="G180" s="9" t="s">
        <v>22</v>
      </c>
      <c r="H180" s="21"/>
      <c r="I180" s="9"/>
      <c r="J180" s="21"/>
      <c r="K180" s="22"/>
      <c r="L180" s="9"/>
      <c r="M180" s="9"/>
      <c r="N180" s="9"/>
      <c r="O180" s="21"/>
      <c r="P180" s="21"/>
      <c r="Q180" s="21"/>
      <c r="R180" s="9"/>
      <c r="S180" s="9"/>
      <c r="T180" s="21"/>
      <c r="U180" s="9"/>
    </row>
    <row r="181" customFormat="false" ht="12.75" hidden="false" customHeight="false" outlineLevel="0" collapsed="false">
      <c r="A181" s="9"/>
      <c r="B181" s="9"/>
      <c r="C181" s="21" t="s">
        <v>23</v>
      </c>
      <c r="D181" s="21" t="s">
        <v>51</v>
      </c>
      <c r="E181" s="9" t="s">
        <v>24</v>
      </c>
      <c r="F181" s="27" t="s">
        <v>25</v>
      </c>
      <c r="G181" s="9" t="s">
        <v>25</v>
      </c>
      <c r="H181" s="21" t="s">
        <v>24</v>
      </c>
      <c r="I181" s="9"/>
      <c r="J181" s="21" t="s">
        <v>26</v>
      </c>
      <c r="K181" s="22" t="s">
        <v>47</v>
      </c>
      <c r="L181" s="9" t="s">
        <v>28</v>
      </c>
      <c r="M181" s="28" t="s">
        <v>28</v>
      </c>
      <c r="N181" s="9" t="s">
        <v>27</v>
      </c>
      <c r="O181" s="21" t="s">
        <v>25</v>
      </c>
      <c r="P181" s="21" t="s">
        <v>27</v>
      </c>
      <c r="Q181" s="21" t="s">
        <v>28</v>
      </c>
      <c r="R181" s="9"/>
      <c r="S181" s="9"/>
      <c r="T181" s="21" t="s">
        <v>27</v>
      </c>
      <c r="U181" s="9"/>
    </row>
    <row r="182" customFormat="false" ht="12.75" hidden="false" customHeight="false" outlineLevel="0" collapsed="false">
      <c r="A182" s="20" t="s">
        <v>29</v>
      </c>
      <c r="B182" s="20" t="s">
        <v>25</v>
      </c>
      <c r="C182" s="23" t="s">
        <v>30</v>
      </c>
      <c r="D182" s="23" t="s">
        <v>23</v>
      </c>
      <c r="E182" s="20" t="s">
        <v>31</v>
      </c>
      <c r="F182" s="38" t="s">
        <v>30</v>
      </c>
      <c r="G182" s="20" t="s">
        <v>32</v>
      </c>
      <c r="H182" s="23" t="s">
        <v>33</v>
      </c>
      <c r="I182" s="20" t="s">
        <v>34</v>
      </c>
      <c r="J182" s="23" t="s">
        <v>35</v>
      </c>
      <c r="K182" s="24" t="s">
        <v>36</v>
      </c>
      <c r="L182" s="20" t="s">
        <v>29</v>
      </c>
      <c r="M182" s="29" t="s">
        <v>31</v>
      </c>
      <c r="N182" s="20" t="s">
        <v>37</v>
      </c>
      <c r="O182" s="23" t="s">
        <v>20</v>
      </c>
      <c r="P182" s="23" t="s">
        <v>20</v>
      </c>
      <c r="Q182" s="23" t="s">
        <v>33</v>
      </c>
      <c r="R182" s="20" t="s">
        <v>38</v>
      </c>
      <c r="S182" s="20" t="s">
        <v>34</v>
      </c>
      <c r="T182" s="23" t="s">
        <v>39</v>
      </c>
      <c r="U182" s="9"/>
    </row>
    <row r="183" customFormat="false" ht="12.75" hidden="false" customHeight="false" outlineLevel="0" collapsed="false">
      <c r="A183" s="25" t="n">
        <f aca="false">+A163</f>
        <v>35069</v>
      </c>
      <c r="B183" s="25" t="str">
        <f aca="false">+B163</f>
        <v>CSCO</v>
      </c>
      <c r="C183" s="21" t="n">
        <f aca="false">+C163</f>
        <v>21760.5865468601</v>
      </c>
      <c r="D183" s="34" t="n">
        <f aca="false">+C183</f>
        <v>21760.5865468601</v>
      </c>
      <c r="E183" s="9" t="n">
        <f aca="false">+E163</f>
        <v>7.9444</v>
      </c>
      <c r="F183" s="27" t="n">
        <f aca="false">+C183/E183</f>
        <v>2739.11013378734</v>
      </c>
      <c r="G183" s="9" t="n">
        <f aca="false">+G163</f>
        <v>2739</v>
      </c>
      <c r="H183" s="21" t="n">
        <f aca="false">+G183*E183</f>
        <v>21759.7116</v>
      </c>
      <c r="I183" s="9" t="n">
        <v>8</v>
      </c>
      <c r="J183" s="21" t="n">
        <f aca="false">+I183+H183</f>
        <v>21767.7116</v>
      </c>
      <c r="K183" s="22" t="n">
        <v>0</v>
      </c>
      <c r="L183" s="25" t="n">
        <v>35370</v>
      </c>
      <c r="M183" s="9" t="n">
        <f aca="false">+Data!L134</f>
        <v>13.3889</v>
      </c>
      <c r="N183" s="37" t="n">
        <f aca="false">(1.045^(1/12))</f>
        <v>1.00367480940044</v>
      </c>
      <c r="O183" s="21" t="n">
        <f aca="false">+M183*G183</f>
        <v>36672.1971</v>
      </c>
      <c r="P183" s="21" t="n">
        <f aca="false">K183*N183</f>
        <v>0</v>
      </c>
      <c r="Q183" s="21" t="n">
        <f aca="false">O183+P183</f>
        <v>36672.1971</v>
      </c>
      <c r="R183" s="9"/>
      <c r="S183" s="9"/>
      <c r="T183" s="21" t="n">
        <f aca="false">+P183</f>
        <v>0</v>
      </c>
      <c r="U183" s="9"/>
    </row>
    <row r="184" customFormat="false" ht="12.75" hidden="false" customHeight="false" outlineLevel="0" collapsed="false">
      <c r="A184" s="25" t="n">
        <f aca="false">+A164</f>
        <v>35097</v>
      </c>
      <c r="B184" s="25" t="str">
        <f aca="false">+B164</f>
        <v>AMGN</v>
      </c>
      <c r="C184" s="21" t="n">
        <f aca="false">+C164</f>
        <v>23835.0184200219</v>
      </c>
      <c r="D184" s="34" t="n">
        <f aca="false">+C184</f>
        <v>23835.0184200219</v>
      </c>
      <c r="E184" s="9" t="n">
        <f aca="false">+E164</f>
        <v>30.1875</v>
      </c>
      <c r="F184" s="27" t="n">
        <f aca="false">+C184/E184</f>
        <v>789.565827578364</v>
      </c>
      <c r="G184" s="9" t="n">
        <f aca="false">+G164</f>
        <v>789</v>
      </c>
      <c r="H184" s="21" t="n">
        <f aca="false">+G184*E184</f>
        <v>23817.9375</v>
      </c>
      <c r="I184" s="9" t="n">
        <v>8</v>
      </c>
      <c r="J184" s="21" t="n">
        <f aca="false">+I184+H184</f>
        <v>23825.9375</v>
      </c>
      <c r="K184" s="22" t="n">
        <v>0</v>
      </c>
      <c r="L184" s="25" t="n">
        <v>35370</v>
      </c>
      <c r="M184" s="9" t="n">
        <f aca="false">+Data!L135</f>
        <v>30.375</v>
      </c>
      <c r="N184" s="37" t="n">
        <f aca="false">(1.045^(1/12))</f>
        <v>1.00367480940044</v>
      </c>
      <c r="O184" s="21" t="n">
        <f aca="false">+M184*G184</f>
        <v>23965.875</v>
      </c>
      <c r="P184" s="21" t="n">
        <f aca="false">K184*N184</f>
        <v>0</v>
      </c>
      <c r="Q184" s="21" t="n">
        <f aca="false">O184+P184</f>
        <v>23965.875</v>
      </c>
      <c r="R184" s="9"/>
      <c r="S184" s="9"/>
      <c r="T184" s="21" t="n">
        <f aca="false">+P184</f>
        <v>0</v>
      </c>
      <c r="U184" s="9"/>
    </row>
    <row r="185" customFormat="false" ht="12.75" hidden="false" customHeight="false" outlineLevel="0" collapsed="false">
      <c r="A185" s="25" t="n">
        <f aca="false">+A165</f>
        <v>35125</v>
      </c>
      <c r="B185" s="25" t="str">
        <f aca="false">+B165</f>
        <v>CA</v>
      </c>
      <c r="C185" s="21" t="n">
        <f aca="false">+C165</f>
        <v>24224.9920595253</v>
      </c>
      <c r="D185" s="34" t="n">
        <f aca="false">+C185</f>
        <v>24224.9920595253</v>
      </c>
      <c r="E185" s="9" t="n">
        <f aca="false">+E165</f>
        <v>29.8233</v>
      </c>
      <c r="F185" s="27" t="n">
        <f aca="false">+C185/E185</f>
        <v>812.284088599359</v>
      </c>
      <c r="G185" s="9" t="n">
        <f aca="false">+G165</f>
        <v>812</v>
      </c>
      <c r="H185" s="21" t="n">
        <f aca="false">+G185*E185</f>
        <v>24216.5196</v>
      </c>
      <c r="I185" s="9" t="n">
        <v>8</v>
      </c>
      <c r="J185" s="21" t="n">
        <f aca="false">+I185+H185</f>
        <v>24224.5196</v>
      </c>
      <c r="K185" s="22" t="n">
        <v>0</v>
      </c>
      <c r="L185" s="25" t="n">
        <v>35370</v>
      </c>
      <c r="M185" s="9" t="n">
        <f aca="false">+Data!L136</f>
        <v>38.9745</v>
      </c>
      <c r="N185" s="37" t="n">
        <f aca="false">(1.045^(1/12))</f>
        <v>1.00367480940044</v>
      </c>
      <c r="O185" s="21" t="n">
        <f aca="false">+M185*G185</f>
        <v>31647.294</v>
      </c>
      <c r="P185" s="21" t="n">
        <f aca="false">K185*N185</f>
        <v>0</v>
      </c>
      <c r="Q185" s="21" t="n">
        <f aca="false">O185+P185</f>
        <v>31647.294</v>
      </c>
      <c r="R185" s="9"/>
      <c r="S185" s="9"/>
      <c r="T185" s="21" t="n">
        <f aca="false">+P185</f>
        <v>0</v>
      </c>
      <c r="U185" s="9"/>
    </row>
    <row r="186" customFormat="false" ht="12.75" hidden="false" customHeight="false" outlineLevel="0" collapsed="false">
      <c r="A186" s="25" t="n">
        <f aca="false">+A166</f>
        <v>35160</v>
      </c>
      <c r="B186" s="25" t="str">
        <f aca="false">+B166</f>
        <v>WFC</v>
      </c>
      <c r="C186" s="21" t="n">
        <f aca="false">+C166</f>
        <v>24762.4383429133</v>
      </c>
      <c r="D186" s="34" t="n">
        <f aca="false">+C186</f>
        <v>24762.4383429133</v>
      </c>
      <c r="E186" s="9" t="n">
        <f aca="false">+E166</f>
        <v>17.759</v>
      </c>
      <c r="F186" s="27" t="n">
        <f aca="false">+C186/E186</f>
        <v>1394.35994948552</v>
      </c>
      <c r="G186" s="9" t="n">
        <f aca="false">+G166</f>
        <v>1394</v>
      </c>
      <c r="H186" s="21" t="n">
        <f aca="false">+G186*E186</f>
        <v>24756.046</v>
      </c>
      <c r="I186" s="9" t="n">
        <v>8</v>
      </c>
      <c r="J186" s="21" t="n">
        <f aca="false">+I186+H186</f>
        <v>24764.046</v>
      </c>
      <c r="K186" s="22" t="n">
        <v>0</v>
      </c>
      <c r="L186" s="25" t="n">
        <v>35370</v>
      </c>
      <c r="M186" s="9" t="n">
        <f aca="false">+Data!L137</f>
        <v>21.5954</v>
      </c>
      <c r="N186" s="37" t="n">
        <f aca="false">(1.045^(1/12))</f>
        <v>1.00367480940044</v>
      </c>
      <c r="O186" s="21" t="n">
        <f aca="false">+M186*G186</f>
        <v>30103.9876</v>
      </c>
      <c r="P186" s="21" t="n">
        <f aca="false">K186*N186</f>
        <v>0</v>
      </c>
      <c r="Q186" s="21" t="n">
        <f aca="false">O186+P186</f>
        <v>30103.9876</v>
      </c>
      <c r="R186" s="9"/>
      <c r="S186" s="9"/>
      <c r="T186" s="21" t="n">
        <f aca="false">+P186</f>
        <v>0</v>
      </c>
      <c r="U186" s="9"/>
    </row>
    <row r="187" customFormat="false" ht="12.75" hidden="false" customHeight="false" outlineLevel="0" collapsed="false">
      <c r="A187" s="25" t="n">
        <f aca="false">+A167</f>
        <v>35188</v>
      </c>
      <c r="B187" s="25" t="str">
        <f aca="false">+B167</f>
        <v>NKE</v>
      </c>
      <c r="C187" s="21" t="n">
        <f aca="false">+C167</f>
        <v>24537.9413552253</v>
      </c>
      <c r="D187" s="34" t="n">
        <f aca="false">+C187</f>
        <v>24537.9413552253</v>
      </c>
      <c r="E187" s="9" t="n">
        <f aca="false">+E167</f>
        <v>43.4319</v>
      </c>
      <c r="F187" s="27" t="n">
        <f aca="false">+C187/E187</f>
        <v>564.975084102361</v>
      </c>
      <c r="G187" s="9" t="n">
        <f aca="false">+G167</f>
        <v>564</v>
      </c>
      <c r="H187" s="21" t="n">
        <f aca="false">+G187*E187</f>
        <v>24495.5916</v>
      </c>
      <c r="I187" s="9" t="n">
        <v>8</v>
      </c>
      <c r="J187" s="21" t="n">
        <f aca="false">+I187+H187</f>
        <v>24503.5916</v>
      </c>
      <c r="K187" s="22" t="n">
        <v>0</v>
      </c>
      <c r="L187" s="25" t="n">
        <v>35370</v>
      </c>
      <c r="M187" s="9" t="n">
        <f aca="false">+Data!L138</f>
        <v>53.3664</v>
      </c>
      <c r="N187" s="37" t="n">
        <f aca="false">(1.045^(1/12))</f>
        <v>1.00367480940044</v>
      </c>
      <c r="O187" s="21" t="n">
        <f aca="false">+M187*G187</f>
        <v>30098.6496</v>
      </c>
      <c r="P187" s="21" t="n">
        <f aca="false">K187*N187</f>
        <v>0</v>
      </c>
      <c r="Q187" s="21" t="n">
        <f aca="false">O187+P187</f>
        <v>30098.6496</v>
      </c>
      <c r="R187" s="9"/>
      <c r="S187" s="9"/>
      <c r="T187" s="21" t="n">
        <f aca="false">+P187</f>
        <v>0</v>
      </c>
      <c r="U187" s="9"/>
    </row>
    <row r="188" customFormat="false" ht="12.75" hidden="false" customHeight="false" outlineLevel="0" collapsed="false">
      <c r="A188" s="25" t="n">
        <f aca="false">+A168</f>
        <v>35223</v>
      </c>
      <c r="B188" s="25" t="str">
        <f aca="false">+B168</f>
        <v>MSFT</v>
      </c>
      <c r="C188" s="21" t="n">
        <f aca="false">+C168</f>
        <v>25955.8760155276</v>
      </c>
      <c r="D188" s="34" t="n">
        <f aca="false">+C188</f>
        <v>25955.8760155276</v>
      </c>
      <c r="E188" s="9" t="n">
        <f aca="false">+E168</f>
        <v>15.1562</v>
      </c>
      <c r="F188" s="27" t="n">
        <f aca="false">+C188/E188</f>
        <v>1712.55829400031</v>
      </c>
      <c r="G188" s="9" t="n">
        <f aca="false">+G168</f>
        <v>1712</v>
      </c>
      <c r="H188" s="21" t="n">
        <f aca="false">+G188*E188</f>
        <v>25947.4144</v>
      </c>
      <c r="I188" s="9" t="n">
        <v>8</v>
      </c>
      <c r="J188" s="21" t="n">
        <f aca="false">+I188+H188</f>
        <v>25955.4144</v>
      </c>
      <c r="K188" s="22" t="n">
        <v>0</v>
      </c>
      <c r="L188" s="25" t="n">
        <v>35370</v>
      </c>
      <c r="M188" s="9" t="n">
        <f aca="false">+Data!L139</f>
        <v>17.1719</v>
      </c>
      <c r="N188" s="37" t="n">
        <f aca="false">(1.045^(1/12))</f>
        <v>1.00367480940044</v>
      </c>
      <c r="O188" s="21" t="n">
        <f aca="false">+M188*G188</f>
        <v>29398.2928</v>
      </c>
      <c r="P188" s="21" t="n">
        <f aca="false">K188*N188</f>
        <v>0</v>
      </c>
      <c r="Q188" s="21" t="n">
        <f aca="false">O188+P188</f>
        <v>29398.2928</v>
      </c>
      <c r="R188" s="9"/>
      <c r="S188" s="9"/>
      <c r="T188" s="21" t="n">
        <f aca="false">+P188</f>
        <v>0</v>
      </c>
      <c r="U188" s="9"/>
    </row>
    <row r="189" customFormat="false" ht="12.75" hidden="false" customHeight="false" outlineLevel="0" collapsed="false">
      <c r="A189" s="25" t="n">
        <f aca="false">+A169</f>
        <v>35251</v>
      </c>
      <c r="B189" s="25" t="str">
        <f aca="false">+B169</f>
        <v>KO</v>
      </c>
      <c r="C189" s="21" t="n">
        <f aca="false">+C169</f>
        <v>25681.5738814405</v>
      </c>
      <c r="D189" s="34" t="n">
        <f aca="false">+C189</f>
        <v>25681.5738814405</v>
      </c>
      <c r="E189" s="9" t="n">
        <f aca="false">+E169</f>
        <v>46.2275</v>
      </c>
      <c r="F189" s="27" t="n">
        <f aca="false">+C189/E189</f>
        <v>555.547539482787</v>
      </c>
      <c r="G189" s="9" t="n">
        <f aca="false">+G169</f>
        <v>555</v>
      </c>
      <c r="H189" s="21" t="n">
        <f aca="false">+G189*E189</f>
        <v>25656.2625</v>
      </c>
      <c r="I189" s="9" t="n">
        <v>8</v>
      </c>
      <c r="J189" s="21" t="n">
        <f aca="false">+I189+H189</f>
        <v>25664.2625</v>
      </c>
      <c r="K189" s="22" t="n">
        <v>0</v>
      </c>
      <c r="L189" s="25" t="n">
        <v>35370</v>
      </c>
      <c r="M189" s="9" t="n">
        <f aca="false">+Data!L140</f>
        <v>49.0208</v>
      </c>
      <c r="N189" s="37" t="n">
        <f aca="false">(1.045^(1/12))</f>
        <v>1.00367480940044</v>
      </c>
      <c r="O189" s="21" t="n">
        <f aca="false">+M189*G189</f>
        <v>27206.544</v>
      </c>
      <c r="P189" s="21" t="n">
        <f aca="false">K189*N189</f>
        <v>0</v>
      </c>
      <c r="Q189" s="21" t="n">
        <f aca="false">O189+P189</f>
        <v>27206.544</v>
      </c>
      <c r="R189" s="9"/>
      <c r="S189" s="9"/>
      <c r="T189" s="21" t="n">
        <f aca="false">+P189</f>
        <v>0</v>
      </c>
      <c r="U189" s="9"/>
    </row>
    <row r="190" customFormat="false" ht="12.75" hidden="false" customHeight="false" outlineLevel="0" collapsed="false">
      <c r="A190" s="25" t="n">
        <f aca="false">+A170</f>
        <v>35279</v>
      </c>
      <c r="B190" s="25" t="str">
        <f aca="false">+B170</f>
        <v>INTC</v>
      </c>
      <c r="C190" s="21" t="n">
        <f aca="false">+C170</f>
        <v>26665.7196163892</v>
      </c>
      <c r="D190" s="34" t="n">
        <f aca="false">+C190</f>
        <v>26665.7196163892</v>
      </c>
      <c r="E190" s="9" t="n">
        <f aca="false">+E170</f>
        <v>19.6605</v>
      </c>
      <c r="F190" s="27" t="n">
        <f aca="false">+C190/E190</f>
        <v>1356.3093317255</v>
      </c>
      <c r="G190" s="9" t="n">
        <f aca="false">+G170</f>
        <v>1355</v>
      </c>
      <c r="H190" s="21" t="n">
        <f aca="false">+G190*E190</f>
        <v>26639.9775</v>
      </c>
      <c r="I190" s="9" t="n">
        <v>8</v>
      </c>
      <c r="J190" s="21" t="n">
        <f aca="false">+I190+H190</f>
        <v>26647.9775</v>
      </c>
      <c r="K190" s="22" t="n">
        <v>0</v>
      </c>
      <c r="L190" s="25" t="n">
        <v>35370</v>
      </c>
      <c r="M190" s="9" t="n">
        <f aca="false">+Data!L141</f>
        <v>27.1502</v>
      </c>
      <c r="N190" s="37" t="n">
        <f aca="false">(1.045^(1/12))</f>
        <v>1.00367480940044</v>
      </c>
      <c r="O190" s="21" t="n">
        <f aca="false">+M190*G190</f>
        <v>36788.521</v>
      </c>
      <c r="P190" s="21" t="n">
        <f aca="false">K190*N190</f>
        <v>0</v>
      </c>
      <c r="Q190" s="21" t="n">
        <f aca="false">O190+P190</f>
        <v>36788.521</v>
      </c>
      <c r="R190" s="9"/>
      <c r="S190" s="9"/>
      <c r="T190" s="21" t="n">
        <f aca="false">+P190</f>
        <v>0</v>
      </c>
      <c r="U190" s="9"/>
    </row>
    <row r="191" customFormat="false" ht="12.75" hidden="false" customHeight="false" outlineLevel="0" collapsed="false">
      <c r="A191" s="25" t="n">
        <f aca="false">+A171</f>
        <v>35314</v>
      </c>
      <c r="B191" s="25" t="str">
        <f aca="false">+B171</f>
        <v>G</v>
      </c>
      <c r="C191" s="21" t="n">
        <f aca="false">+C171</f>
        <v>22075.185833068</v>
      </c>
      <c r="D191" s="34" t="n">
        <f aca="false">+C191</f>
        <v>22075.185833068</v>
      </c>
      <c r="E191" s="9" t="n">
        <f aca="false">+E171</f>
        <v>31.3647</v>
      </c>
      <c r="F191" s="27" t="n">
        <f aca="false">+C191/E191</f>
        <v>703.822636054801</v>
      </c>
      <c r="G191" s="9" t="n">
        <f aca="false">+G171</f>
        <v>703</v>
      </c>
      <c r="H191" s="21" t="n">
        <f aca="false">+G191*E191</f>
        <v>22049.3841</v>
      </c>
      <c r="I191" s="9" t="n">
        <v>8</v>
      </c>
      <c r="J191" s="21" t="n">
        <f aca="false">+I191+H191</f>
        <v>22057.3841</v>
      </c>
      <c r="K191" s="22" t="n">
        <v>0</v>
      </c>
      <c r="L191" s="25" t="n">
        <v>35370</v>
      </c>
      <c r="M191" s="9" t="n">
        <f aca="false">+Data!L142</f>
        <v>36.0368</v>
      </c>
      <c r="N191" s="37" t="n">
        <f aca="false">(1.045^(1/12))</f>
        <v>1.00367480940044</v>
      </c>
      <c r="O191" s="21" t="n">
        <f aca="false">+M191*G191</f>
        <v>25333.8704</v>
      </c>
      <c r="P191" s="21" t="n">
        <f aca="false">K191*N191</f>
        <v>0</v>
      </c>
      <c r="Q191" s="21" t="n">
        <f aca="false">O191+P191</f>
        <v>25333.8704</v>
      </c>
      <c r="R191" s="9"/>
      <c r="S191" s="9"/>
      <c r="T191" s="21" t="n">
        <f aca="false">+P191</f>
        <v>0</v>
      </c>
      <c r="U191" s="9"/>
    </row>
    <row r="192" customFormat="false" ht="12.75" hidden="false" customHeight="false" outlineLevel="0" collapsed="false">
      <c r="A192" s="25" t="n">
        <f aca="false">+L174</f>
        <v>35342</v>
      </c>
      <c r="B192" s="25" t="s">
        <v>126</v>
      </c>
      <c r="C192" s="21" t="n">
        <f aca="false">1000+O172+P178-8</f>
        <v>25866.831151044</v>
      </c>
      <c r="D192" s="34" t="n">
        <f aca="false">+P177/12+1000-8</f>
        <v>30750.8642209203</v>
      </c>
      <c r="E192" s="9" t="n">
        <f aca="false">+Data!K143</f>
        <v>13.2207</v>
      </c>
      <c r="F192" s="27" t="n">
        <f aca="false">+C192/E192</f>
        <v>1956.54020975017</v>
      </c>
      <c r="G192" s="9" t="n">
        <v>1955</v>
      </c>
      <c r="H192" s="21" t="n">
        <f aca="false">+G192*E192</f>
        <v>25846.4685</v>
      </c>
      <c r="I192" s="9" t="n">
        <v>8</v>
      </c>
      <c r="J192" s="21" t="n">
        <f aca="false">+I192+H192</f>
        <v>25854.4685</v>
      </c>
      <c r="K192" s="22" t="n">
        <f aca="false">+C192-J192</f>
        <v>12.3626510440299</v>
      </c>
      <c r="L192" s="25" t="n">
        <v>35370</v>
      </c>
      <c r="M192" s="9" t="n">
        <f aca="false">+Data!L143</f>
        <v>13.4946</v>
      </c>
      <c r="N192" s="37" t="n">
        <f aca="false">(1.045^(1/12))</f>
        <v>1.00367480940044</v>
      </c>
      <c r="O192" s="21" t="n">
        <f aca="false">+M192*G192</f>
        <v>26381.943</v>
      </c>
      <c r="P192" s="21" t="n">
        <f aca="false">K192*N192</f>
        <v>12.4080814303008</v>
      </c>
      <c r="Q192" s="21" t="n">
        <f aca="false">O192+P192</f>
        <v>26394.3510814303</v>
      </c>
      <c r="R192" s="9"/>
      <c r="S192" s="9"/>
      <c r="T192" s="21" t="n">
        <f aca="false">+P192</f>
        <v>12.4080814303008</v>
      </c>
      <c r="U192" s="9"/>
    </row>
    <row r="193" customFormat="false" ht="12.75" hidden="false" customHeight="false" outlineLevel="0" collapsed="false">
      <c r="A193" s="25" t="n">
        <f aca="false">+A173</f>
        <v>35006</v>
      </c>
      <c r="B193" s="25" t="str">
        <f aca="false">+B173</f>
        <v>ORCL</v>
      </c>
      <c r="C193" s="21" t="n">
        <f aca="false">+C173</f>
        <v>19040.5210260229</v>
      </c>
      <c r="D193" s="34" t="n">
        <f aca="false">+C193</f>
        <v>19040.5210260229</v>
      </c>
      <c r="E193" s="9" t="n">
        <f aca="false">+E173</f>
        <v>13.7037</v>
      </c>
      <c r="F193" s="27" t="n">
        <f aca="false">+C193/E193</f>
        <v>1389.44380174865</v>
      </c>
      <c r="G193" s="9" t="n">
        <f aca="false">+G173</f>
        <v>1388</v>
      </c>
      <c r="H193" s="21" t="n">
        <f aca="false">+G193*E193</f>
        <v>19020.7356</v>
      </c>
      <c r="I193" s="9" t="n">
        <v>8</v>
      </c>
      <c r="J193" s="21" t="n">
        <f aca="false">+I193+H193</f>
        <v>19028.7356</v>
      </c>
      <c r="K193" s="22" t="n">
        <v>0</v>
      </c>
      <c r="L193" s="25" t="n">
        <v>35370</v>
      </c>
      <c r="M193" s="9" t="n">
        <f aca="false">+Data!Y129</f>
        <v>19.6111</v>
      </c>
      <c r="N193" s="37" t="n">
        <f aca="false">(1.045^(1/12))</f>
        <v>1.00367480940044</v>
      </c>
      <c r="O193" s="21" t="n">
        <f aca="false">+M193*G193</f>
        <v>27220.2068</v>
      </c>
      <c r="P193" s="21" t="n">
        <f aca="false">K193*N193</f>
        <v>0</v>
      </c>
      <c r="Q193" s="21" t="n">
        <f aca="false">O193+P193</f>
        <v>27220.2068</v>
      </c>
      <c r="R193" s="9"/>
      <c r="S193" s="9"/>
      <c r="T193" s="21" t="n">
        <f aca="false">+P193</f>
        <v>0</v>
      </c>
      <c r="U193" s="9"/>
    </row>
    <row r="194" customFormat="false" ht="12.75" hidden="false" customHeight="false" outlineLevel="0" collapsed="false">
      <c r="A194" s="25" t="n">
        <f aca="false">+A174</f>
        <v>35034</v>
      </c>
      <c r="B194" s="25" t="str">
        <f aca="false">+B174</f>
        <v>SGP</v>
      </c>
      <c r="C194" s="21" t="n">
        <f aca="false">+C174</f>
        <v>23010.1382862681</v>
      </c>
      <c r="D194" s="34" t="n">
        <f aca="false">+C194</f>
        <v>23010.1382862681</v>
      </c>
      <c r="E194" s="9" t="n">
        <f aca="false">+E174</f>
        <v>13.6065</v>
      </c>
      <c r="F194" s="27" t="n">
        <f aca="false">+C194/E194</f>
        <v>1691.11367995209</v>
      </c>
      <c r="G194" s="9" t="n">
        <f aca="false">+G174</f>
        <v>1690</v>
      </c>
      <c r="H194" s="21" t="n">
        <f aca="false">+G194*E194</f>
        <v>22994.985</v>
      </c>
      <c r="I194" s="9" t="n">
        <v>8</v>
      </c>
      <c r="J194" s="21" t="n">
        <f aca="false">+I194+H194</f>
        <v>23002.985</v>
      </c>
      <c r="K194" s="22" t="n">
        <v>0</v>
      </c>
      <c r="L194" s="25" t="n">
        <v>35370</v>
      </c>
      <c r="M194" s="9" t="n">
        <f aca="false">+Data!Y130</f>
        <v>15.5802</v>
      </c>
      <c r="N194" s="37" t="n">
        <f aca="false">(1.045^(1/12))</f>
        <v>1.00367480940044</v>
      </c>
      <c r="O194" s="21" t="n">
        <f aca="false">+M194*G194</f>
        <v>26330.538</v>
      </c>
      <c r="P194" s="21" t="n">
        <f aca="false">K194*N194</f>
        <v>0</v>
      </c>
      <c r="Q194" s="21" t="n">
        <f aca="false">O194+P194</f>
        <v>26330.538</v>
      </c>
      <c r="R194" s="9"/>
      <c r="S194" s="9"/>
      <c r="T194" s="21" t="n">
        <f aca="false">+P194</f>
        <v>0</v>
      </c>
      <c r="U194" s="9"/>
    </row>
    <row r="195" customFormat="false" ht="12.75" hidden="false" customHeight="false" outlineLevel="0" collapsed="false">
      <c r="A195" s="25"/>
      <c r="B195" s="9"/>
      <c r="C195" s="21"/>
      <c r="D195" s="21"/>
      <c r="E195" s="9"/>
      <c r="F195" s="27"/>
      <c r="G195" s="9"/>
      <c r="H195" s="21"/>
      <c r="I195" s="9"/>
      <c r="J195" s="21"/>
      <c r="K195" s="22"/>
      <c r="L195" s="25"/>
      <c r="M195" s="9"/>
      <c r="N195" s="9"/>
      <c r="O195" s="21"/>
      <c r="P195" s="21"/>
      <c r="Q195" s="21"/>
      <c r="R195" s="9"/>
      <c r="S195" s="9"/>
      <c r="T195" s="21"/>
      <c r="U195" s="9"/>
    </row>
    <row r="196" customFormat="false" ht="12.75" hidden="false" customHeight="false" outlineLevel="0" collapsed="false">
      <c r="A196" s="9"/>
      <c r="B196" s="9"/>
      <c r="C196" s="30" t="n">
        <f aca="false">+C176+1000</f>
        <v>118000</v>
      </c>
      <c r="D196" s="21"/>
      <c r="E196" s="9"/>
      <c r="F196" s="27"/>
      <c r="G196" s="9"/>
      <c r="H196" s="21"/>
      <c r="I196" s="9"/>
      <c r="J196" s="21"/>
      <c r="K196" s="22"/>
      <c r="L196" s="9"/>
      <c r="M196" s="9"/>
      <c r="N196" s="9"/>
      <c r="O196" s="21" t="s">
        <v>41</v>
      </c>
      <c r="P196" s="21" t="n">
        <f aca="false">SUM(Q183:Q195)/C196</f>
        <v>2.97593497780873</v>
      </c>
      <c r="Q196" s="21" t="n">
        <f aca="false">(P196-1)*100</f>
        <v>197.593497780873</v>
      </c>
      <c r="R196" s="9" t="s">
        <v>42</v>
      </c>
      <c r="S196" s="9"/>
      <c r="T196" s="21"/>
      <c r="U196" s="9"/>
    </row>
    <row r="197" customFormat="false" ht="12.75" hidden="false" customHeight="false" outlineLevel="0" collapsed="false">
      <c r="A197" s="9"/>
      <c r="B197" s="9"/>
      <c r="C197" s="21"/>
      <c r="D197" s="21"/>
      <c r="E197" s="9"/>
      <c r="F197" s="27"/>
      <c r="G197" s="9"/>
      <c r="H197" s="21"/>
      <c r="I197" s="9"/>
      <c r="J197" s="21"/>
      <c r="K197" s="22"/>
      <c r="L197" s="9"/>
      <c r="M197" s="9"/>
      <c r="N197" s="9"/>
      <c r="O197" s="21" t="s">
        <v>43</v>
      </c>
      <c r="P197" s="21" t="n">
        <f aca="false">SUM(Q183:Q195)</f>
        <v>351160.32738143</v>
      </c>
      <c r="Q197" s="21"/>
      <c r="R197" s="9"/>
      <c r="S197" s="9"/>
      <c r="T197" s="21"/>
      <c r="U197" s="9"/>
    </row>
    <row r="198" customFormat="false" ht="12.75" hidden="false" customHeight="false" outlineLevel="0" collapsed="false">
      <c r="A198" s="9"/>
      <c r="B198" s="9"/>
      <c r="C198" s="9"/>
      <c r="D198" s="9"/>
      <c r="E198" s="21"/>
      <c r="F198" s="27"/>
      <c r="G198" s="9"/>
      <c r="H198" s="21"/>
      <c r="I198" s="9"/>
      <c r="J198" s="21"/>
      <c r="K198" s="22"/>
      <c r="L198" s="9"/>
      <c r="M198" s="9"/>
      <c r="N198" s="9"/>
      <c r="O198" s="21" t="s">
        <v>44</v>
      </c>
      <c r="P198" s="21" t="n">
        <f aca="false">SUM(T183:T195)</f>
        <v>12.4080814303008</v>
      </c>
      <c r="Q198" s="21"/>
      <c r="R198" s="9"/>
      <c r="S198" s="9"/>
      <c r="T198" s="21"/>
      <c r="U198" s="9"/>
    </row>
    <row r="199" customFormat="false" ht="12.75" hidden="false" customHeight="false" outlineLevel="0" collapsed="false">
      <c r="A199" s="25"/>
      <c r="B199" s="9"/>
      <c r="C199" s="21"/>
      <c r="D199" s="21"/>
      <c r="E199" s="31"/>
      <c r="F199" s="27"/>
      <c r="G199" s="9"/>
      <c r="H199" s="21"/>
      <c r="I199" s="9"/>
      <c r="J199" s="21"/>
      <c r="K199" s="22"/>
      <c r="L199" s="25"/>
      <c r="M199" s="36"/>
      <c r="N199" s="9"/>
      <c r="O199" s="21"/>
      <c r="P199" s="21"/>
      <c r="Q199" s="21"/>
      <c r="R199" s="9"/>
      <c r="S199" s="9"/>
      <c r="T199" s="21"/>
      <c r="U199" s="9"/>
    </row>
    <row r="200" customFormat="false" ht="12.75" hidden="false" customHeight="false" outlineLevel="0" collapsed="false">
      <c r="A200" s="9"/>
      <c r="B200" s="9"/>
      <c r="C200" s="21"/>
      <c r="D200" s="21"/>
      <c r="E200" s="9"/>
      <c r="F200" s="27"/>
      <c r="G200" s="9" t="s">
        <v>22</v>
      </c>
      <c r="H200" s="21"/>
      <c r="I200" s="9"/>
      <c r="J200" s="21"/>
      <c r="K200" s="22"/>
      <c r="L200" s="9"/>
      <c r="M200" s="9"/>
      <c r="N200" s="9"/>
      <c r="O200" s="21"/>
      <c r="P200" s="21"/>
      <c r="Q200" s="21"/>
      <c r="R200" s="9"/>
      <c r="S200" s="9"/>
      <c r="T200" s="21"/>
      <c r="U200" s="9"/>
    </row>
    <row r="201" customFormat="false" ht="12.75" hidden="false" customHeight="false" outlineLevel="0" collapsed="false">
      <c r="A201" s="9"/>
      <c r="B201" s="9"/>
      <c r="C201" s="21" t="s">
        <v>23</v>
      </c>
      <c r="D201" s="21" t="s">
        <v>51</v>
      </c>
      <c r="E201" s="9" t="s">
        <v>24</v>
      </c>
      <c r="F201" s="27" t="s">
        <v>25</v>
      </c>
      <c r="G201" s="9" t="s">
        <v>25</v>
      </c>
      <c r="H201" s="21" t="s">
        <v>24</v>
      </c>
      <c r="I201" s="9"/>
      <c r="J201" s="21" t="s">
        <v>26</v>
      </c>
      <c r="K201" s="22" t="s">
        <v>47</v>
      </c>
      <c r="L201" s="9" t="s">
        <v>28</v>
      </c>
      <c r="M201" s="28" t="s">
        <v>28</v>
      </c>
      <c r="N201" s="9" t="s">
        <v>27</v>
      </c>
      <c r="O201" s="21" t="s">
        <v>25</v>
      </c>
      <c r="P201" s="21" t="s">
        <v>27</v>
      </c>
      <c r="Q201" s="21" t="s">
        <v>28</v>
      </c>
      <c r="R201" s="9"/>
      <c r="S201" s="9"/>
      <c r="T201" s="21" t="s">
        <v>27</v>
      </c>
      <c r="U201" s="9"/>
    </row>
    <row r="202" customFormat="false" ht="12.75" hidden="false" customHeight="false" outlineLevel="0" collapsed="false">
      <c r="A202" s="20" t="s">
        <v>29</v>
      </c>
      <c r="B202" s="20" t="s">
        <v>25</v>
      </c>
      <c r="C202" s="23" t="s">
        <v>30</v>
      </c>
      <c r="D202" s="23" t="s">
        <v>23</v>
      </c>
      <c r="E202" s="20" t="s">
        <v>31</v>
      </c>
      <c r="F202" s="38" t="s">
        <v>30</v>
      </c>
      <c r="G202" s="20" t="s">
        <v>32</v>
      </c>
      <c r="H202" s="23" t="s">
        <v>33</v>
      </c>
      <c r="I202" s="20" t="s">
        <v>34</v>
      </c>
      <c r="J202" s="23" t="s">
        <v>35</v>
      </c>
      <c r="K202" s="24" t="s">
        <v>36</v>
      </c>
      <c r="L202" s="20" t="s">
        <v>29</v>
      </c>
      <c r="M202" s="29" t="s">
        <v>31</v>
      </c>
      <c r="N202" s="20" t="s">
        <v>37</v>
      </c>
      <c r="O202" s="23" t="s">
        <v>20</v>
      </c>
      <c r="P202" s="23" t="s">
        <v>20</v>
      </c>
      <c r="Q202" s="23" t="s">
        <v>33</v>
      </c>
      <c r="R202" s="20" t="s">
        <v>38</v>
      </c>
      <c r="S202" s="20" t="s">
        <v>34</v>
      </c>
      <c r="T202" s="23" t="s">
        <v>39</v>
      </c>
      <c r="U202" s="9"/>
    </row>
    <row r="203" customFormat="false" ht="12.75" hidden="false" customHeight="false" outlineLevel="0" collapsed="false">
      <c r="A203" s="25" t="n">
        <f aca="false">+A183</f>
        <v>35069</v>
      </c>
      <c r="B203" s="25" t="str">
        <f aca="false">+B183</f>
        <v>CSCO</v>
      </c>
      <c r="C203" s="21" t="n">
        <f aca="false">+C183</f>
        <v>21760.5865468601</v>
      </c>
      <c r="D203" s="34" t="n">
        <f aca="false">+C203</f>
        <v>21760.5865468601</v>
      </c>
      <c r="E203" s="9" t="n">
        <f aca="false">+E183</f>
        <v>7.9444</v>
      </c>
      <c r="F203" s="27" t="n">
        <f aca="false">+C203/E203</f>
        <v>2739.11013378734</v>
      </c>
      <c r="G203" s="9" t="n">
        <f aca="false">+G183</f>
        <v>2739</v>
      </c>
      <c r="H203" s="21" t="n">
        <f aca="false">+G203*E203</f>
        <v>21759.7116</v>
      </c>
      <c r="I203" s="9" t="n">
        <v>8</v>
      </c>
      <c r="J203" s="21" t="n">
        <f aca="false">+I203+H203</f>
        <v>21767.7116</v>
      </c>
      <c r="K203" s="22" t="n">
        <v>0</v>
      </c>
      <c r="L203" s="25" t="n">
        <v>35405</v>
      </c>
      <c r="M203" s="9" t="n">
        <f aca="false">+Data!M134</f>
        <v>14.4444</v>
      </c>
      <c r="N203" s="37" t="n">
        <f aca="false">(1.045^(1/12))</f>
        <v>1.00367480940044</v>
      </c>
      <c r="O203" s="21" t="n">
        <f aca="false">+M203*G203</f>
        <v>39563.2116</v>
      </c>
      <c r="P203" s="21" t="n">
        <f aca="false">K203*N203</f>
        <v>0</v>
      </c>
      <c r="Q203" s="21" t="n">
        <f aca="false">O203+P203</f>
        <v>39563.2116</v>
      </c>
      <c r="R203" s="9"/>
      <c r="S203" s="9"/>
      <c r="T203" s="21" t="n">
        <f aca="false">+P203</f>
        <v>0</v>
      </c>
      <c r="U203" s="9"/>
    </row>
    <row r="204" customFormat="false" ht="12.75" hidden="false" customHeight="false" outlineLevel="0" collapsed="false">
      <c r="A204" s="25" t="n">
        <f aca="false">+A184</f>
        <v>35097</v>
      </c>
      <c r="B204" s="25" t="str">
        <f aca="false">+B184</f>
        <v>AMGN</v>
      </c>
      <c r="C204" s="21" t="n">
        <f aca="false">+C184</f>
        <v>23835.0184200219</v>
      </c>
      <c r="D204" s="34" t="n">
        <f aca="false">+C204</f>
        <v>23835.0184200219</v>
      </c>
      <c r="E204" s="9" t="n">
        <f aca="false">+E184</f>
        <v>30.1875</v>
      </c>
      <c r="F204" s="27" t="n">
        <f aca="false">+C204/E204</f>
        <v>789.565827578364</v>
      </c>
      <c r="G204" s="9" t="n">
        <f aca="false">+G184</f>
        <v>789</v>
      </c>
      <c r="H204" s="21" t="n">
        <f aca="false">+G204*E204</f>
        <v>23817.9375</v>
      </c>
      <c r="I204" s="9" t="n">
        <v>8</v>
      </c>
      <c r="J204" s="21" t="n">
        <f aca="false">+I204+H204</f>
        <v>23825.9375</v>
      </c>
      <c r="K204" s="22" t="n">
        <v>0</v>
      </c>
      <c r="L204" s="25" t="n">
        <v>35405</v>
      </c>
      <c r="M204" s="9" t="n">
        <f aca="false">+Data!M135</f>
        <v>30.125</v>
      </c>
      <c r="N204" s="37" t="n">
        <f aca="false">(1.045^(1/12))</f>
        <v>1.00367480940044</v>
      </c>
      <c r="O204" s="21" t="n">
        <f aca="false">+M204*G204</f>
        <v>23768.625</v>
      </c>
      <c r="P204" s="21" t="n">
        <f aca="false">K204*N204</f>
        <v>0</v>
      </c>
      <c r="Q204" s="21" t="n">
        <f aca="false">O204+P204</f>
        <v>23768.625</v>
      </c>
      <c r="R204" s="9"/>
      <c r="S204" s="9"/>
      <c r="T204" s="21" t="n">
        <f aca="false">+P204</f>
        <v>0</v>
      </c>
      <c r="U204" s="9"/>
    </row>
    <row r="205" customFormat="false" ht="12.75" hidden="false" customHeight="false" outlineLevel="0" collapsed="false">
      <c r="A205" s="25" t="n">
        <f aca="false">+A185</f>
        <v>35125</v>
      </c>
      <c r="B205" s="25" t="str">
        <f aca="false">+B185</f>
        <v>CA</v>
      </c>
      <c r="C205" s="21" t="n">
        <f aca="false">+C185</f>
        <v>24224.9920595253</v>
      </c>
      <c r="D205" s="34" t="n">
        <f aca="false">+C205</f>
        <v>24224.9920595253</v>
      </c>
      <c r="E205" s="9" t="n">
        <f aca="false">+E185</f>
        <v>29.8233</v>
      </c>
      <c r="F205" s="27" t="n">
        <f aca="false">+C205/E205</f>
        <v>812.284088599359</v>
      </c>
      <c r="G205" s="9" t="n">
        <f aca="false">+G185</f>
        <v>812</v>
      </c>
      <c r="H205" s="21" t="n">
        <f aca="false">+G205*E205</f>
        <v>24216.5196</v>
      </c>
      <c r="I205" s="9" t="n">
        <v>8</v>
      </c>
      <c r="J205" s="21" t="n">
        <f aca="false">+I205+H205</f>
        <v>24224.5196</v>
      </c>
      <c r="K205" s="22" t="n">
        <v>0</v>
      </c>
      <c r="L205" s="25" t="n">
        <v>35405</v>
      </c>
      <c r="M205" s="9" t="n">
        <f aca="false">+Data!M136</f>
        <v>40.8817</v>
      </c>
      <c r="N205" s="37" t="n">
        <f aca="false">(1.045^(1/12))</f>
        <v>1.00367480940044</v>
      </c>
      <c r="O205" s="21" t="n">
        <f aca="false">+M205*G205</f>
        <v>33195.9404</v>
      </c>
      <c r="P205" s="21" t="n">
        <f aca="false">K205*N205</f>
        <v>0</v>
      </c>
      <c r="Q205" s="21" t="n">
        <f aca="false">O205+P205</f>
        <v>33195.9404</v>
      </c>
      <c r="R205" s="9"/>
      <c r="S205" s="9"/>
      <c r="T205" s="21" t="n">
        <f aca="false">+P205</f>
        <v>0</v>
      </c>
      <c r="U205" s="9"/>
    </row>
    <row r="206" customFormat="false" ht="12.75" hidden="false" customHeight="false" outlineLevel="0" collapsed="false">
      <c r="A206" s="25" t="n">
        <f aca="false">+A186</f>
        <v>35160</v>
      </c>
      <c r="B206" s="25" t="str">
        <f aca="false">+B186</f>
        <v>WFC</v>
      </c>
      <c r="C206" s="21" t="n">
        <f aca="false">+C186</f>
        <v>24762.4383429133</v>
      </c>
      <c r="D206" s="34" t="n">
        <f aca="false">+C206</f>
        <v>24762.4383429133</v>
      </c>
      <c r="E206" s="9" t="n">
        <f aca="false">+E186</f>
        <v>17.759</v>
      </c>
      <c r="F206" s="27" t="n">
        <f aca="false">+C206/E206</f>
        <v>1394.35994948552</v>
      </c>
      <c r="G206" s="9" t="n">
        <f aca="false">+G186</f>
        <v>1394</v>
      </c>
      <c r="H206" s="21" t="n">
        <f aca="false">+G206*E206</f>
        <v>24756.046</v>
      </c>
      <c r="I206" s="9" t="n">
        <v>8</v>
      </c>
      <c r="J206" s="21" t="n">
        <f aca="false">+I206+H206</f>
        <v>24764.046</v>
      </c>
      <c r="K206" s="22" t="n">
        <v>0</v>
      </c>
      <c r="L206" s="25" t="n">
        <v>35405</v>
      </c>
      <c r="M206" s="9" t="n">
        <f aca="false">+Data!M137</f>
        <v>21.7811</v>
      </c>
      <c r="N206" s="37" t="n">
        <f aca="false">(1.045^(1/12))</f>
        <v>1.00367480940044</v>
      </c>
      <c r="O206" s="21" t="n">
        <f aca="false">+M206*G206</f>
        <v>30362.8534</v>
      </c>
      <c r="P206" s="21" t="n">
        <f aca="false">K206*N206</f>
        <v>0</v>
      </c>
      <c r="Q206" s="21" t="n">
        <f aca="false">O206+P206</f>
        <v>30362.8534</v>
      </c>
      <c r="R206" s="9"/>
      <c r="S206" s="9"/>
      <c r="T206" s="21" t="n">
        <f aca="false">+P206</f>
        <v>0</v>
      </c>
      <c r="U206" s="9"/>
    </row>
    <row r="207" customFormat="false" ht="12.75" hidden="false" customHeight="false" outlineLevel="0" collapsed="false">
      <c r="A207" s="25" t="n">
        <f aca="false">+A187</f>
        <v>35188</v>
      </c>
      <c r="B207" s="25" t="str">
        <f aca="false">+B187</f>
        <v>NKE</v>
      </c>
      <c r="C207" s="21" t="n">
        <f aca="false">+C187</f>
        <v>24537.9413552253</v>
      </c>
      <c r="D207" s="34" t="n">
        <f aca="false">+C207</f>
        <v>24537.9413552253</v>
      </c>
      <c r="E207" s="9" t="n">
        <f aca="false">+E187</f>
        <v>43.4319</v>
      </c>
      <c r="F207" s="27" t="n">
        <f aca="false">+C207/E207</f>
        <v>564.975084102361</v>
      </c>
      <c r="G207" s="9" t="n">
        <f aca="false">+G187</f>
        <v>564</v>
      </c>
      <c r="H207" s="21" t="n">
        <f aca="false">+G207*E207</f>
        <v>24495.5916</v>
      </c>
      <c r="I207" s="9" t="n">
        <v>8</v>
      </c>
      <c r="J207" s="21" t="n">
        <f aca="false">+I207+H207</f>
        <v>24503.5916</v>
      </c>
      <c r="K207" s="22" t="n">
        <v>0</v>
      </c>
      <c r="L207" s="25" t="n">
        <v>35405</v>
      </c>
      <c r="M207" s="9" t="n">
        <f aca="false">+Data!M138</f>
        <v>54.7066</v>
      </c>
      <c r="N207" s="37" t="n">
        <f aca="false">(1.045^(1/12))</f>
        <v>1.00367480940044</v>
      </c>
      <c r="O207" s="21" t="n">
        <f aca="false">+M207*G207</f>
        <v>30854.5224</v>
      </c>
      <c r="P207" s="21" t="n">
        <f aca="false">K207*N207</f>
        <v>0</v>
      </c>
      <c r="Q207" s="21" t="n">
        <f aca="false">O207+P207</f>
        <v>30854.5224</v>
      </c>
      <c r="R207" s="9"/>
      <c r="S207" s="9"/>
      <c r="T207" s="21" t="n">
        <f aca="false">+P207</f>
        <v>0</v>
      </c>
      <c r="U207" s="9"/>
    </row>
    <row r="208" customFormat="false" ht="12.75" hidden="false" customHeight="false" outlineLevel="0" collapsed="false">
      <c r="A208" s="25" t="n">
        <f aca="false">+A188</f>
        <v>35223</v>
      </c>
      <c r="B208" s="25" t="str">
        <f aca="false">+B188</f>
        <v>MSFT</v>
      </c>
      <c r="C208" s="21" t="n">
        <f aca="false">+C188</f>
        <v>25955.8760155276</v>
      </c>
      <c r="D208" s="34" t="n">
        <f aca="false">+C208</f>
        <v>25955.8760155276</v>
      </c>
      <c r="E208" s="9" t="n">
        <f aca="false">+E188</f>
        <v>15.1562</v>
      </c>
      <c r="F208" s="27" t="n">
        <f aca="false">+C208/E208</f>
        <v>1712.55829400031</v>
      </c>
      <c r="G208" s="9" t="n">
        <f aca="false">+G188</f>
        <v>1712</v>
      </c>
      <c r="H208" s="21" t="n">
        <f aca="false">+G208*E208</f>
        <v>25947.4144</v>
      </c>
      <c r="I208" s="9" t="n">
        <v>8</v>
      </c>
      <c r="J208" s="21" t="n">
        <f aca="false">+I208+H208</f>
        <v>25955.4144</v>
      </c>
      <c r="K208" s="22" t="n">
        <v>0</v>
      </c>
      <c r="L208" s="25" t="n">
        <v>35405</v>
      </c>
      <c r="M208" s="9" t="n">
        <f aca="false">+Data!M139</f>
        <v>19.1094</v>
      </c>
      <c r="N208" s="37" t="n">
        <f aca="false">(1.045^(1/12))</f>
        <v>1.00367480940044</v>
      </c>
      <c r="O208" s="21" t="n">
        <f aca="false">+M208*G208</f>
        <v>32715.2928</v>
      </c>
      <c r="P208" s="21" t="n">
        <f aca="false">K208*N208</f>
        <v>0</v>
      </c>
      <c r="Q208" s="21" t="n">
        <f aca="false">O208+P208</f>
        <v>32715.2928</v>
      </c>
      <c r="R208" s="9"/>
      <c r="S208" s="9"/>
      <c r="T208" s="21" t="n">
        <f aca="false">+P208</f>
        <v>0</v>
      </c>
      <c r="U208" s="9"/>
    </row>
    <row r="209" customFormat="false" ht="12.75" hidden="false" customHeight="false" outlineLevel="0" collapsed="false">
      <c r="A209" s="25" t="n">
        <f aca="false">+A189</f>
        <v>35251</v>
      </c>
      <c r="B209" s="25" t="str">
        <f aca="false">+B189</f>
        <v>KO</v>
      </c>
      <c r="C209" s="21" t="n">
        <f aca="false">+C189</f>
        <v>25681.5738814405</v>
      </c>
      <c r="D209" s="34" t="n">
        <f aca="false">+C209</f>
        <v>25681.5738814405</v>
      </c>
      <c r="E209" s="9" t="n">
        <f aca="false">+E189</f>
        <v>46.2275</v>
      </c>
      <c r="F209" s="27" t="n">
        <f aca="false">+C209/E209</f>
        <v>555.547539482787</v>
      </c>
      <c r="G209" s="9" t="n">
        <f aca="false">+G189</f>
        <v>555</v>
      </c>
      <c r="H209" s="21" t="n">
        <f aca="false">+G209*E209</f>
        <v>25656.2625</v>
      </c>
      <c r="I209" s="9" t="n">
        <v>8</v>
      </c>
      <c r="J209" s="21" t="n">
        <f aca="false">+I209+H209</f>
        <v>25664.2625</v>
      </c>
      <c r="K209" s="22" t="n">
        <v>0</v>
      </c>
      <c r="L209" s="25" t="n">
        <v>35405</v>
      </c>
      <c r="M209" s="9" t="n">
        <f aca="false">+Data!M140</f>
        <v>47.918</v>
      </c>
      <c r="N209" s="37" t="n">
        <f aca="false">(1.045^(1/12))</f>
        <v>1.00367480940044</v>
      </c>
      <c r="O209" s="21" t="n">
        <f aca="false">+M209*G209</f>
        <v>26594.49</v>
      </c>
      <c r="P209" s="21" t="n">
        <f aca="false">K209*N209</f>
        <v>0</v>
      </c>
      <c r="Q209" s="21" t="n">
        <f aca="false">O209+P209</f>
        <v>26594.49</v>
      </c>
      <c r="R209" s="9"/>
      <c r="S209" s="9"/>
      <c r="T209" s="21" t="n">
        <f aca="false">+P209</f>
        <v>0</v>
      </c>
      <c r="U209" s="9"/>
    </row>
    <row r="210" customFormat="false" ht="12.75" hidden="false" customHeight="false" outlineLevel="0" collapsed="false">
      <c r="A210" s="25" t="n">
        <f aca="false">+A190</f>
        <v>35279</v>
      </c>
      <c r="B210" s="25" t="str">
        <f aca="false">+B190</f>
        <v>INTC</v>
      </c>
      <c r="C210" s="21" t="n">
        <f aca="false">+C190</f>
        <v>26665.7196163892</v>
      </c>
      <c r="D210" s="34" t="n">
        <f aca="false">+C210</f>
        <v>26665.7196163892</v>
      </c>
      <c r="E210" s="9" t="n">
        <f aca="false">+E190</f>
        <v>19.6605</v>
      </c>
      <c r="F210" s="27" t="n">
        <f aca="false">+C210/E210</f>
        <v>1356.3093317255</v>
      </c>
      <c r="G210" s="9" t="n">
        <f aca="false">+G190</f>
        <v>1355</v>
      </c>
      <c r="H210" s="21" t="n">
        <f aca="false">+G210*E210</f>
        <v>26639.9775</v>
      </c>
      <c r="I210" s="9" t="n">
        <v>8</v>
      </c>
      <c r="J210" s="21" t="n">
        <f aca="false">+I210+H210</f>
        <v>26647.9775</v>
      </c>
      <c r="K210" s="22" t="n">
        <v>0</v>
      </c>
      <c r="L210" s="25" t="n">
        <v>35405</v>
      </c>
      <c r="M210" s="9" t="n">
        <f aca="false">+Data!M141</f>
        <v>31.3787</v>
      </c>
      <c r="N210" s="37" t="n">
        <f aca="false">(1.045^(1/12))</f>
        <v>1.00367480940044</v>
      </c>
      <c r="O210" s="21" t="n">
        <f aca="false">+M210*G210</f>
        <v>42518.1385</v>
      </c>
      <c r="P210" s="21" t="n">
        <f aca="false">K210*N210</f>
        <v>0</v>
      </c>
      <c r="Q210" s="21" t="n">
        <f aca="false">O210+P210</f>
        <v>42518.1385</v>
      </c>
      <c r="R210" s="9"/>
      <c r="S210" s="9"/>
      <c r="T210" s="21" t="n">
        <f aca="false">+P210</f>
        <v>0</v>
      </c>
      <c r="U210" s="9"/>
    </row>
    <row r="211" customFormat="false" ht="12.75" hidden="false" customHeight="false" outlineLevel="0" collapsed="false">
      <c r="A211" s="25" t="n">
        <f aca="false">+A191</f>
        <v>35314</v>
      </c>
      <c r="B211" s="25" t="str">
        <f aca="false">+B191</f>
        <v>G</v>
      </c>
      <c r="C211" s="21" t="n">
        <f aca="false">+C191</f>
        <v>22075.185833068</v>
      </c>
      <c r="D211" s="34" t="n">
        <f aca="false">+C211</f>
        <v>22075.185833068</v>
      </c>
      <c r="E211" s="9" t="n">
        <f aca="false">+E191</f>
        <v>31.3647</v>
      </c>
      <c r="F211" s="27" t="n">
        <f aca="false">+C211/E211</f>
        <v>703.822636054801</v>
      </c>
      <c r="G211" s="9" t="n">
        <f aca="false">+G191</f>
        <v>703</v>
      </c>
      <c r="H211" s="21" t="n">
        <f aca="false">+G211*E211</f>
        <v>22049.3841</v>
      </c>
      <c r="I211" s="9" t="n">
        <v>8</v>
      </c>
      <c r="J211" s="21" t="n">
        <f aca="false">+I211+H211</f>
        <v>22057.3841</v>
      </c>
      <c r="K211" s="22" t="n">
        <v>0</v>
      </c>
      <c r="L211" s="25" t="n">
        <v>35405</v>
      </c>
      <c r="M211" s="9" t="n">
        <f aca="false">+Data!M142</f>
        <v>34.195</v>
      </c>
      <c r="N211" s="37" t="n">
        <f aca="false">(1.045^(1/12))</f>
        <v>1.00367480940044</v>
      </c>
      <c r="O211" s="21" t="n">
        <f aca="false">+M211*G211</f>
        <v>24039.085</v>
      </c>
      <c r="P211" s="21" t="n">
        <f aca="false">K211*N211</f>
        <v>0</v>
      </c>
      <c r="Q211" s="21" t="n">
        <f aca="false">O211+P211</f>
        <v>24039.085</v>
      </c>
      <c r="R211" s="9"/>
      <c r="S211" s="9"/>
      <c r="T211" s="21" t="n">
        <f aca="false">+P211</f>
        <v>0</v>
      </c>
      <c r="U211" s="9"/>
    </row>
    <row r="212" customFormat="false" ht="12.75" hidden="false" customHeight="false" outlineLevel="0" collapsed="false">
      <c r="A212" s="25" t="n">
        <f aca="false">+A192</f>
        <v>35342</v>
      </c>
      <c r="B212" s="25" t="str">
        <f aca="false">+B192</f>
        <v>CPQ</v>
      </c>
      <c r="C212" s="21" t="n">
        <f aca="false">+C192</f>
        <v>25866.831151044</v>
      </c>
      <c r="D212" s="34" t="n">
        <f aca="false">+C212</f>
        <v>25866.831151044</v>
      </c>
      <c r="E212" s="9" t="n">
        <f aca="false">+E192</f>
        <v>13.2207</v>
      </c>
      <c r="F212" s="27" t="n">
        <f aca="false">+C212/E212</f>
        <v>1956.54020975017</v>
      </c>
      <c r="G212" s="9" t="n">
        <f aca="false">+G192</f>
        <v>1955</v>
      </c>
      <c r="H212" s="21" t="n">
        <f aca="false">+G212*E212</f>
        <v>25846.4685</v>
      </c>
      <c r="I212" s="9" t="n">
        <v>8</v>
      </c>
      <c r="J212" s="21" t="n">
        <f aca="false">+I212+H212</f>
        <v>25854.4685</v>
      </c>
      <c r="K212" s="22" t="n">
        <v>0</v>
      </c>
      <c r="L212" s="25" t="n">
        <v>35405</v>
      </c>
      <c r="M212" s="9" t="n">
        <f aca="false">+Data!M143</f>
        <v>16.7811</v>
      </c>
      <c r="N212" s="37" t="n">
        <f aca="false">(1.045^(1/12))</f>
        <v>1.00367480940044</v>
      </c>
      <c r="O212" s="21" t="n">
        <f aca="false">+M212*G212</f>
        <v>32807.0505</v>
      </c>
      <c r="P212" s="21" t="n">
        <f aca="false">K212*N212</f>
        <v>0</v>
      </c>
      <c r="Q212" s="21" t="n">
        <f aca="false">O212+P212</f>
        <v>32807.0505</v>
      </c>
      <c r="R212" s="9"/>
      <c r="S212" s="9"/>
      <c r="T212" s="21" t="n">
        <f aca="false">+P212</f>
        <v>0</v>
      </c>
      <c r="U212" s="9"/>
    </row>
    <row r="213" customFormat="false" ht="12.75" hidden="false" customHeight="false" outlineLevel="0" collapsed="false">
      <c r="A213" s="25" t="n">
        <f aca="false">+L194</f>
        <v>35370</v>
      </c>
      <c r="B213" s="25" t="s">
        <v>139</v>
      </c>
      <c r="C213" s="21" t="n">
        <f aca="false">+O193+1000+P198-8</f>
        <v>28224.6148814303</v>
      </c>
      <c r="D213" s="34" t="n">
        <f aca="false">+P197/12+1000-8</f>
        <v>30255.3606151192</v>
      </c>
      <c r="E213" s="9" t="n">
        <f aca="false">+Data!L144</f>
        <v>15.4754</v>
      </c>
      <c r="F213" s="27" t="n">
        <f aca="false">+C213/E213</f>
        <v>1823.83750219253</v>
      </c>
      <c r="G213" s="9" t="n">
        <v>1823</v>
      </c>
      <c r="H213" s="21" t="n">
        <f aca="false">+G213*E213</f>
        <v>28211.6542</v>
      </c>
      <c r="I213" s="9" t="n">
        <v>8</v>
      </c>
      <c r="J213" s="21" t="n">
        <f aca="false">+I213+H213</f>
        <v>28219.6542</v>
      </c>
      <c r="K213" s="22" t="n">
        <f aca="false">+C213-J213</f>
        <v>4.96068143030061</v>
      </c>
      <c r="L213" s="25" t="n">
        <v>35405</v>
      </c>
      <c r="M213" s="9" t="n">
        <f aca="false">+Data!M144</f>
        <v>16.2492</v>
      </c>
      <c r="N213" s="37" t="n">
        <f aca="false">(1.045^(1/12))</f>
        <v>1.00367480940044</v>
      </c>
      <c r="O213" s="21" t="n">
        <f aca="false">+M213*G213</f>
        <v>29622.2916</v>
      </c>
      <c r="P213" s="21" t="n">
        <f aca="false">K213*N213</f>
        <v>4.97891098905325</v>
      </c>
      <c r="Q213" s="21" t="n">
        <f aca="false">O213+P213</f>
        <v>29627.2705109891</v>
      </c>
      <c r="R213" s="9"/>
      <c r="S213" s="9"/>
      <c r="T213" s="21" t="n">
        <f aca="false">+P213</f>
        <v>4.97891098905325</v>
      </c>
      <c r="U213" s="9"/>
    </row>
    <row r="214" customFormat="false" ht="12.75" hidden="false" customHeight="false" outlineLevel="0" collapsed="false">
      <c r="A214" s="25" t="n">
        <f aca="false">+A194</f>
        <v>35034</v>
      </c>
      <c r="B214" s="25" t="str">
        <f aca="false">+B194</f>
        <v>SGP</v>
      </c>
      <c r="C214" s="21" t="n">
        <f aca="false">+C194</f>
        <v>23010.1382862681</v>
      </c>
      <c r="D214" s="34" t="n">
        <f aca="false">+C214</f>
        <v>23010.1382862681</v>
      </c>
      <c r="E214" s="9" t="n">
        <f aca="false">+E194</f>
        <v>13.6065</v>
      </c>
      <c r="F214" s="27" t="n">
        <f aca="false">+C214/E214</f>
        <v>1691.11367995209</v>
      </c>
      <c r="G214" s="9" t="n">
        <f aca="false">+G194</f>
        <v>1690</v>
      </c>
      <c r="H214" s="21" t="n">
        <f aca="false">+G214*E214</f>
        <v>22994.985</v>
      </c>
      <c r="I214" s="9" t="n">
        <v>8</v>
      </c>
      <c r="J214" s="21" t="n">
        <f aca="false">+I214+H214</f>
        <v>23002.985</v>
      </c>
      <c r="K214" s="22" t="n">
        <v>0</v>
      </c>
      <c r="L214" s="25" t="n">
        <v>35405</v>
      </c>
      <c r="M214" s="9" t="n">
        <f aca="false">+Data!Z130</f>
        <v>15.7317</v>
      </c>
      <c r="N214" s="37" t="n">
        <f aca="false">(1.045^(1/12))</f>
        <v>1.00367480940044</v>
      </c>
      <c r="O214" s="21" t="n">
        <f aca="false">+M214*G214</f>
        <v>26586.573</v>
      </c>
      <c r="P214" s="21" t="n">
        <f aca="false">K214*N214</f>
        <v>0</v>
      </c>
      <c r="Q214" s="21" t="n">
        <f aca="false">O214+P214</f>
        <v>26586.573</v>
      </c>
      <c r="R214" s="9"/>
      <c r="S214" s="9"/>
      <c r="T214" s="21" t="n">
        <f aca="false">+P214</f>
        <v>0</v>
      </c>
      <c r="U214" s="9"/>
    </row>
    <row r="215" customFormat="false" ht="12.75" hidden="false" customHeight="false" outlineLevel="0" collapsed="false">
      <c r="A215" s="25"/>
      <c r="B215" s="9"/>
      <c r="C215" s="21"/>
      <c r="D215" s="21"/>
      <c r="E215" s="9"/>
      <c r="F215" s="27"/>
      <c r="G215" s="9"/>
      <c r="H215" s="21"/>
      <c r="I215" s="9"/>
      <c r="J215" s="21"/>
      <c r="K215" s="22"/>
      <c r="L215" s="25"/>
      <c r="M215" s="9"/>
      <c r="N215" s="9"/>
      <c r="O215" s="21"/>
      <c r="P215" s="21"/>
      <c r="Q215" s="21"/>
      <c r="R215" s="9"/>
      <c r="S215" s="9"/>
      <c r="T215" s="21"/>
      <c r="U215" s="9"/>
    </row>
    <row r="216" customFormat="false" ht="12.75" hidden="false" customHeight="false" outlineLevel="0" collapsed="false">
      <c r="A216" s="9"/>
      <c r="B216" s="9"/>
      <c r="C216" s="30" t="n">
        <f aca="false">+C196+1000</f>
        <v>119000</v>
      </c>
      <c r="D216" s="21"/>
      <c r="E216" s="9"/>
      <c r="F216" s="27"/>
      <c r="G216" s="9"/>
      <c r="H216" s="21"/>
      <c r="I216" s="9"/>
      <c r="J216" s="21"/>
      <c r="K216" s="22"/>
      <c r="L216" s="9"/>
      <c r="M216" s="9"/>
      <c r="N216" s="9"/>
      <c r="O216" s="21" t="s">
        <v>41</v>
      </c>
      <c r="P216" s="21" t="n">
        <f aca="false">SUM(Q203:Q215)/C216</f>
        <v>3.13137019420999</v>
      </c>
      <c r="Q216" s="21" t="n">
        <f aca="false">(P216-1)*100</f>
        <v>213.137019420999</v>
      </c>
      <c r="R216" s="9" t="s">
        <v>42</v>
      </c>
      <c r="S216" s="9"/>
      <c r="T216" s="21"/>
      <c r="U216" s="9"/>
    </row>
    <row r="217" customFormat="false" ht="12.75" hidden="false" customHeight="false" outlineLevel="0" collapsed="false">
      <c r="C217" s="46"/>
      <c r="D217" s="21"/>
      <c r="F217" s="27"/>
      <c r="G217" s="9"/>
      <c r="H217" s="21"/>
      <c r="I217" s="9"/>
      <c r="J217" s="21"/>
      <c r="K217" s="22"/>
      <c r="L217" s="9"/>
      <c r="M217" s="9"/>
      <c r="N217" s="9"/>
      <c r="O217" s="21" t="s">
        <v>43</v>
      </c>
      <c r="P217" s="21" t="n">
        <f aca="false">SUM(Q203:Q215)</f>
        <v>372633.053110989</v>
      </c>
      <c r="Q217" s="21"/>
      <c r="R217" s="9"/>
      <c r="S217" s="9"/>
      <c r="T217" s="21"/>
      <c r="U217" s="9"/>
    </row>
    <row r="218" customFormat="false" ht="12.75" hidden="false" customHeight="false" outlineLevel="0" collapsed="false">
      <c r="D218" s="9"/>
      <c r="E218" s="46"/>
      <c r="F218" s="27"/>
      <c r="G218" s="9"/>
      <c r="H218" s="21"/>
      <c r="I218" s="9"/>
      <c r="J218" s="21"/>
      <c r="K218" s="22"/>
      <c r="L218" s="9"/>
      <c r="M218" s="9"/>
      <c r="N218" s="37"/>
      <c r="O218" s="21" t="s">
        <v>44</v>
      </c>
      <c r="P218" s="21" t="n">
        <f aca="false">SUM(T203:T215)</f>
        <v>4.97891098905325</v>
      </c>
      <c r="Q218" s="21"/>
      <c r="R218" s="9"/>
      <c r="S218" s="9"/>
      <c r="T218" s="21"/>
      <c r="U218" s="9"/>
    </row>
    <row r="219" customFormat="false" ht="12.75" hidden="false" customHeight="false" outlineLevel="0" collapsed="false">
      <c r="D219" s="21"/>
      <c r="F219" s="27"/>
      <c r="G219" s="9"/>
      <c r="H219" s="21"/>
      <c r="I219" s="9"/>
      <c r="J219" s="21"/>
      <c r="K219" s="22"/>
      <c r="L219" s="25"/>
      <c r="M219" s="36"/>
      <c r="N219" s="37"/>
      <c r="O219" s="21"/>
      <c r="P219" s="21"/>
      <c r="Q219" s="21"/>
      <c r="R219" s="9"/>
      <c r="S219" s="9"/>
      <c r="T219" s="21"/>
      <c r="U219" s="9"/>
    </row>
    <row r="220" customFormat="false" ht="12.75" hidden="false" customHeight="false" outlineLevel="0" collapsed="false">
      <c r="A220" s="9"/>
      <c r="B220" s="9"/>
      <c r="C220" s="21"/>
      <c r="D220" s="21"/>
      <c r="E220" s="9"/>
      <c r="F220" s="27"/>
      <c r="G220" s="9" t="s">
        <v>22</v>
      </c>
      <c r="H220" s="21"/>
      <c r="I220" s="9"/>
      <c r="J220" s="21"/>
      <c r="K220" s="22"/>
      <c r="L220" s="9"/>
      <c r="M220" s="9"/>
      <c r="N220" s="37"/>
      <c r="O220" s="21"/>
      <c r="P220" s="21"/>
      <c r="Q220" s="21"/>
      <c r="R220" s="9"/>
      <c r="S220" s="9"/>
      <c r="T220" s="21"/>
      <c r="U220" s="9"/>
    </row>
    <row r="221" customFormat="false" ht="12.75" hidden="false" customHeight="false" outlineLevel="0" collapsed="false">
      <c r="A221" s="9"/>
      <c r="B221" s="9"/>
      <c r="C221" s="21" t="s">
        <v>23</v>
      </c>
      <c r="D221" s="21" t="s">
        <v>51</v>
      </c>
      <c r="E221" s="9" t="s">
        <v>24</v>
      </c>
      <c r="F221" s="27" t="s">
        <v>25</v>
      </c>
      <c r="G221" s="9" t="s">
        <v>25</v>
      </c>
      <c r="H221" s="21" t="s">
        <v>24</v>
      </c>
      <c r="I221" s="9"/>
      <c r="J221" s="21" t="s">
        <v>26</v>
      </c>
      <c r="K221" s="22" t="s">
        <v>47</v>
      </c>
      <c r="L221" s="9" t="s">
        <v>28</v>
      </c>
      <c r="M221" s="28" t="s">
        <v>28</v>
      </c>
      <c r="N221" s="37" t="s">
        <v>27</v>
      </c>
      <c r="O221" s="21" t="s">
        <v>25</v>
      </c>
      <c r="P221" s="21" t="s">
        <v>27</v>
      </c>
      <c r="Q221" s="21" t="s">
        <v>28</v>
      </c>
      <c r="R221" s="9"/>
      <c r="S221" s="9"/>
      <c r="T221" s="21" t="s">
        <v>27</v>
      </c>
      <c r="U221" s="9"/>
    </row>
    <row r="222" customFormat="false" ht="12.75" hidden="false" customHeight="false" outlineLevel="0" collapsed="false">
      <c r="A222" s="20" t="s">
        <v>29</v>
      </c>
      <c r="B222" s="20" t="s">
        <v>25</v>
      </c>
      <c r="C222" s="23" t="s">
        <v>30</v>
      </c>
      <c r="D222" s="23" t="s">
        <v>23</v>
      </c>
      <c r="E222" s="20" t="s">
        <v>31</v>
      </c>
      <c r="F222" s="38" t="s">
        <v>30</v>
      </c>
      <c r="G222" s="20" t="s">
        <v>32</v>
      </c>
      <c r="H222" s="23" t="s">
        <v>33</v>
      </c>
      <c r="I222" s="20" t="s">
        <v>34</v>
      </c>
      <c r="J222" s="23" t="s">
        <v>35</v>
      </c>
      <c r="K222" s="24" t="s">
        <v>36</v>
      </c>
      <c r="L222" s="20" t="s">
        <v>29</v>
      </c>
      <c r="M222" s="29" t="s">
        <v>31</v>
      </c>
      <c r="N222" s="39" t="s">
        <v>37</v>
      </c>
      <c r="O222" s="23" t="s">
        <v>20</v>
      </c>
      <c r="P222" s="23" t="s">
        <v>20</v>
      </c>
      <c r="Q222" s="23" t="s">
        <v>33</v>
      </c>
      <c r="R222" s="20" t="s">
        <v>38</v>
      </c>
      <c r="S222" s="20" t="s">
        <v>34</v>
      </c>
      <c r="T222" s="23" t="s">
        <v>39</v>
      </c>
      <c r="U222" s="9"/>
    </row>
    <row r="223" customFormat="false" ht="12.75" hidden="false" customHeight="false" outlineLevel="0" collapsed="false">
      <c r="A223" s="25" t="n">
        <f aca="false">+A203</f>
        <v>35069</v>
      </c>
      <c r="B223" s="25" t="str">
        <f aca="false">+B203</f>
        <v>CSCO</v>
      </c>
      <c r="C223" s="21" t="n">
        <f aca="false">+C203</f>
        <v>21760.5865468601</v>
      </c>
      <c r="D223" s="34" t="n">
        <f aca="false">+C223</f>
        <v>21760.5865468601</v>
      </c>
      <c r="E223" s="9" t="n">
        <f aca="false">+E203</f>
        <v>7.9444</v>
      </c>
      <c r="F223" s="27" t="n">
        <f aca="false">+C223/E223</f>
        <v>2739.11013378734</v>
      </c>
      <c r="G223" s="9" t="n">
        <f aca="false">+G203</f>
        <v>2739</v>
      </c>
      <c r="H223" s="21" t="n">
        <f aca="false">+G223*E223</f>
        <v>21759.7116</v>
      </c>
      <c r="I223" s="9" t="n">
        <v>8</v>
      </c>
      <c r="J223" s="21" t="n">
        <f aca="false">+I223+H223</f>
        <v>21767.7116</v>
      </c>
      <c r="K223" s="22" t="n">
        <v>0</v>
      </c>
      <c r="L223" s="25" t="n">
        <v>35433</v>
      </c>
      <c r="M223" s="9" t="n">
        <f aca="false">+Data!O134</f>
        <v>14.5833</v>
      </c>
      <c r="N223" s="37" t="n">
        <f aca="false">(1.045^(1/12))</f>
        <v>1.00367480940044</v>
      </c>
      <c r="O223" s="21" t="n">
        <f aca="false">+M223*G223</f>
        <v>39943.6587</v>
      </c>
      <c r="P223" s="21" t="n">
        <f aca="false">K223*N223</f>
        <v>0</v>
      </c>
      <c r="Q223" s="21" t="n">
        <f aca="false">O223+P223</f>
        <v>39943.6587</v>
      </c>
      <c r="R223" s="9"/>
      <c r="S223" s="9"/>
      <c r="T223" s="21" t="n">
        <f aca="false">+P223</f>
        <v>0</v>
      </c>
      <c r="U223" s="9"/>
    </row>
    <row r="224" customFormat="false" ht="12.75" hidden="false" customHeight="false" outlineLevel="0" collapsed="false">
      <c r="A224" s="25" t="n">
        <f aca="false">+A204</f>
        <v>35097</v>
      </c>
      <c r="B224" s="25" t="str">
        <f aca="false">+B204</f>
        <v>AMGN</v>
      </c>
      <c r="C224" s="21" t="n">
        <f aca="false">+C204</f>
        <v>23835.0184200219</v>
      </c>
      <c r="D224" s="34" t="n">
        <f aca="false">+C224</f>
        <v>23835.0184200219</v>
      </c>
      <c r="E224" s="9" t="n">
        <f aca="false">+E204</f>
        <v>30.1875</v>
      </c>
      <c r="F224" s="27" t="n">
        <f aca="false">+C224/E224</f>
        <v>789.565827578364</v>
      </c>
      <c r="G224" s="9" t="n">
        <f aca="false">+G204</f>
        <v>789</v>
      </c>
      <c r="H224" s="21" t="n">
        <f aca="false">+G224*E224</f>
        <v>23817.9375</v>
      </c>
      <c r="I224" s="9" t="n">
        <v>8</v>
      </c>
      <c r="J224" s="21" t="n">
        <f aca="false">+I224+H224</f>
        <v>23825.9375</v>
      </c>
      <c r="K224" s="22" t="n">
        <v>0</v>
      </c>
      <c r="L224" s="25" t="n">
        <v>35433</v>
      </c>
      <c r="M224" s="9" t="n">
        <f aca="false">+Data!O135</f>
        <v>28.5625</v>
      </c>
      <c r="N224" s="37" t="n">
        <f aca="false">(1.045^(1/12))</f>
        <v>1.00367480940044</v>
      </c>
      <c r="O224" s="21" t="n">
        <f aca="false">+M224*G224</f>
        <v>22535.8125</v>
      </c>
      <c r="P224" s="21" t="n">
        <f aca="false">K224*N224</f>
        <v>0</v>
      </c>
      <c r="Q224" s="21" t="n">
        <f aca="false">O224+P224</f>
        <v>22535.8125</v>
      </c>
      <c r="R224" s="9"/>
      <c r="S224" s="9"/>
      <c r="T224" s="21" t="n">
        <f aca="false">+P224</f>
        <v>0</v>
      </c>
      <c r="U224" s="9"/>
    </row>
    <row r="225" customFormat="false" ht="12.75" hidden="false" customHeight="false" outlineLevel="0" collapsed="false">
      <c r="A225" s="25" t="n">
        <f aca="false">+A205</f>
        <v>35125</v>
      </c>
      <c r="B225" s="25" t="str">
        <f aca="false">+B205</f>
        <v>CA</v>
      </c>
      <c r="C225" s="21" t="n">
        <f aca="false">+C205</f>
        <v>24224.9920595253</v>
      </c>
      <c r="D225" s="34" t="n">
        <f aca="false">+C225</f>
        <v>24224.9920595253</v>
      </c>
      <c r="E225" s="9" t="n">
        <f aca="false">+E205</f>
        <v>29.8233</v>
      </c>
      <c r="F225" s="27" t="n">
        <f aca="false">+C225/E225</f>
        <v>812.284088599359</v>
      </c>
      <c r="G225" s="9" t="n">
        <f aca="false">+G205</f>
        <v>812</v>
      </c>
      <c r="H225" s="21" t="n">
        <f aca="false">+G225*E225</f>
        <v>24216.5196</v>
      </c>
      <c r="I225" s="9" t="n">
        <v>8</v>
      </c>
      <c r="J225" s="21" t="n">
        <f aca="false">+I225+H225</f>
        <v>24224.5196</v>
      </c>
      <c r="K225" s="22" t="n">
        <v>0</v>
      </c>
      <c r="L225" s="25" t="n">
        <v>35433</v>
      </c>
      <c r="M225" s="9" t="n">
        <f aca="false">+Data!O136</f>
        <v>30.7899</v>
      </c>
      <c r="N225" s="37" t="n">
        <f aca="false">(1.045^(1/12))</f>
        <v>1.00367480940044</v>
      </c>
      <c r="O225" s="21" t="n">
        <f aca="false">+M225*G225</f>
        <v>25001.3988</v>
      </c>
      <c r="P225" s="21" t="n">
        <f aca="false">K225*N225</f>
        <v>0</v>
      </c>
      <c r="Q225" s="21" t="n">
        <f aca="false">O225+P225</f>
        <v>25001.3988</v>
      </c>
      <c r="R225" s="9"/>
      <c r="S225" s="9"/>
      <c r="T225" s="21" t="n">
        <f aca="false">+P225</f>
        <v>0</v>
      </c>
      <c r="U225" s="9"/>
    </row>
    <row r="226" customFormat="false" ht="12.75" hidden="false" customHeight="false" outlineLevel="0" collapsed="false">
      <c r="A226" s="25" t="n">
        <f aca="false">+A206</f>
        <v>35160</v>
      </c>
      <c r="B226" s="25" t="str">
        <f aca="false">+B206</f>
        <v>WFC</v>
      </c>
      <c r="C226" s="21" t="n">
        <f aca="false">+C206</f>
        <v>24762.4383429133</v>
      </c>
      <c r="D226" s="34" t="n">
        <f aca="false">+C226</f>
        <v>24762.4383429133</v>
      </c>
      <c r="E226" s="9" t="n">
        <f aca="false">+E206</f>
        <v>17.759</v>
      </c>
      <c r="F226" s="27" t="n">
        <f aca="false">+C226/E226</f>
        <v>1394.35994948552</v>
      </c>
      <c r="G226" s="9" t="n">
        <f aca="false">+G206</f>
        <v>1394</v>
      </c>
      <c r="H226" s="21" t="n">
        <f aca="false">+G226*E226</f>
        <v>24756.046</v>
      </c>
      <c r="I226" s="9" t="n">
        <v>8</v>
      </c>
      <c r="J226" s="21" t="n">
        <f aca="false">+I226+H226</f>
        <v>24764.046</v>
      </c>
      <c r="K226" s="22" t="n">
        <v>0</v>
      </c>
      <c r="L226" s="25" t="n">
        <v>35433</v>
      </c>
      <c r="M226" s="9" t="n">
        <f aca="false">+Data!O137</f>
        <v>21.8429</v>
      </c>
      <c r="N226" s="37" t="n">
        <f aca="false">(1.045^(1/12))</f>
        <v>1.00367480940044</v>
      </c>
      <c r="O226" s="21" t="n">
        <f aca="false">+M226*G226</f>
        <v>30449.0026</v>
      </c>
      <c r="P226" s="21" t="n">
        <f aca="false">K226*N226</f>
        <v>0</v>
      </c>
      <c r="Q226" s="21" t="n">
        <f aca="false">O226+P226</f>
        <v>30449.0026</v>
      </c>
      <c r="R226" s="9"/>
      <c r="S226" s="9"/>
      <c r="T226" s="21" t="n">
        <f aca="false">+P226</f>
        <v>0</v>
      </c>
      <c r="U226" s="9"/>
    </row>
    <row r="227" customFormat="false" ht="12.75" hidden="false" customHeight="false" outlineLevel="0" collapsed="false">
      <c r="A227" s="25" t="n">
        <f aca="false">+A207</f>
        <v>35188</v>
      </c>
      <c r="B227" s="25" t="str">
        <f aca="false">+B207</f>
        <v>NKE</v>
      </c>
      <c r="C227" s="21" t="n">
        <f aca="false">+C207</f>
        <v>24537.9413552253</v>
      </c>
      <c r="D227" s="34" t="n">
        <f aca="false">+C227</f>
        <v>24537.9413552253</v>
      </c>
      <c r="E227" s="9" t="n">
        <f aca="false">+E207</f>
        <v>43.4319</v>
      </c>
      <c r="F227" s="27" t="n">
        <f aca="false">+C227/E227</f>
        <v>564.975084102361</v>
      </c>
      <c r="G227" s="9" t="n">
        <f aca="false">+G207</f>
        <v>564</v>
      </c>
      <c r="H227" s="21" t="n">
        <f aca="false">+G227*E227</f>
        <v>24495.5916</v>
      </c>
      <c r="I227" s="9" t="n">
        <v>8</v>
      </c>
      <c r="J227" s="21" t="n">
        <f aca="false">+I227+H227</f>
        <v>24503.5916</v>
      </c>
      <c r="K227" s="22" t="n">
        <v>0</v>
      </c>
      <c r="L227" s="25" t="n">
        <v>35433</v>
      </c>
      <c r="M227" s="9" t="n">
        <f aca="false">+Data!O138</f>
        <v>59.0807</v>
      </c>
      <c r="N227" s="37" t="n">
        <f aca="false">(1.045^(1/12))</f>
        <v>1.00367480940044</v>
      </c>
      <c r="O227" s="21" t="n">
        <f aca="false">+M227*G227</f>
        <v>33321.5148</v>
      </c>
      <c r="P227" s="21" t="n">
        <f aca="false">K227*N227</f>
        <v>0</v>
      </c>
      <c r="Q227" s="21" t="n">
        <f aca="false">O227+P227</f>
        <v>33321.5148</v>
      </c>
      <c r="R227" s="9"/>
      <c r="S227" s="9"/>
      <c r="T227" s="21" t="n">
        <f aca="false">+P227</f>
        <v>0</v>
      </c>
      <c r="U227" s="9"/>
    </row>
    <row r="228" customFormat="false" ht="12.75" hidden="false" customHeight="false" outlineLevel="0" collapsed="false">
      <c r="A228" s="25" t="n">
        <f aca="false">+A208</f>
        <v>35223</v>
      </c>
      <c r="B228" s="25" t="str">
        <f aca="false">+B208</f>
        <v>MSFT</v>
      </c>
      <c r="C228" s="21" t="n">
        <f aca="false">+C208</f>
        <v>25955.8760155276</v>
      </c>
      <c r="D228" s="34" t="n">
        <f aca="false">+C228</f>
        <v>25955.8760155276</v>
      </c>
      <c r="E228" s="9" t="n">
        <f aca="false">+E208</f>
        <v>15.1562</v>
      </c>
      <c r="F228" s="27" t="n">
        <f aca="false">+C228/E228</f>
        <v>1712.55829400031</v>
      </c>
      <c r="G228" s="9" t="n">
        <f aca="false">+G208</f>
        <v>1712</v>
      </c>
      <c r="H228" s="21" t="n">
        <f aca="false">+G228*E228</f>
        <v>25947.4144</v>
      </c>
      <c r="I228" s="9" t="n">
        <v>8</v>
      </c>
      <c r="J228" s="21" t="n">
        <f aca="false">+I228+H228</f>
        <v>25955.4144</v>
      </c>
      <c r="K228" s="22" t="n">
        <v>0</v>
      </c>
      <c r="L228" s="25" t="n">
        <v>35433</v>
      </c>
      <c r="M228" s="9" t="n">
        <f aca="false">+Data!O139</f>
        <v>21.1562</v>
      </c>
      <c r="N228" s="37" t="n">
        <f aca="false">(1.045^(1/12))</f>
        <v>1.00367480940044</v>
      </c>
      <c r="O228" s="21" t="n">
        <f aca="false">+M228*G228</f>
        <v>36219.4144</v>
      </c>
      <c r="P228" s="21" t="n">
        <f aca="false">K228*N228</f>
        <v>0</v>
      </c>
      <c r="Q228" s="21" t="n">
        <f aca="false">O228+P228</f>
        <v>36219.4144</v>
      </c>
      <c r="R228" s="9"/>
      <c r="S228" s="9"/>
      <c r="T228" s="21" t="n">
        <f aca="false">+P228</f>
        <v>0</v>
      </c>
      <c r="U228" s="9"/>
    </row>
    <row r="229" customFormat="false" ht="12.75" hidden="false" customHeight="false" outlineLevel="0" collapsed="false">
      <c r="A229" s="25" t="n">
        <f aca="false">+A209</f>
        <v>35251</v>
      </c>
      <c r="B229" s="25" t="str">
        <f aca="false">+B209</f>
        <v>KO</v>
      </c>
      <c r="C229" s="21" t="n">
        <f aca="false">+C209</f>
        <v>25681.5738814405</v>
      </c>
      <c r="D229" s="34" t="n">
        <f aca="false">+C229</f>
        <v>25681.5738814405</v>
      </c>
      <c r="E229" s="9" t="n">
        <f aca="false">+E209</f>
        <v>46.2275</v>
      </c>
      <c r="F229" s="27" t="n">
        <f aca="false">+C229/E229</f>
        <v>555.547539482787</v>
      </c>
      <c r="G229" s="9" t="n">
        <f aca="false">+G209</f>
        <v>555</v>
      </c>
      <c r="H229" s="21" t="n">
        <f aca="false">+G229*E229</f>
        <v>25656.2625</v>
      </c>
      <c r="I229" s="9" t="n">
        <v>8</v>
      </c>
      <c r="J229" s="21" t="n">
        <f aca="false">+I229+H229</f>
        <v>25664.2625</v>
      </c>
      <c r="K229" s="22" t="n">
        <v>0</v>
      </c>
      <c r="L229" s="25" t="n">
        <v>35433</v>
      </c>
      <c r="M229" s="9" t="n">
        <f aca="false">+Data!O140</f>
        <v>51.9519</v>
      </c>
      <c r="N229" s="37" t="n">
        <f aca="false">(1.045^(1/12))</f>
        <v>1.00367480940044</v>
      </c>
      <c r="O229" s="21" t="n">
        <f aca="false">+M229*G229</f>
        <v>28833.3045</v>
      </c>
      <c r="P229" s="21" t="n">
        <f aca="false">K229*N229</f>
        <v>0</v>
      </c>
      <c r="Q229" s="21" t="n">
        <f aca="false">O229+P229</f>
        <v>28833.3045</v>
      </c>
      <c r="R229" s="9"/>
      <c r="S229" s="9"/>
      <c r="T229" s="21" t="n">
        <f aca="false">+P229</f>
        <v>0</v>
      </c>
      <c r="U229" s="9"/>
    </row>
    <row r="230" customFormat="false" ht="12.75" hidden="false" customHeight="false" outlineLevel="0" collapsed="false">
      <c r="A230" s="25" t="n">
        <f aca="false">+A210</f>
        <v>35279</v>
      </c>
      <c r="B230" s="25" t="str">
        <f aca="false">+B210</f>
        <v>INTC</v>
      </c>
      <c r="C230" s="21" t="n">
        <f aca="false">+C210</f>
        <v>26665.7196163892</v>
      </c>
      <c r="D230" s="34" t="n">
        <f aca="false">+C230</f>
        <v>26665.7196163892</v>
      </c>
      <c r="E230" s="9" t="n">
        <f aca="false">+E210</f>
        <v>19.6605</v>
      </c>
      <c r="F230" s="27" t="n">
        <f aca="false">+C230/E230</f>
        <v>1356.3093317255</v>
      </c>
      <c r="G230" s="9" t="n">
        <f aca="false">+G210</f>
        <v>1355</v>
      </c>
      <c r="H230" s="21" t="n">
        <f aca="false">+G230*E230</f>
        <v>26639.9775</v>
      </c>
      <c r="I230" s="9" t="n">
        <v>8</v>
      </c>
      <c r="J230" s="21" t="n">
        <f aca="false">+I230+H230</f>
        <v>26647.9775</v>
      </c>
      <c r="K230" s="22" t="n">
        <v>0</v>
      </c>
      <c r="L230" s="25" t="n">
        <v>35433</v>
      </c>
      <c r="M230" s="9" t="n">
        <f aca="false">+Data!O141</f>
        <v>34.5462</v>
      </c>
      <c r="N230" s="37" t="n">
        <f aca="false">(1.045^(1/12))</f>
        <v>1.00367480940044</v>
      </c>
      <c r="O230" s="21" t="n">
        <f aca="false">+M230*G230</f>
        <v>46810.101</v>
      </c>
      <c r="P230" s="21" t="n">
        <f aca="false">K230*N230</f>
        <v>0</v>
      </c>
      <c r="Q230" s="21" t="n">
        <f aca="false">O230+P230</f>
        <v>46810.101</v>
      </c>
      <c r="R230" s="9"/>
      <c r="S230" s="9"/>
      <c r="T230" s="21" t="n">
        <f aca="false">+P230</f>
        <v>0</v>
      </c>
      <c r="U230" s="9"/>
    </row>
    <row r="231" customFormat="false" ht="12.75" hidden="false" customHeight="false" outlineLevel="0" collapsed="false">
      <c r="A231" s="25" t="n">
        <f aca="false">+A211</f>
        <v>35314</v>
      </c>
      <c r="B231" s="25" t="str">
        <f aca="false">+B211</f>
        <v>G</v>
      </c>
      <c r="C231" s="21" t="n">
        <f aca="false">+C211</f>
        <v>22075.185833068</v>
      </c>
      <c r="D231" s="34" t="n">
        <f aca="false">+C231</f>
        <v>22075.185833068</v>
      </c>
      <c r="E231" s="9" t="n">
        <f aca="false">+E211</f>
        <v>31.3647</v>
      </c>
      <c r="F231" s="27" t="n">
        <f aca="false">+C231/E231</f>
        <v>703.822636054801</v>
      </c>
      <c r="G231" s="9" t="n">
        <f aca="false">+G211</f>
        <v>703</v>
      </c>
      <c r="H231" s="21" t="n">
        <f aca="false">+G231*E231</f>
        <v>22049.3841</v>
      </c>
      <c r="I231" s="9" t="n">
        <v>8</v>
      </c>
      <c r="J231" s="21" t="n">
        <f aca="false">+I231+H231</f>
        <v>22057.3841</v>
      </c>
      <c r="K231" s="22" t="n">
        <v>0</v>
      </c>
      <c r="L231" s="25" t="n">
        <v>35433</v>
      </c>
      <c r="M231" s="9" t="n">
        <f aca="false">+Data!O142</f>
        <v>37.9876</v>
      </c>
      <c r="N231" s="37" t="n">
        <f aca="false">(1.045^(1/12))</f>
        <v>1.00367480940044</v>
      </c>
      <c r="O231" s="21" t="n">
        <f aca="false">+M231*G231</f>
        <v>26705.2828</v>
      </c>
      <c r="P231" s="21" t="n">
        <f aca="false">K231*N231</f>
        <v>0</v>
      </c>
      <c r="Q231" s="21" t="n">
        <f aca="false">O231+P231</f>
        <v>26705.2828</v>
      </c>
      <c r="R231" s="9"/>
      <c r="S231" s="9"/>
      <c r="T231" s="21" t="n">
        <f aca="false">+P231</f>
        <v>0</v>
      </c>
      <c r="U231" s="9"/>
    </row>
    <row r="232" customFormat="false" ht="12.75" hidden="false" customHeight="false" outlineLevel="0" collapsed="false">
      <c r="A232" s="25" t="n">
        <f aca="false">+A212</f>
        <v>35342</v>
      </c>
      <c r="B232" s="25" t="str">
        <f aca="false">+B212</f>
        <v>CPQ</v>
      </c>
      <c r="C232" s="21" t="n">
        <f aca="false">+C212</f>
        <v>25866.831151044</v>
      </c>
      <c r="D232" s="34" t="n">
        <f aca="false">+C232</f>
        <v>25866.831151044</v>
      </c>
      <c r="E232" s="9" t="n">
        <f aca="false">+E212</f>
        <v>13.2207</v>
      </c>
      <c r="F232" s="27" t="n">
        <f aca="false">+C232/E232</f>
        <v>1956.54020975017</v>
      </c>
      <c r="G232" s="9" t="n">
        <f aca="false">+G212</f>
        <v>1955</v>
      </c>
      <c r="H232" s="21" t="n">
        <f aca="false">+G232*E232</f>
        <v>25846.4685</v>
      </c>
      <c r="I232" s="9" t="n">
        <v>8</v>
      </c>
      <c r="J232" s="21" t="n">
        <f aca="false">+I232+H232</f>
        <v>25854.4685</v>
      </c>
      <c r="K232" s="22" t="n">
        <v>0</v>
      </c>
      <c r="L232" s="25" t="n">
        <v>35433</v>
      </c>
      <c r="M232" s="9" t="n">
        <f aca="false">+Data!O143</f>
        <v>15.2126</v>
      </c>
      <c r="N232" s="37" t="n">
        <f aca="false">(1.045^(1/12))</f>
        <v>1.00367480940044</v>
      </c>
      <c r="O232" s="21" t="n">
        <f aca="false">+M232*G232</f>
        <v>29740.633</v>
      </c>
      <c r="P232" s="21" t="n">
        <f aca="false">K232*N232</f>
        <v>0</v>
      </c>
      <c r="Q232" s="21" t="n">
        <f aca="false">O232+P232</f>
        <v>29740.633</v>
      </c>
      <c r="R232" s="9"/>
      <c r="S232" s="9"/>
      <c r="T232" s="21" t="n">
        <f aca="false">+P232</f>
        <v>0</v>
      </c>
      <c r="U232" s="9"/>
    </row>
    <row r="233" customFormat="false" ht="12.75" hidden="false" customHeight="false" outlineLevel="0" collapsed="false">
      <c r="A233" s="25" t="n">
        <f aca="false">+A213</f>
        <v>35370</v>
      </c>
      <c r="B233" s="25" t="str">
        <f aca="false">+B213</f>
        <v>BK</v>
      </c>
      <c r="C233" s="21" t="n">
        <f aca="false">+C213</f>
        <v>28224.6148814303</v>
      </c>
      <c r="D233" s="34" t="n">
        <f aca="false">+C233</f>
        <v>28224.6148814303</v>
      </c>
      <c r="E233" s="9" t="n">
        <f aca="false">+E213</f>
        <v>15.4754</v>
      </c>
      <c r="F233" s="27" t="n">
        <f aca="false">+C233/E233</f>
        <v>1823.83750219253</v>
      </c>
      <c r="G233" s="9" t="n">
        <f aca="false">+G213</f>
        <v>1823</v>
      </c>
      <c r="H233" s="21" t="n">
        <f aca="false">+G233*E233</f>
        <v>28211.6542</v>
      </c>
      <c r="I233" s="9" t="n">
        <v>8</v>
      </c>
      <c r="J233" s="21" t="n">
        <f aca="false">+I233+H233</f>
        <v>28219.6542</v>
      </c>
      <c r="K233" s="22" t="n">
        <v>0</v>
      </c>
      <c r="L233" s="25" t="n">
        <v>35433</v>
      </c>
      <c r="M233" s="9" t="n">
        <f aca="false">+Data!O144</f>
        <v>16.2492</v>
      </c>
      <c r="N233" s="37" t="n">
        <f aca="false">(1.045^(1/12))</f>
        <v>1.00367480940044</v>
      </c>
      <c r="O233" s="21" t="n">
        <f aca="false">+M233*G233</f>
        <v>29622.2916</v>
      </c>
      <c r="P233" s="21" t="n">
        <f aca="false">K233*N233</f>
        <v>0</v>
      </c>
      <c r="Q233" s="21" t="n">
        <f aca="false">O233+P233</f>
        <v>29622.2916</v>
      </c>
      <c r="R233" s="9"/>
      <c r="S233" s="9"/>
      <c r="T233" s="21" t="n">
        <f aca="false">+P233</f>
        <v>0</v>
      </c>
      <c r="U233" s="9"/>
    </row>
    <row r="234" customFormat="false" ht="12.75" hidden="false" customHeight="false" outlineLevel="0" collapsed="false">
      <c r="A234" s="25" t="n">
        <f aca="false">+L214</f>
        <v>35405</v>
      </c>
      <c r="B234" s="25" t="s">
        <v>113</v>
      </c>
      <c r="C234" s="21" t="n">
        <f aca="false">1000+O214+P218-8</f>
        <v>27583.5519109891</v>
      </c>
      <c r="D234" s="34" t="n">
        <f aca="false">+P217/12+1000-8</f>
        <v>32044.7544259158</v>
      </c>
      <c r="E234" s="9" t="n">
        <f aca="false">+Data!M145</f>
        <v>20.2778</v>
      </c>
      <c r="F234" s="27" t="n">
        <f aca="false">+C234/E234</f>
        <v>1360.28326105342</v>
      </c>
      <c r="G234" s="9" t="n">
        <v>1359</v>
      </c>
      <c r="H234" s="21" t="n">
        <f aca="false">+G234*E234</f>
        <v>27557.5302</v>
      </c>
      <c r="I234" s="9" t="n">
        <v>8</v>
      </c>
      <c r="J234" s="21" t="n">
        <f aca="false">+I234+H234</f>
        <v>27565.5302</v>
      </c>
      <c r="K234" s="22" t="n">
        <f aca="false">+C234-J234</f>
        <v>18.0217109890546</v>
      </c>
      <c r="L234" s="25" t="n">
        <v>35433</v>
      </c>
      <c r="M234" s="9" t="n">
        <f aca="false">+Data!O145</f>
        <v>19.8333</v>
      </c>
      <c r="N234" s="37" t="n">
        <f aca="false">(1.045^(1/12))</f>
        <v>1.00367480940044</v>
      </c>
      <c r="O234" s="21" t="n">
        <f aca="false">+M234*G234</f>
        <v>26953.4547</v>
      </c>
      <c r="P234" s="21" t="n">
        <f aca="false">K234*N234</f>
        <v>18.0879373420091</v>
      </c>
      <c r="Q234" s="21" t="n">
        <f aca="false">O234+P234</f>
        <v>26971.542637342</v>
      </c>
      <c r="R234" s="9"/>
      <c r="S234" s="9"/>
      <c r="T234" s="21" t="n">
        <f aca="false">+P234</f>
        <v>18.0879373420091</v>
      </c>
      <c r="U234" s="9"/>
    </row>
    <row r="235" customFormat="false" ht="12.75" hidden="false" customHeight="false" outlineLevel="0" collapsed="false">
      <c r="A235" s="25"/>
      <c r="B235" s="9"/>
      <c r="C235" s="21"/>
      <c r="D235" s="21"/>
      <c r="E235" s="9"/>
      <c r="F235" s="27"/>
      <c r="G235" s="9"/>
      <c r="H235" s="21"/>
      <c r="I235" s="9"/>
      <c r="J235" s="21"/>
      <c r="K235" s="22"/>
      <c r="L235" s="25"/>
      <c r="M235" s="9"/>
      <c r="N235" s="9"/>
      <c r="O235" s="21"/>
      <c r="P235" s="21"/>
      <c r="Q235" s="21"/>
      <c r="R235" s="9"/>
      <c r="S235" s="9"/>
      <c r="T235" s="21"/>
      <c r="U235" s="9"/>
    </row>
    <row r="236" customFormat="false" ht="12.75" hidden="false" customHeight="false" outlineLevel="0" collapsed="false">
      <c r="A236" s="9"/>
      <c r="B236" s="9"/>
      <c r="C236" s="30" t="n">
        <f aca="false">+C216+1000</f>
        <v>120000</v>
      </c>
      <c r="D236" s="30"/>
      <c r="E236" s="9"/>
      <c r="F236" s="27"/>
      <c r="G236" s="9"/>
      <c r="H236" s="21"/>
      <c r="I236" s="9"/>
      <c r="J236" s="21"/>
      <c r="K236" s="22"/>
      <c r="L236" s="9"/>
      <c r="M236" s="9"/>
      <c r="N236" s="9"/>
      <c r="O236" s="21" t="s">
        <v>41</v>
      </c>
      <c r="P236" s="21" t="n">
        <f aca="false">SUM(Q223:Q235)/C236</f>
        <v>3.13461631114452</v>
      </c>
      <c r="Q236" s="21" t="n">
        <f aca="false">(P236-1)*100</f>
        <v>213.461631114452</v>
      </c>
      <c r="R236" s="9" t="s">
        <v>42</v>
      </c>
      <c r="S236" s="9"/>
      <c r="T236" s="21"/>
      <c r="U236" s="9"/>
    </row>
    <row r="237" customFormat="false" ht="12.75" hidden="false" customHeight="false" outlineLevel="0" collapsed="false">
      <c r="A237" s="9"/>
      <c r="B237" s="9"/>
      <c r="C237" s="21"/>
      <c r="D237" s="21"/>
      <c r="E237" s="9"/>
      <c r="F237" s="27"/>
      <c r="G237" s="9"/>
      <c r="H237" s="21"/>
      <c r="I237" s="9"/>
      <c r="J237" s="21"/>
      <c r="K237" s="22"/>
      <c r="L237" s="9"/>
      <c r="M237" s="9"/>
      <c r="N237" s="9"/>
      <c r="O237" s="21" t="s">
        <v>43</v>
      </c>
      <c r="P237" s="21" t="n">
        <f aca="false">SUM(Q223:Q235)</f>
        <v>376153.957337342</v>
      </c>
      <c r="Q237" s="21"/>
      <c r="R237" s="9"/>
      <c r="S237" s="9"/>
      <c r="T237" s="21"/>
      <c r="U237" s="9"/>
    </row>
    <row r="238" customFormat="false" ht="12.75" hidden="false" customHeight="false" outlineLevel="0" collapsed="false">
      <c r="A238" s="9"/>
      <c r="B238" s="9"/>
      <c r="C238" s="9"/>
      <c r="D238" s="9"/>
      <c r="E238" s="21"/>
      <c r="F238" s="27"/>
      <c r="G238" s="9"/>
      <c r="H238" s="21"/>
      <c r="I238" s="9"/>
      <c r="J238" s="21"/>
      <c r="K238" s="22"/>
      <c r="L238" s="9"/>
      <c r="M238" s="9"/>
      <c r="N238" s="9"/>
      <c r="O238" s="21" t="s">
        <v>44</v>
      </c>
      <c r="P238" s="21" t="n">
        <f aca="false">SUM(T223:T235)</f>
        <v>18.0879373420091</v>
      </c>
      <c r="Q238" s="21"/>
      <c r="R238" s="9"/>
      <c r="S238" s="9"/>
      <c r="T238" s="21"/>
      <c r="U238" s="9"/>
    </row>
    <row r="239" customFormat="false" ht="12.75" hidden="false" customHeight="false" outlineLevel="0" collapsed="false">
      <c r="A239" s="25"/>
      <c r="B239" s="9"/>
      <c r="C239" s="21"/>
      <c r="D239" s="21"/>
      <c r="E239" s="31"/>
      <c r="F239" s="27"/>
      <c r="G239" s="9"/>
      <c r="H239" s="9"/>
      <c r="I239" s="9"/>
      <c r="J239" s="9"/>
      <c r="K239" s="22"/>
      <c r="L239" s="9"/>
      <c r="M239" s="9"/>
      <c r="N239" s="9"/>
      <c r="O239" s="9"/>
      <c r="P239" s="9"/>
      <c r="Q239" s="9"/>
      <c r="R239" s="9"/>
      <c r="S239" s="9"/>
      <c r="T239" s="9"/>
      <c r="U239" s="9"/>
    </row>
    <row r="240" customFormat="false" ht="12.75" hidden="false" customHeight="false" outlineLevel="0" collapsed="false">
      <c r="A240" s="9"/>
      <c r="B240" s="9"/>
      <c r="C240" s="21"/>
      <c r="D240" s="21"/>
      <c r="E240" s="9"/>
      <c r="F240" s="27"/>
      <c r="G240" s="9"/>
      <c r="H240" s="9"/>
      <c r="I240" s="9"/>
      <c r="J240" s="9"/>
      <c r="K240" s="22"/>
      <c r="L240" s="9"/>
      <c r="M240" s="9"/>
      <c r="N240" s="9"/>
      <c r="O240" s="9"/>
      <c r="P240" s="9"/>
      <c r="Q240" s="9"/>
      <c r="R240" s="9"/>
      <c r="S240" s="9"/>
      <c r="T240" s="9"/>
      <c r="U240" s="9"/>
    </row>
    <row r="241" customFormat="false" ht="12.75" hidden="false" customHeight="false" outlineLevel="0" collapsed="false">
      <c r="A241" s="9"/>
      <c r="B241" s="9"/>
      <c r="C241" s="21"/>
      <c r="D241" s="21"/>
      <c r="E241" s="9"/>
      <c r="F241" s="27"/>
      <c r="G241" s="9"/>
      <c r="H241" s="9"/>
      <c r="I241" s="9"/>
      <c r="J241" s="9"/>
      <c r="K241" s="22"/>
      <c r="L241" s="9"/>
      <c r="M241" s="9"/>
      <c r="N241" s="9"/>
      <c r="O241" s="19" t="n">
        <f aca="false">+(P237-SUM(J223:J234))/SUM(J223:J234)</f>
        <v>0.249471302027819</v>
      </c>
      <c r="P241" s="9"/>
      <c r="Q241" s="9"/>
      <c r="R241" s="9"/>
      <c r="S241" s="9"/>
      <c r="T241" s="9"/>
      <c r="U241" s="9"/>
    </row>
    <row r="242" customFormat="false" ht="12.75" hidden="false" customHeight="false" outlineLevel="0" collapsed="false">
      <c r="A242" s="9"/>
      <c r="B242" s="9"/>
      <c r="C242" s="21"/>
      <c r="D242" s="21"/>
      <c r="E242" s="9"/>
      <c r="F242" s="27"/>
      <c r="G242" s="9"/>
      <c r="H242" s="9"/>
      <c r="I242" s="9"/>
      <c r="J242" s="9"/>
      <c r="K242" s="22"/>
      <c r="L242" s="20"/>
      <c r="M242" s="9"/>
      <c r="N242" s="20"/>
      <c r="O242" s="21" t="n">
        <f aca="false">+P237-'1995'!P237</f>
        <v>126930.91877502</v>
      </c>
      <c r="P242" s="9"/>
      <c r="Q242" s="9"/>
      <c r="R242" s="9"/>
      <c r="S242" s="9"/>
      <c r="T242" s="9"/>
      <c r="U242" s="9"/>
    </row>
    <row r="243" customFormat="false" ht="12.75" hidden="false" customHeight="false" outlineLevel="0" collapsed="false">
      <c r="A243" s="25"/>
      <c r="B243" s="21"/>
      <c r="C243" s="21"/>
      <c r="D243" s="21"/>
      <c r="E243" s="9"/>
      <c r="F243" s="27"/>
      <c r="G243" s="9"/>
      <c r="H243" s="9"/>
      <c r="I243" s="9"/>
      <c r="J243" s="9"/>
      <c r="K243" s="22"/>
      <c r="L243" s="20"/>
      <c r="M243" s="9"/>
      <c r="N243" s="20"/>
      <c r="O243" s="9" t="n">
        <f aca="false">+O242/12000</f>
        <v>10.577576564585</v>
      </c>
      <c r="P243" s="19" t="n">
        <f aca="false">+O243-1</f>
        <v>9.57757656458502</v>
      </c>
      <c r="Q243" s="9"/>
      <c r="R243" s="9"/>
      <c r="S243" s="9"/>
      <c r="T243" s="9"/>
      <c r="U243" s="9"/>
    </row>
    <row r="244" customFormat="false" ht="12.75" hidden="false" customHeight="false" outlineLevel="0" collapsed="false">
      <c r="A244" s="25"/>
      <c r="B244" s="21"/>
      <c r="C244" s="21"/>
      <c r="D244" s="21"/>
      <c r="E244" s="9"/>
      <c r="F244" s="27"/>
      <c r="G244" s="9"/>
      <c r="H244" s="9"/>
      <c r="I244" s="9"/>
      <c r="J244" s="9"/>
      <c r="K244" s="22"/>
      <c r="L244" s="20"/>
      <c r="M244" s="9"/>
      <c r="N244" s="20"/>
      <c r="O244" s="9"/>
      <c r="P244" s="9"/>
      <c r="Q244" s="9"/>
      <c r="R244" s="9"/>
      <c r="S244" s="9"/>
      <c r="T244" s="9"/>
      <c r="U244" s="9"/>
    </row>
    <row r="245" customFormat="false" ht="12.75" hidden="false" customHeight="false" outlineLevel="0" collapsed="false">
      <c r="A245" s="25"/>
      <c r="B245" s="21"/>
      <c r="C245" s="21"/>
      <c r="D245" s="21"/>
      <c r="E245" s="9"/>
      <c r="F245" s="27"/>
      <c r="G245" s="9"/>
      <c r="H245" s="9"/>
      <c r="I245" s="9"/>
      <c r="J245" s="9"/>
      <c r="K245" s="22"/>
      <c r="L245" s="20"/>
      <c r="M245" s="9"/>
      <c r="N245" s="20"/>
      <c r="O245" s="9"/>
      <c r="P245" s="9"/>
      <c r="Q245" s="9"/>
      <c r="R245" s="9"/>
      <c r="S245" s="9"/>
      <c r="T245" s="9"/>
      <c r="U245" s="9"/>
    </row>
    <row r="246" customFormat="false" ht="12.75" hidden="false" customHeight="false" outlineLevel="0" collapsed="false">
      <c r="A246" s="25"/>
      <c r="B246" s="21"/>
      <c r="C246" s="21"/>
      <c r="D246" s="21"/>
      <c r="E246" s="9"/>
      <c r="F246" s="27"/>
      <c r="G246" s="9"/>
      <c r="H246" s="9"/>
      <c r="I246" s="9"/>
      <c r="J246" s="9"/>
      <c r="K246" s="22"/>
      <c r="L246" s="20"/>
      <c r="M246" s="9"/>
      <c r="N246" s="20"/>
      <c r="O246" s="9"/>
      <c r="P246" s="9"/>
      <c r="Q246" s="9"/>
      <c r="R246" s="9"/>
      <c r="S246" s="9"/>
      <c r="T246" s="9"/>
      <c r="U246" s="9"/>
    </row>
    <row r="247" customFormat="false" ht="12.75" hidden="false" customHeight="false" outlineLevel="0" collapsed="false">
      <c r="A247" s="25"/>
      <c r="B247" s="21"/>
      <c r="C247" s="21"/>
      <c r="D247" s="21"/>
      <c r="E247" s="9"/>
      <c r="F247" s="27"/>
      <c r="G247" s="9"/>
      <c r="H247" s="9"/>
      <c r="I247" s="9"/>
      <c r="J247" s="9"/>
      <c r="K247" s="22"/>
      <c r="L247" s="20"/>
      <c r="M247" s="9"/>
      <c r="N247" s="20"/>
      <c r="O247" s="9"/>
      <c r="P247" s="9"/>
      <c r="Q247" s="9"/>
      <c r="R247" s="9"/>
      <c r="S247" s="9"/>
      <c r="T247" s="9"/>
      <c r="U247" s="9"/>
    </row>
    <row r="248" customFormat="false" ht="12.75" hidden="false" customHeight="false" outlineLevel="0" collapsed="false">
      <c r="A248" s="25"/>
      <c r="B248" s="21"/>
      <c r="C248" s="21"/>
      <c r="D248" s="21"/>
      <c r="E248" s="9"/>
      <c r="F248" s="27"/>
      <c r="G248" s="9"/>
      <c r="H248" s="9"/>
      <c r="I248" s="9"/>
      <c r="J248" s="9"/>
      <c r="K248" s="22"/>
      <c r="L248" s="25"/>
      <c r="M248" s="9"/>
      <c r="N248" s="9"/>
      <c r="O248" s="9"/>
      <c r="P248" s="9"/>
      <c r="Q248" s="9"/>
      <c r="R248" s="9"/>
      <c r="S248" s="9"/>
      <c r="T248" s="9"/>
      <c r="U248" s="9"/>
    </row>
    <row r="249" customFormat="false" ht="12.75" hidden="false" customHeight="false" outlineLevel="0" collapsed="false">
      <c r="A249" s="25"/>
      <c r="B249" s="21"/>
      <c r="C249" s="21"/>
      <c r="D249" s="21"/>
      <c r="E249" s="9"/>
      <c r="F249" s="27"/>
      <c r="G249" s="9"/>
      <c r="H249" s="9"/>
      <c r="I249" s="9"/>
      <c r="J249" s="9"/>
      <c r="K249" s="22"/>
      <c r="L249" s="25"/>
      <c r="M249" s="9"/>
      <c r="N249" s="9"/>
      <c r="O249" s="9"/>
      <c r="P249" s="9"/>
      <c r="Q249" s="9"/>
      <c r="R249" s="9"/>
      <c r="S249" s="9"/>
      <c r="T249" s="9"/>
      <c r="U249" s="9"/>
    </row>
    <row r="250" customFormat="false" ht="12.75" hidden="false" customHeight="false" outlineLevel="0" collapsed="false">
      <c r="A250" s="25"/>
      <c r="B250" s="21"/>
      <c r="C250" s="21"/>
      <c r="D250" s="21"/>
      <c r="E250" s="9"/>
      <c r="F250" s="27"/>
      <c r="G250" s="9"/>
      <c r="H250" s="9"/>
      <c r="I250" s="9"/>
      <c r="J250" s="9"/>
      <c r="K250" s="22"/>
      <c r="L250" s="25"/>
      <c r="M250" s="9"/>
      <c r="N250" s="9"/>
      <c r="O250" s="9"/>
      <c r="P250" s="9"/>
      <c r="Q250" s="9"/>
      <c r="R250" s="9"/>
      <c r="S250" s="9"/>
      <c r="T250" s="9"/>
      <c r="U250" s="9"/>
    </row>
    <row r="251" customFormat="false" ht="12.75" hidden="false" customHeight="false" outlineLevel="0" collapsed="false">
      <c r="A251" s="25"/>
      <c r="B251" s="21"/>
      <c r="C251" s="21"/>
      <c r="D251" s="21"/>
      <c r="E251" s="9"/>
      <c r="F251" s="27"/>
      <c r="G251" s="9"/>
      <c r="H251" s="9"/>
      <c r="I251" s="9"/>
      <c r="J251" s="9"/>
      <c r="K251" s="22"/>
      <c r="L251" s="25"/>
      <c r="M251" s="9"/>
      <c r="N251" s="9"/>
      <c r="O251" s="9"/>
      <c r="P251" s="9"/>
      <c r="Q251" s="9"/>
      <c r="R251" s="9"/>
      <c r="S251" s="9"/>
      <c r="T251" s="9"/>
      <c r="U251" s="9"/>
    </row>
    <row r="252" customFormat="false" ht="12.75" hidden="false" customHeight="false" outlineLevel="0" collapsed="false">
      <c r="A252" s="25"/>
      <c r="B252" s="21"/>
      <c r="C252" s="21"/>
      <c r="D252" s="21"/>
      <c r="E252" s="9"/>
      <c r="F252" s="27"/>
      <c r="G252" s="9"/>
      <c r="H252" s="9"/>
      <c r="I252" s="9"/>
      <c r="J252" s="9"/>
      <c r="K252" s="22"/>
      <c r="L252" s="25"/>
      <c r="M252" s="9"/>
      <c r="N252" s="9"/>
      <c r="O252" s="9"/>
      <c r="P252" s="9"/>
      <c r="Q252" s="9"/>
      <c r="R252" s="9"/>
      <c r="S252" s="9"/>
      <c r="T252" s="9"/>
      <c r="U252" s="9"/>
    </row>
    <row r="253" customFormat="false" ht="12.75" hidden="false" customHeight="false" outlineLevel="0" collapsed="false">
      <c r="A253" s="25"/>
      <c r="B253" s="21"/>
      <c r="C253" s="21"/>
      <c r="D253" s="21"/>
      <c r="E253" s="9"/>
      <c r="F253" s="27"/>
      <c r="G253" s="9"/>
      <c r="H253" s="9"/>
      <c r="I253" s="9"/>
      <c r="J253" s="9"/>
      <c r="K253" s="22"/>
      <c r="L253" s="9"/>
      <c r="M253" s="9"/>
      <c r="N253" s="9"/>
      <c r="O253" s="9"/>
      <c r="P253" s="9"/>
      <c r="Q253" s="9"/>
      <c r="R253" s="9"/>
      <c r="S253" s="9"/>
      <c r="T253" s="9"/>
      <c r="U253" s="9"/>
    </row>
    <row r="254" customFormat="false" ht="12.75" hidden="false" customHeight="false" outlineLevel="0" collapsed="false">
      <c r="A254" s="25"/>
      <c r="B254" s="21"/>
      <c r="C254" s="21"/>
      <c r="D254" s="21"/>
      <c r="E254" s="9"/>
      <c r="F254" s="27"/>
      <c r="G254" s="9"/>
      <c r="H254" s="9"/>
      <c r="I254" s="9"/>
      <c r="J254" s="9"/>
      <c r="K254" s="22"/>
      <c r="L254" s="9"/>
      <c r="M254" s="9"/>
      <c r="N254" s="9"/>
      <c r="O254" s="9"/>
      <c r="P254" s="9"/>
      <c r="Q254" s="9"/>
      <c r="R254" s="9"/>
      <c r="S254" s="9"/>
      <c r="T254" s="9"/>
      <c r="U254" s="9"/>
    </row>
    <row r="255" customFormat="false" ht="12.75" hidden="false" customHeight="false" outlineLevel="0" collapsed="false">
      <c r="A255" s="25"/>
      <c r="B255" s="21"/>
      <c r="C255" s="21"/>
      <c r="D255" s="21"/>
      <c r="E255" s="9"/>
      <c r="F255" s="27"/>
      <c r="G255" s="9"/>
      <c r="H255" s="9"/>
      <c r="I255" s="9"/>
      <c r="J255" s="9"/>
      <c r="K255" s="22"/>
      <c r="L255" s="9"/>
      <c r="M255" s="9"/>
      <c r="N255" s="9"/>
      <c r="O255" s="9"/>
      <c r="P255" s="9"/>
      <c r="Q255" s="9"/>
      <c r="R255" s="9"/>
      <c r="S255" s="9"/>
      <c r="T255" s="9"/>
      <c r="U255" s="9"/>
    </row>
    <row r="256" customFormat="false" ht="12.75" hidden="false" customHeight="false" outlineLevel="0" collapsed="false">
      <c r="A256" s="9"/>
      <c r="B256" s="19"/>
      <c r="C256" s="21"/>
      <c r="D256" s="21"/>
      <c r="E256" s="9"/>
      <c r="F256" s="27"/>
      <c r="G256" s="9"/>
      <c r="H256" s="9"/>
      <c r="I256" s="9"/>
      <c r="J256" s="9"/>
      <c r="K256" s="22"/>
      <c r="L256" s="9"/>
      <c r="M256" s="9"/>
      <c r="N256" s="9"/>
      <c r="O256" s="9"/>
      <c r="P256" s="9"/>
      <c r="Q256" s="9"/>
      <c r="R256" s="9"/>
      <c r="S256" s="9"/>
      <c r="T256" s="9"/>
      <c r="U256" s="9"/>
    </row>
    <row r="257" customFormat="false" ht="12.75" hidden="false" customHeight="false" outlineLevel="0" collapsed="false">
      <c r="A257" s="9"/>
      <c r="B257" s="9"/>
      <c r="C257" s="21"/>
      <c r="D257" s="21"/>
      <c r="E257" s="9"/>
      <c r="F257" s="27"/>
      <c r="G257" s="9"/>
      <c r="H257" s="9"/>
      <c r="I257" s="9"/>
      <c r="J257" s="9"/>
      <c r="K257" s="22"/>
      <c r="L257" s="9"/>
      <c r="M257" s="9"/>
      <c r="N257" s="9"/>
      <c r="O257" s="9"/>
      <c r="P257" s="9"/>
      <c r="Q257" s="9"/>
      <c r="R257" s="9"/>
      <c r="S257" s="9"/>
      <c r="T257" s="9"/>
      <c r="U257" s="9"/>
    </row>
    <row r="258" customFormat="false" ht="12.75" hidden="false" customHeight="false" outlineLevel="0" collapsed="false">
      <c r="A258" s="9"/>
      <c r="B258" s="9"/>
      <c r="C258" s="21"/>
      <c r="D258" s="21"/>
      <c r="E258" s="9"/>
      <c r="F258" s="27"/>
      <c r="G258" s="9"/>
      <c r="H258" s="9"/>
      <c r="I258" s="9"/>
      <c r="J258" s="9"/>
      <c r="K258" s="22"/>
      <c r="L258" s="9"/>
      <c r="M258" s="9"/>
      <c r="N258" s="9"/>
      <c r="O258" s="9"/>
      <c r="P258" s="9"/>
      <c r="Q258" s="9"/>
      <c r="R258" s="9"/>
      <c r="S258" s="9"/>
      <c r="T258" s="9"/>
      <c r="U258" s="9"/>
    </row>
    <row r="259" customFormat="false" ht="12.75" hidden="false" customHeight="false" outlineLevel="0" collapsed="false">
      <c r="A259" s="9"/>
      <c r="B259" s="9"/>
      <c r="C259" s="21"/>
      <c r="D259" s="21"/>
      <c r="E259" s="9"/>
      <c r="F259" s="27"/>
      <c r="G259" s="9"/>
      <c r="H259" s="9"/>
      <c r="I259" s="9"/>
      <c r="J259" s="9"/>
      <c r="K259" s="22"/>
      <c r="L259" s="9"/>
      <c r="M259" s="9"/>
      <c r="N259" s="9"/>
      <c r="O259" s="9"/>
      <c r="P259" s="9"/>
      <c r="Q259" s="9"/>
      <c r="R259" s="9"/>
      <c r="S259" s="9"/>
      <c r="T259" s="9"/>
      <c r="U259" s="9"/>
    </row>
    <row r="260" customFormat="false" ht="12.75" hidden="false" customHeight="false" outlineLevel="0" collapsed="false">
      <c r="A260" s="9"/>
      <c r="B260" s="9"/>
      <c r="C260" s="21"/>
      <c r="D260" s="21"/>
      <c r="E260" s="9"/>
      <c r="F260" s="27"/>
      <c r="G260" s="9"/>
      <c r="H260" s="9"/>
      <c r="I260" s="9"/>
      <c r="J260" s="9"/>
      <c r="K260" s="22"/>
      <c r="L260" s="9"/>
      <c r="M260" s="9"/>
      <c r="N260" s="9"/>
      <c r="O260" s="9"/>
      <c r="P260" s="9"/>
      <c r="Q260" s="9"/>
      <c r="R260" s="9"/>
      <c r="S260" s="9"/>
      <c r="T260" s="9"/>
      <c r="U260" s="9"/>
    </row>
    <row r="261" customFormat="false" ht="12.75" hidden="false" customHeight="false" outlineLevel="0" collapsed="false">
      <c r="A261" s="9"/>
      <c r="B261" s="9"/>
      <c r="C261" s="21"/>
      <c r="D261" s="21"/>
      <c r="E261" s="9"/>
      <c r="F261" s="27"/>
      <c r="G261" s="9"/>
      <c r="H261" s="9"/>
      <c r="I261" s="9"/>
      <c r="J261" s="9"/>
      <c r="K261" s="22"/>
      <c r="L261" s="9"/>
      <c r="M261" s="9"/>
      <c r="N261" s="9"/>
      <c r="O261" s="9"/>
      <c r="P261" s="9"/>
      <c r="Q261" s="9"/>
      <c r="R261" s="9"/>
      <c r="S261" s="9"/>
      <c r="T261" s="9"/>
      <c r="U261" s="9"/>
    </row>
    <row r="262" customFormat="false" ht="12.75" hidden="false" customHeight="false" outlineLevel="0" collapsed="false">
      <c r="A262" s="9"/>
      <c r="B262" s="9"/>
      <c r="C262" s="21"/>
      <c r="D262" s="21"/>
      <c r="E262" s="9"/>
      <c r="F262" s="27"/>
      <c r="G262" s="9"/>
      <c r="H262" s="9"/>
      <c r="I262" s="9"/>
      <c r="J262" s="9"/>
      <c r="K262" s="22"/>
      <c r="L262" s="9"/>
      <c r="M262" s="9"/>
      <c r="N262" s="9"/>
      <c r="O262" s="9"/>
      <c r="P262" s="9"/>
      <c r="Q262" s="9"/>
      <c r="R262" s="9"/>
      <c r="S262" s="9"/>
      <c r="T262" s="9"/>
      <c r="U262" s="9"/>
    </row>
    <row r="263" customFormat="false" ht="12.75" hidden="false" customHeight="false" outlineLevel="0" collapsed="false">
      <c r="A263" s="9"/>
      <c r="B263" s="9"/>
      <c r="C263" s="21"/>
      <c r="D263" s="21"/>
      <c r="E263" s="9"/>
      <c r="F263" s="27"/>
      <c r="G263" s="9"/>
      <c r="H263" s="9"/>
      <c r="I263" s="9"/>
      <c r="J263" s="9"/>
      <c r="K263" s="22"/>
      <c r="L263" s="9"/>
      <c r="M263" s="9"/>
      <c r="N263" s="9"/>
      <c r="O263" s="9"/>
      <c r="P263" s="9"/>
      <c r="Q263" s="9"/>
      <c r="R263" s="9"/>
      <c r="S263" s="9"/>
      <c r="T263" s="9"/>
      <c r="U263" s="9"/>
    </row>
    <row r="264" customFormat="false" ht="12.75" hidden="false" customHeight="false" outlineLevel="0" collapsed="false">
      <c r="A264" s="9"/>
      <c r="B264" s="9"/>
      <c r="C264" s="21"/>
      <c r="D264" s="21"/>
      <c r="E264" s="9"/>
      <c r="F264" s="27"/>
      <c r="G264" s="9"/>
      <c r="H264" s="9"/>
      <c r="I264" s="9"/>
      <c r="J264" s="9"/>
      <c r="K264" s="22"/>
      <c r="L264" s="9"/>
      <c r="M264" s="9"/>
      <c r="N264" s="9"/>
      <c r="O264" s="9"/>
      <c r="P264" s="9"/>
      <c r="Q264" s="9"/>
      <c r="R264" s="9"/>
      <c r="S264" s="9"/>
      <c r="T264" s="9"/>
      <c r="U264" s="9"/>
    </row>
    <row r="265" customFormat="false" ht="12.75" hidden="false" customHeight="false" outlineLevel="0" collapsed="false">
      <c r="A265" s="9"/>
      <c r="B265" s="9"/>
      <c r="C265" s="21"/>
      <c r="D265" s="21"/>
      <c r="E265" s="9"/>
      <c r="F265" s="27"/>
      <c r="G265" s="9"/>
      <c r="H265" s="9"/>
      <c r="I265" s="9"/>
      <c r="J265" s="9"/>
      <c r="K265" s="22"/>
      <c r="L265" s="9"/>
      <c r="M265" s="9"/>
      <c r="N265" s="9"/>
      <c r="O265" s="9"/>
      <c r="P265" s="9"/>
      <c r="Q265" s="9"/>
      <c r="R265" s="9"/>
      <c r="S265" s="9"/>
      <c r="T265" s="9"/>
      <c r="U265" s="9"/>
    </row>
    <row r="266" customFormat="false" ht="12.75" hidden="false" customHeight="false" outlineLevel="0" collapsed="false">
      <c r="A266" s="9"/>
      <c r="B266" s="9"/>
      <c r="C266" s="21"/>
      <c r="D266" s="21"/>
      <c r="E266" s="9"/>
      <c r="F266" s="27"/>
      <c r="G266" s="9"/>
      <c r="H266" s="9"/>
      <c r="I266" s="9"/>
      <c r="J266" s="9"/>
      <c r="K266" s="22"/>
      <c r="L266" s="9"/>
      <c r="M266" s="9"/>
      <c r="N266" s="9"/>
      <c r="O266" s="9"/>
      <c r="P266" s="9"/>
      <c r="Q266" s="9"/>
      <c r="R266" s="9"/>
      <c r="S266" s="9"/>
      <c r="T266" s="9"/>
      <c r="U266" s="9"/>
    </row>
    <row r="267" customFormat="false" ht="12.75" hidden="false" customHeight="false" outlineLevel="0" collapsed="false">
      <c r="A267" s="9"/>
      <c r="B267" s="9"/>
      <c r="C267" s="21"/>
      <c r="D267" s="21"/>
      <c r="E267" s="9"/>
      <c r="F267" s="27"/>
      <c r="G267" s="9"/>
      <c r="H267" s="9"/>
      <c r="I267" s="9"/>
      <c r="J267" s="9"/>
      <c r="K267" s="22"/>
      <c r="L267" s="9"/>
      <c r="M267" s="9"/>
      <c r="N267" s="9"/>
      <c r="O267" s="9"/>
      <c r="P267" s="9"/>
      <c r="Q267" s="9"/>
      <c r="R267" s="9"/>
      <c r="S267" s="9"/>
      <c r="T267" s="9"/>
      <c r="U267" s="9"/>
    </row>
    <row r="268" customFormat="false" ht="12.75" hidden="false" customHeight="false" outlineLevel="0" collapsed="false">
      <c r="A268" s="9"/>
      <c r="B268" s="9"/>
      <c r="C268" s="21"/>
      <c r="D268" s="21"/>
      <c r="E268" s="9"/>
      <c r="F268" s="27"/>
      <c r="G268" s="9"/>
      <c r="H268" s="9"/>
      <c r="I268" s="9"/>
      <c r="J268" s="9"/>
      <c r="K268" s="22"/>
      <c r="L268" s="9"/>
      <c r="M268" s="9"/>
      <c r="N268" s="9"/>
      <c r="O268" s="9"/>
      <c r="P268" s="9"/>
      <c r="Q268" s="9"/>
      <c r="R268" s="9"/>
      <c r="S268" s="9"/>
      <c r="T268" s="9"/>
      <c r="U268" s="9"/>
    </row>
    <row r="269" customFormat="false" ht="12.75" hidden="false" customHeight="false" outlineLevel="0" collapsed="false">
      <c r="A269" s="9"/>
      <c r="B269" s="9"/>
      <c r="C269" s="21"/>
      <c r="D269" s="21"/>
      <c r="E269" s="9"/>
      <c r="F269" s="27"/>
      <c r="G269" s="9"/>
      <c r="H269" s="9"/>
      <c r="I269" s="9"/>
      <c r="J269" s="9"/>
      <c r="K269" s="22"/>
      <c r="L269" s="9"/>
      <c r="M269" s="9"/>
      <c r="N269" s="9"/>
      <c r="O269" s="9"/>
      <c r="P269" s="9"/>
      <c r="Q269" s="9"/>
      <c r="R269" s="9"/>
      <c r="S269" s="9"/>
      <c r="T269" s="9"/>
      <c r="U269" s="9"/>
    </row>
    <row r="270" customFormat="false" ht="12.75" hidden="false" customHeight="false" outlineLevel="0" collapsed="false">
      <c r="A270" s="9"/>
      <c r="B270" s="9"/>
      <c r="C270" s="21"/>
      <c r="D270" s="21"/>
      <c r="E270" s="9"/>
      <c r="F270" s="27"/>
      <c r="G270" s="9"/>
      <c r="H270" s="9"/>
      <c r="I270" s="9"/>
      <c r="J270" s="9"/>
      <c r="K270" s="22"/>
      <c r="L270" s="9"/>
      <c r="M270" s="9"/>
      <c r="N270" s="9"/>
      <c r="O270" s="9"/>
      <c r="P270" s="9"/>
      <c r="Q270" s="9"/>
      <c r="R270" s="9"/>
      <c r="S270" s="9"/>
      <c r="T270" s="9"/>
      <c r="U270" s="9"/>
    </row>
    <row r="271" customFormat="false" ht="12.75" hidden="false" customHeight="false" outlineLevel="0" collapsed="false">
      <c r="A271" s="9"/>
      <c r="B271" s="9"/>
      <c r="C271" s="21"/>
      <c r="D271" s="21"/>
      <c r="E271" s="9"/>
      <c r="F271" s="27"/>
      <c r="G271" s="9"/>
      <c r="H271" s="9"/>
      <c r="I271" s="9"/>
      <c r="J271" s="9"/>
      <c r="K271" s="22"/>
      <c r="L271" s="9"/>
      <c r="M271" s="9"/>
      <c r="N271" s="9"/>
      <c r="O271" s="9"/>
      <c r="P271" s="9"/>
      <c r="Q271" s="9"/>
      <c r="R271" s="9"/>
      <c r="S271" s="9"/>
      <c r="T271" s="9"/>
      <c r="U271" s="9"/>
    </row>
    <row r="272" customFormat="false" ht="12.75" hidden="false" customHeight="false" outlineLevel="0" collapsed="false">
      <c r="A272" s="9"/>
      <c r="B272" s="9"/>
      <c r="C272" s="21"/>
      <c r="D272" s="21"/>
      <c r="E272" s="9"/>
      <c r="F272" s="27"/>
      <c r="G272" s="9"/>
      <c r="H272" s="9"/>
      <c r="I272" s="9"/>
      <c r="J272" s="9"/>
      <c r="K272" s="22"/>
      <c r="L272" s="9"/>
      <c r="M272" s="9"/>
      <c r="N272" s="9"/>
      <c r="O272" s="9"/>
      <c r="P272" s="9"/>
      <c r="Q272" s="9"/>
      <c r="R272" s="9"/>
      <c r="S272" s="9"/>
      <c r="T272" s="9"/>
      <c r="U272" s="9"/>
    </row>
    <row r="273" customFormat="false" ht="12.75" hidden="false" customHeight="false" outlineLevel="0" collapsed="false">
      <c r="A273" s="9"/>
      <c r="B273" s="9"/>
      <c r="C273" s="21"/>
      <c r="D273" s="21"/>
      <c r="E273" s="9"/>
      <c r="F273" s="27"/>
      <c r="G273" s="9"/>
      <c r="H273" s="9"/>
      <c r="I273" s="9"/>
      <c r="J273" s="9"/>
      <c r="K273" s="22"/>
      <c r="L273" s="9"/>
      <c r="M273" s="9"/>
      <c r="N273" s="9"/>
      <c r="O273" s="9"/>
      <c r="P273" s="9"/>
      <c r="Q273" s="9"/>
      <c r="R273" s="9"/>
      <c r="S273" s="9"/>
      <c r="T273" s="9"/>
      <c r="U273" s="9"/>
    </row>
    <row r="274" customFormat="false" ht="12.75" hidden="false" customHeight="false" outlineLevel="0" collapsed="false">
      <c r="A274" s="9"/>
      <c r="B274" s="9"/>
      <c r="C274" s="21"/>
      <c r="D274" s="21"/>
      <c r="E274" s="9"/>
      <c r="F274" s="27"/>
      <c r="G274" s="9"/>
      <c r="H274" s="9"/>
      <c r="I274" s="9"/>
      <c r="J274" s="9"/>
      <c r="K274" s="22"/>
      <c r="L274" s="9"/>
      <c r="M274" s="9"/>
      <c r="N274" s="9"/>
      <c r="O274" s="9"/>
      <c r="P274" s="9"/>
      <c r="Q274" s="9"/>
      <c r="R274" s="9"/>
      <c r="S274" s="9"/>
      <c r="T274" s="9"/>
      <c r="U274" s="9"/>
    </row>
    <row r="275" customFormat="false" ht="12.75" hidden="false" customHeight="false" outlineLevel="0" collapsed="false">
      <c r="A275" s="9"/>
      <c r="B275" s="9"/>
      <c r="C275" s="21"/>
      <c r="D275" s="21"/>
      <c r="E275" s="9"/>
      <c r="F275" s="9"/>
      <c r="G275" s="9"/>
      <c r="H275" s="9"/>
      <c r="I275" s="9"/>
      <c r="J275" s="9"/>
      <c r="K275" s="22"/>
      <c r="L275" s="9"/>
      <c r="M275" s="9"/>
      <c r="N275" s="9"/>
      <c r="O275" s="9"/>
      <c r="P275" s="9"/>
      <c r="Q275" s="9"/>
      <c r="R275" s="9"/>
      <c r="S275" s="9"/>
      <c r="T275" s="9"/>
      <c r="U275" s="9"/>
    </row>
    <row r="276" customFormat="false" ht="12.75" hidden="false" customHeight="false" outlineLevel="0" collapsed="false">
      <c r="A276" s="9"/>
      <c r="B276" s="9"/>
      <c r="C276" s="21"/>
      <c r="D276" s="21"/>
      <c r="E276" s="9"/>
      <c r="F276" s="9"/>
      <c r="G276" s="9"/>
      <c r="H276" s="9"/>
      <c r="I276" s="9"/>
      <c r="J276" s="9"/>
      <c r="K276" s="22"/>
      <c r="L276" s="9"/>
      <c r="M276" s="9"/>
      <c r="N276" s="9"/>
      <c r="O276" s="9"/>
      <c r="P276" s="9"/>
      <c r="Q276" s="9"/>
      <c r="R276" s="9"/>
      <c r="S276" s="9"/>
      <c r="T276" s="9"/>
      <c r="U276" s="9"/>
    </row>
    <row r="277" customFormat="false" ht="12.75" hidden="false" customHeight="false" outlineLevel="0" collapsed="false">
      <c r="A277" s="9"/>
      <c r="B277" s="9"/>
      <c r="C277" s="21"/>
      <c r="D277" s="21"/>
      <c r="E277" s="9"/>
      <c r="F277" s="9"/>
      <c r="G277" s="9"/>
      <c r="H277" s="9"/>
      <c r="I277" s="9"/>
      <c r="J277" s="9"/>
      <c r="K277" s="22"/>
      <c r="L277" s="9"/>
      <c r="M277" s="9"/>
      <c r="N277" s="9"/>
      <c r="O277" s="9"/>
      <c r="P277" s="9"/>
      <c r="Q277" s="9"/>
      <c r="R277" s="9"/>
      <c r="S277" s="9"/>
      <c r="T277" s="9"/>
      <c r="U277" s="9"/>
    </row>
    <row r="278" customFormat="false" ht="12.75" hidden="false" customHeight="false" outlineLevel="0" collapsed="false">
      <c r="A278" s="9"/>
      <c r="B278" s="9"/>
      <c r="C278" s="21"/>
      <c r="D278" s="21"/>
      <c r="E278" s="9"/>
      <c r="F278" s="9"/>
      <c r="G278" s="9"/>
      <c r="H278" s="9"/>
      <c r="I278" s="9"/>
      <c r="J278" s="9"/>
      <c r="K278" s="22"/>
      <c r="L278" s="9"/>
      <c r="M278" s="9"/>
      <c r="N278" s="9"/>
      <c r="O278" s="9"/>
      <c r="P278" s="9"/>
      <c r="Q278" s="9"/>
      <c r="R278" s="9"/>
      <c r="S278" s="9"/>
      <c r="T278" s="9"/>
      <c r="U278" s="9"/>
    </row>
    <row r="279" customFormat="false" ht="12.75" hidden="false" customHeight="false" outlineLevel="0" collapsed="false">
      <c r="A279" s="9"/>
      <c r="B279" s="9"/>
      <c r="C279" s="21"/>
      <c r="D279" s="21"/>
      <c r="E279" s="9"/>
      <c r="F279" s="9"/>
      <c r="G279" s="9"/>
      <c r="H279" s="9"/>
      <c r="I279" s="9"/>
      <c r="J279" s="9"/>
      <c r="K279" s="22"/>
      <c r="L279" s="9"/>
      <c r="M279" s="9"/>
      <c r="N279" s="9"/>
      <c r="O279" s="9"/>
      <c r="P279" s="9"/>
      <c r="Q279" s="9"/>
      <c r="R279" s="9"/>
      <c r="S279" s="9"/>
      <c r="T279" s="9"/>
      <c r="U279" s="9"/>
    </row>
    <row r="280" customFormat="false" ht="12.75" hidden="false" customHeight="false" outlineLevel="0" collapsed="false">
      <c r="A280" s="9"/>
      <c r="B280" s="9"/>
      <c r="C280" s="21"/>
      <c r="D280" s="21"/>
      <c r="E280" s="9"/>
      <c r="F280" s="9"/>
      <c r="G280" s="9"/>
      <c r="H280" s="9"/>
      <c r="I280" s="9"/>
      <c r="J280" s="9"/>
      <c r="K280" s="22"/>
      <c r="L280" s="9"/>
      <c r="M280" s="9"/>
      <c r="N280" s="9"/>
      <c r="O280" s="9"/>
      <c r="P280" s="9"/>
      <c r="Q280" s="9"/>
      <c r="R280" s="9"/>
      <c r="S280" s="9"/>
      <c r="T280" s="9"/>
      <c r="U280" s="9"/>
    </row>
    <row r="281" customFormat="false" ht="12.75" hidden="false" customHeight="false" outlineLevel="0" collapsed="false">
      <c r="A281" s="9"/>
      <c r="B281" s="9"/>
      <c r="C281" s="21"/>
      <c r="D281" s="21"/>
      <c r="E281" s="9"/>
      <c r="F281" s="9"/>
      <c r="G281" s="9"/>
      <c r="H281" s="9"/>
      <c r="I281" s="9"/>
      <c r="J281" s="9"/>
      <c r="K281" s="22"/>
      <c r="L281" s="9"/>
      <c r="M281" s="9"/>
      <c r="N281" s="9"/>
      <c r="O281" s="9"/>
      <c r="P281" s="9"/>
      <c r="Q281" s="9"/>
      <c r="R281" s="9"/>
      <c r="S281" s="9"/>
      <c r="T281" s="9"/>
      <c r="U281" s="9"/>
    </row>
    <row r="282" customFormat="false" ht="12.75" hidden="false" customHeight="false" outlineLevel="0" collapsed="false">
      <c r="A282" s="9"/>
      <c r="B282" s="9"/>
      <c r="C282" s="21"/>
      <c r="D282" s="21"/>
      <c r="E282" s="9"/>
      <c r="F282" s="9"/>
      <c r="G282" s="9"/>
      <c r="H282" s="9"/>
      <c r="I282" s="9"/>
      <c r="J282" s="9"/>
      <c r="K282" s="22"/>
      <c r="L282" s="9"/>
      <c r="M282" s="9"/>
      <c r="N282" s="9"/>
      <c r="O282" s="9"/>
      <c r="P282" s="9"/>
      <c r="Q282" s="9"/>
      <c r="R282" s="9"/>
      <c r="S282" s="9"/>
      <c r="T282" s="9"/>
      <c r="U282" s="9"/>
    </row>
    <row r="283" customFormat="false" ht="12.75" hidden="false" customHeight="false" outlineLevel="0" collapsed="false">
      <c r="A283" s="9"/>
      <c r="B283" s="9"/>
      <c r="C283" s="21"/>
      <c r="D283" s="21"/>
      <c r="E283" s="9"/>
      <c r="F283" s="9"/>
      <c r="G283" s="9"/>
      <c r="H283" s="9"/>
      <c r="I283" s="9"/>
      <c r="J283" s="9"/>
      <c r="K283" s="22"/>
      <c r="L283" s="9"/>
      <c r="M283" s="9"/>
      <c r="N283" s="9"/>
      <c r="O283" s="9"/>
      <c r="P283" s="9"/>
      <c r="Q283" s="9"/>
      <c r="R283" s="9"/>
      <c r="S283" s="9"/>
      <c r="T283" s="9"/>
      <c r="U283" s="9"/>
    </row>
    <row r="284" customFormat="false" ht="12.75" hidden="false" customHeight="false" outlineLevel="0" collapsed="false">
      <c r="A284" s="9"/>
      <c r="B284" s="9"/>
      <c r="C284" s="21"/>
      <c r="D284" s="21"/>
      <c r="E284" s="9"/>
      <c r="F284" s="9"/>
      <c r="G284" s="9"/>
      <c r="H284" s="9"/>
      <c r="I284" s="9"/>
      <c r="J284" s="9"/>
      <c r="K284" s="22"/>
      <c r="L284" s="9"/>
      <c r="M284" s="9"/>
      <c r="N284" s="9"/>
      <c r="O284" s="9"/>
      <c r="P284" s="9"/>
      <c r="Q284" s="9"/>
      <c r="R284" s="9"/>
      <c r="S284" s="9"/>
      <c r="T284" s="9"/>
      <c r="U284" s="9"/>
    </row>
    <row r="285" customFormat="false" ht="12.75" hidden="false" customHeight="false" outlineLevel="0" collapsed="false">
      <c r="A285" s="9"/>
      <c r="B285" s="9"/>
      <c r="C285" s="21"/>
      <c r="D285" s="21"/>
      <c r="E285" s="9"/>
      <c r="F285" s="9"/>
      <c r="G285" s="9"/>
      <c r="H285" s="9"/>
      <c r="I285" s="9"/>
      <c r="J285" s="9"/>
      <c r="K285" s="22"/>
      <c r="L285" s="9"/>
      <c r="M285" s="9"/>
      <c r="N285" s="9"/>
      <c r="O285" s="9"/>
      <c r="P285" s="9"/>
      <c r="Q285" s="9"/>
      <c r="R285" s="9"/>
      <c r="S285" s="9"/>
      <c r="T285" s="9"/>
      <c r="U285" s="9"/>
    </row>
    <row r="286" customFormat="false" ht="12.75" hidden="false" customHeight="false" outlineLevel="0" collapsed="false">
      <c r="A286" s="9"/>
      <c r="B286" s="9"/>
      <c r="C286" s="21"/>
      <c r="D286" s="21"/>
      <c r="E286" s="9"/>
      <c r="F286" s="9"/>
      <c r="G286" s="9"/>
      <c r="H286" s="9"/>
      <c r="I286" s="9"/>
      <c r="J286" s="9"/>
      <c r="K286" s="22"/>
      <c r="L286" s="9"/>
      <c r="M286" s="9"/>
      <c r="N286" s="9"/>
      <c r="O286" s="9"/>
      <c r="P286" s="9"/>
      <c r="Q286" s="9"/>
      <c r="R286" s="9"/>
      <c r="S286" s="9"/>
      <c r="T286" s="9"/>
      <c r="U286" s="9"/>
    </row>
    <row r="287" customFormat="false" ht="12.75" hidden="false" customHeight="false" outlineLevel="0" collapsed="false">
      <c r="A287" s="9"/>
      <c r="B287" s="9"/>
      <c r="C287" s="21"/>
      <c r="D287" s="21"/>
      <c r="E287" s="9"/>
      <c r="F287" s="9"/>
      <c r="G287" s="9"/>
      <c r="H287" s="9"/>
      <c r="I287" s="9"/>
      <c r="J287" s="9"/>
      <c r="K287" s="22"/>
      <c r="L287" s="9"/>
      <c r="M287" s="9"/>
      <c r="N287" s="9"/>
      <c r="O287" s="9"/>
      <c r="P287" s="9"/>
      <c r="Q287" s="9"/>
      <c r="R287" s="9"/>
      <c r="S287" s="9"/>
      <c r="T287" s="9"/>
      <c r="U287" s="9"/>
    </row>
    <row r="288" customFormat="false" ht="12.75" hidden="false" customHeight="false" outlineLevel="0" collapsed="false">
      <c r="A288" s="9"/>
      <c r="B288" s="9"/>
      <c r="C288" s="21"/>
      <c r="D288" s="21"/>
      <c r="E288" s="9"/>
      <c r="F288" s="9"/>
      <c r="G288" s="9"/>
      <c r="H288" s="9"/>
      <c r="I288" s="9"/>
      <c r="J288" s="9"/>
      <c r="K288" s="22"/>
      <c r="L288" s="9"/>
      <c r="M288" s="9"/>
      <c r="N288" s="9"/>
      <c r="O288" s="9"/>
      <c r="P288" s="9"/>
      <c r="Q288" s="9"/>
      <c r="R288" s="9"/>
      <c r="S288" s="9"/>
      <c r="T288" s="9"/>
      <c r="U288" s="9"/>
    </row>
    <row r="289" customFormat="false" ht="12.75" hidden="false" customHeight="false" outlineLevel="0" collapsed="false">
      <c r="A289" s="9"/>
      <c r="B289" s="9"/>
      <c r="C289" s="21"/>
      <c r="D289" s="21"/>
      <c r="E289" s="9"/>
      <c r="F289" s="9"/>
      <c r="G289" s="9"/>
      <c r="H289" s="9"/>
      <c r="I289" s="9"/>
      <c r="J289" s="9"/>
      <c r="K289" s="22"/>
      <c r="L289" s="9"/>
      <c r="M289" s="9"/>
      <c r="N289" s="9"/>
      <c r="O289" s="9"/>
      <c r="P289" s="9"/>
      <c r="Q289" s="9"/>
      <c r="R289" s="9"/>
      <c r="S289" s="9"/>
      <c r="T289" s="9"/>
      <c r="U289" s="9"/>
    </row>
    <row r="290" customFormat="false" ht="12.75" hidden="false" customHeight="false" outlineLevel="0" collapsed="false">
      <c r="A290" s="9"/>
      <c r="B290" s="9"/>
      <c r="C290" s="21"/>
      <c r="D290" s="21"/>
      <c r="E290" s="9"/>
      <c r="F290" s="9"/>
      <c r="G290" s="9"/>
      <c r="H290" s="9"/>
      <c r="I290" s="9"/>
      <c r="J290" s="9"/>
      <c r="K290" s="22"/>
      <c r="L290" s="9"/>
      <c r="M290" s="9"/>
      <c r="N290" s="9"/>
      <c r="O290" s="9"/>
      <c r="P290" s="9"/>
      <c r="Q290" s="9"/>
      <c r="R290" s="9"/>
      <c r="S290" s="9"/>
      <c r="T290" s="9"/>
      <c r="U290" s="9"/>
    </row>
    <row r="291" customFormat="false" ht="12.75" hidden="false" customHeight="false" outlineLevel="0" collapsed="false">
      <c r="A291" s="9"/>
      <c r="B291" s="9"/>
      <c r="C291" s="21"/>
      <c r="D291" s="21"/>
      <c r="E291" s="9"/>
      <c r="F291" s="9"/>
      <c r="G291" s="9"/>
      <c r="H291" s="9"/>
      <c r="I291" s="9"/>
      <c r="J291" s="9"/>
      <c r="K291" s="22"/>
      <c r="L291" s="9"/>
      <c r="M291" s="9"/>
      <c r="N291" s="9"/>
      <c r="O291" s="9"/>
      <c r="P291" s="9"/>
      <c r="Q291" s="9"/>
      <c r="R291" s="9"/>
      <c r="S291" s="9"/>
      <c r="T291" s="9"/>
      <c r="U291" s="9"/>
    </row>
    <row r="292" customFormat="false" ht="12.75" hidden="false" customHeight="false" outlineLevel="0" collapsed="false">
      <c r="A292" s="9"/>
      <c r="B292" s="9"/>
      <c r="C292" s="21"/>
      <c r="D292" s="21"/>
      <c r="E292" s="9"/>
      <c r="F292" s="9"/>
      <c r="G292" s="9"/>
      <c r="H292" s="9"/>
      <c r="I292" s="9"/>
      <c r="J292" s="9"/>
      <c r="K292" s="22"/>
      <c r="L292" s="9"/>
      <c r="M292" s="9"/>
      <c r="N292" s="9"/>
      <c r="O292" s="9"/>
      <c r="P292" s="9"/>
      <c r="Q292" s="9"/>
      <c r="R292" s="9"/>
      <c r="S292" s="9"/>
      <c r="T292" s="9"/>
      <c r="U292" s="9"/>
    </row>
    <row r="293" customFormat="false" ht="12.75" hidden="false" customHeight="false" outlineLevel="0" collapsed="false">
      <c r="A293" s="9"/>
      <c r="B293" s="9"/>
      <c r="C293" s="21"/>
      <c r="D293" s="21"/>
      <c r="E293" s="9"/>
      <c r="F293" s="9"/>
      <c r="G293" s="9"/>
      <c r="H293" s="9"/>
      <c r="I293" s="9"/>
      <c r="J293" s="9"/>
      <c r="K293" s="22"/>
      <c r="L293" s="9"/>
      <c r="M293" s="9"/>
      <c r="N293" s="9"/>
      <c r="O293" s="9"/>
      <c r="P293" s="9"/>
      <c r="Q293" s="9"/>
      <c r="R293" s="9"/>
      <c r="S293" s="9"/>
      <c r="T293" s="9"/>
      <c r="U293" s="9"/>
    </row>
    <row r="294" customFormat="false" ht="12.75" hidden="false" customHeight="false" outlineLevel="0" collapsed="false">
      <c r="A294" s="9"/>
      <c r="B294" s="9"/>
      <c r="C294" s="21"/>
      <c r="D294" s="21"/>
      <c r="E294" s="9"/>
      <c r="F294" s="9"/>
      <c r="G294" s="9"/>
      <c r="H294" s="9"/>
      <c r="I294" s="9"/>
      <c r="J294" s="9"/>
      <c r="K294" s="22"/>
      <c r="L294" s="9"/>
      <c r="M294" s="9"/>
      <c r="N294" s="9"/>
      <c r="O294" s="9"/>
      <c r="P294" s="9"/>
      <c r="Q294" s="9"/>
      <c r="R294" s="9"/>
      <c r="S294" s="9"/>
      <c r="T294" s="9"/>
      <c r="U294" s="9"/>
    </row>
    <row r="295" customFormat="false" ht="12.75" hidden="false" customHeight="false" outlineLevel="0" collapsed="false">
      <c r="A295" s="9"/>
      <c r="B295" s="9"/>
      <c r="C295" s="21"/>
      <c r="D295" s="21"/>
      <c r="E295" s="9"/>
      <c r="F295" s="9"/>
      <c r="G295" s="9"/>
      <c r="H295" s="9"/>
      <c r="I295" s="9"/>
      <c r="J295" s="9"/>
      <c r="K295" s="22"/>
      <c r="L295" s="9"/>
      <c r="M295" s="9"/>
      <c r="N295" s="9"/>
      <c r="O295" s="9"/>
      <c r="P295" s="9"/>
      <c r="Q295" s="9"/>
      <c r="R295" s="9"/>
      <c r="S295" s="9"/>
      <c r="T295" s="9"/>
      <c r="U295" s="9"/>
    </row>
    <row r="296" customFormat="false" ht="12.75" hidden="false" customHeight="false" outlineLevel="0" collapsed="false">
      <c r="A296" s="9"/>
      <c r="B296" s="9"/>
      <c r="C296" s="21"/>
      <c r="D296" s="21"/>
      <c r="E296" s="9"/>
      <c r="F296" s="9"/>
      <c r="G296" s="9"/>
      <c r="H296" s="9"/>
      <c r="I296" s="9"/>
      <c r="J296" s="9"/>
      <c r="K296" s="22"/>
      <c r="L296" s="9"/>
      <c r="M296" s="9"/>
      <c r="N296" s="9"/>
      <c r="O296" s="9"/>
      <c r="P296" s="9"/>
      <c r="Q296" s="9"/>
      <c r="R296" s="9"/>
      <c r="S296" s="9"/>
      <c r="T296" s="9"/>
      <c r="U296" s="9"/>
    </row>
    <row r="297" customFormat="false" ht="12.75" hidden="false" customHeight="false" outlineLevel="0" collapsed="false">
      <c r="A297" s="9"/>
      <c r="B297" s="9"/>
      <c r="C297" s="21"/>
      <c r="D297" s="21"/>
      <c r="E297" s="9"/>
      <c r="F297" s="9"/>
      <c r="G297" s="9"/>
      <c r="H297" s="9"/>
      <c r="I297" s="9"/>
      <c r="J297" s="9"/>
      <c r="K297" s="22"/>
      <c r="L297" s="9"/>
      <c r="M297" s="9"/>
      <c r="N297" s="9"/>
      <c r="O297" s="9"/>
      <c r="P297" s="9"/>
      <c r="Q297" s="9"/>
      <c r="R297" s="9"/>
      <c r="S297" s="9"/>
      <c r="T297" s="9"/>
      <c r="U297" s="9"/>
    </row>
    <row r="298" customFormat="false" ht="12.75" hidden="false" customHeight="false" outlineLevel="0" collapsed="false">
      <c r="A298" s="9"/>
      <c r="B298" s="9"/>
      <c r="C298" s="21"/>
      <c r="D298" s="21"/>
      <c r="E298" s="9"/>
      <c r="F298" s="9"/>
      <c r="G298" s="9"/>
      <c r="H298" s="9"/>
      <c r="I298" s="9"/>
      <c r="J298" s="9"/>
      <c r="K298" s="22"/>
      <c r="L298" s="9"/>
      <c r="M298" s="9"/>
      <c r="N298" s="9"/>
      <c r="O298" s="9"/>
      <c r="P298" s="9"/>
      <c r="Q298" s="9"/>
      <c r="R298" s="9"/>
      <c r="S298" s="9"/>
      <c r="T298" s="9"/>
      <c r="U298" s="9"/>
    </row>
    <row r="299" customFormat="false" ht="12.75" hidden="false" customHeight="false" outlineLevel="0" collapsed="false">
      <c r="A299" s="9"/>
      <c r="B299" s="9"/>
      <c r="C299" s="21"/>
      <c r="D299" s="21"/>
      <c r="E299" s="9"/>
      <c r="F299" s="9"/>
      <c r="G299" s="9"/>
      <c r="H299" s="9"/>
      <c r="I299" s="9"/>
      <c r="J299" s="9"/>
      <c r="K299" s="22"/>
      <c r="L299" s="9"/>
      <c r="M299" s="9"/>
      <c r="N299" s="9"/>
      <c r="O299" s="9"/>
      <c r="P299" s="9"/>
      <c r="Q299" s="9"/>
      <c r="R299" s="9"/>
      <c r="S299" s="9"/>
      <c r="T299" s="9"/>
      <c r="U299" s="9"/>
    </row>
    <row r="300" customFormat="false" ht="12.75" hidden="false" customHeight="false" outlineLevel="0" collapsed="false">
      <c r="A300" s="9"/>
      <c r="B300" s="9"/>
      <c r="C300" s="21"/>
      <c r="D300" s="21"/>
      <c r="E300" s="9"/>
      <c r="F300" s="9"/>
      <c r="G300" s="9"/>
      <c r="H300" s="9"/>
      <c r="I300" s="9"/>
      <c r="J300" s="9"/>
      <c r="K300" s="22"/>
      <c r="L300" s="9"/>
      <c r="M300" s="9"/>
      <c r="N300" s="9"/>
      <c r="O300" s="9"/>
      <c r="P300" s="9"/>
      <c r="Q300" s="9"/>
      <c r="R300" s="9"/>
      <c r="S300" s="9"/>
      <c r="T300" s="9"/>
      <c r="U300" s="9"/>
    </row>
    <row r="301" customFormat="false" ht="12.75" hidden="false" customHeight="false" outlineLevel="0" collapsed="false">
      <c r="A301" s="9"/>
      <c r="B301" s="9"/>
      <c r="C301" s="21"/>
      <c r="D301" s="21"/>
      <c r="E301" s="9"/>
      <c r="F301" s="9"/>
      <c r="G301" s="9"/>
      <c r="H301" s="9"/>
      <c r="I301" s="9"/>
      <c r="J301" s="9"/>
      <c r="K301" s="22"/>
      <c r="L301" s="9"/>
      <c r="M301" s="9"/>
      <c r="N301" s="9"/>
      <c r="O301" s="9"/>
      <c r="P301" s="9"/>
      <c r="Q301" s="9"/>
      <c r="R301" s="9"/>
      <c r="S301" s="9"/>
      <c r="T301" s="9"/>
      <c r="U301" s="9"/>
    </row>
    <row r="302" customFormat="false" ht="12.75" hidden="false" customHeight="false" outlineLevel="0" collapsed="false">
      <c r="A302" s="9"/>
      <c r="B302" s="9"/>
      <c r="C302" s="21"/>
      <c r="D302" s="21"/>
      <c r="E302" s="9"/>
      <c r="F302" s="9"/>
      <c r="G302" s="9"/>
      <c r="H302" s="9"/>
      <c r="I302" s="9"/>
      <c r="J302" s="9"/>
      <c r="K302" s="22"/>
      <c r="L302" s="9"/>
      <c r="M302" s="9"/>
      <c r="N302" s="9"/>
      <c r="O302" s="9"/>
      <c r="P302" s="9"/>
      <c r="Q302" s="9"/>
      <c r="R302" s="9"/>
      <c r="S302" s="9"/>
      <c r="T302" s="9"/>
      <c r="U302" s="9"/>
    </row>
    <row r="303" customFormat="false" ht="12.75" hidden="false" customHeight="false" outlineLevel="0" collapsed="false">
      <c r="A303" s="9"/>
      <c r="B303" s="9"/>
      <c r="C303" s="21"/>
      <c r="D303" s="21"/>
      <c r="E303" s="9"/>
      <c r="F303" s="9"/>
      <c r="G303" s="9"/>
      <c r="H303" s="9"/>
      <c r="I303" s="9"/>
      <c r="J303" s="9"/>
      <c r="K303" s="22"/>
      <c r="L303" s="9"/>
      <c r="M303" s="9"/>
      <c r="N303" s="9"/>
      <c r="O303" s="9"/>
      <c r="P303" s="9"/>
      <c r="Q303" s="9"/>
      <c r="R303" s="9"/>
      <c r="S303" s="9"/>
      <c r="T303" s="9"/>
      <c r="U303" s="9"/>
    </row>
    <row r="304" customFormat="false" ht="12.75" hidden="false" customHeight="false" outlineLevel="0" collapsed="false">
      <c r="A304" s="9"/>
      <c r="B304" s="9"/>
      <c r="C304" s="21"/>
      <c r="D304" s="21"/>
      <c r="E304" s="9"/>
      <c r="F304" s="9"/>
      <c r="G304" s="9"/>
      <c r="H304" s="9"/>
      <c r="I304" s="9"/>
      <c r="J304" s="9"/>
      <c r="K304" s="22"/>
      <c r="L304" s="9"/>
      <c r="M304" s="9"/>
      <c r="N304" s="9"/>
      <c r="O304" s="9"/>
      <c r="P304" s="9"/>
      <c r="Q304" s="9"/>
      <c r="R304" s="9"/>
      <c r="S304" s="9"/>
      <c r="T304" s="9"/>
      <c r="U304" s="9"/>
    </row>
    <row r="305" customFormat="false" ht="12.75" hidden="false" customHeight="false" outlineLevel="0" collapsed="false">
      <c r="A305" s="9"/>
      <c r="B305" s="9"/>
      <c r="C305" s="21"/>
      <c r="D305" s="21"/>
      <c r="E305" s="9"/>
      <c r="F305" s="9"/>
      <c r="G305" s="9"/>
      <c r="H305" s="9"/>
      <c r="I305" s="9"/>
      <c r="J305" s="9"/>
      <c r="K305" s="22"/>
      <c r="L305" s="9"/>
      <c r="M305" s="9"/>
      <c r="N305" s="9"/>
      <c r="O305" s="9"/>
      <c r="P305" s="9"/>
      <c r="Q305" s="9"/>
      <c r="R305" s="9"/>
      <c r="S305" s="9"/>
      <c r="T305" s="9"/>
      <c r="U305" s="9"/>
    </row>
    <row r="306" customFormat="false" ht="12.75" hidden="false" customHeight="false" outlineLevel="0" collapsed="false">
      <c r="A306" s="9"/>
      <c r="B306" s="9"/>
      <c r="C306" s="21"/>
      <c r="D306" s="21"/>
      <c r="E306" s="9"/>
      <c r="F306" s="9"/>
      <c r="G306" s="9"/>
      <c r="H306" s="9"/>
      <c r="I306" s="9"/>
      <c r="J306" s="9"/>
      <c r="K306" s="22"/>
      <c r="L306" s="9"/>
      <c r="M306" s="9"/>
      <c r="N306" s="9"/>
      <c r="O306" s="9"/>
      <c r="P306" s="9"/>
      <c r="Q306" s="9"/>
      <c r="R306" s="9"/>
      <c r="S306" s="9"/>
      <c r="T306" s="9"/>
      <c r="U306" s="9"/>
    </row>
    <row r="307" customFormat="false" ht="12.75" hidden="false" customHeight="false" outlineLevel="0" collapsed="false">
      <c r="A307" s="9"/>
      <c r="B307" s="9"/>
      <c r="C307" s="21"/>
      <c r="D307" s="21"/>
      <c r="E307" s="9"/>
      <c r="F307" s="9"/>
      <c r="G307" s="9"/>
      <c r="H307" s="9"/>
      <c r="I307" s="9"/>
      <c r="J307" s="9"/>
      <c r="K307" s="22"/>
      <c r="L307" s="9"/>
      <c r="M307" s="9"/>
      <c r="N307" s="9"/>
      <c r="O307" s="9"/>
      <c r="P307" s="9"/>
      <c r="Q307" s="9"/>
      <c r="R307" s="9"/>
      <c r="S307" s="9"/>
      <c r="T307" s="9"/>
      <c r="U307" s="9"/>
    </row>
    <row r="308" customFormat="false" ht="12.75" hidden="false" customHeight="false" outlineLevel="0" collapsed="false">
      <c r="A308" s="9"/>
      <c r="B308" s="9"/>
      <c r="C308" s="21"/>
      <c r="D308" s="21"/>
      <c r="E308" s="9"/>
      <c r="F308" s="9"/>
      <c r="G308" s="9"/>
      <c r="H308" s="9"/>
      <c r="I308" s="9"/>
      <c r="J308" s="9"/>
      <c r="K308" s="22"/>
      <c r="L308" s="9"/>
      <c r="M308" s="9"/>
      <c r="N308" s="9"/>
      <c r="O308" s="9"/>
      <c r="P308" s="9"/>
      <c r="Q308" s="9"/>
      <c r="R308" s="9"/>
      <c r="S308" s="9"/>
      <c r="T308" s="9"/>
      <c r="U308" s="9"/>
    </row>
    <row r="309" customFormat="false" ht="12.75" hidden="false" customHeight="false" outlineLevel="0" collapsed="false">
      <c r="A309" s="9"/>
      <c r="B309" s="9"/>
      <c r="C309" s="21"/>
      <c r="D309" s="21"/>
      <c r="E309" s="9"/>
      <c r="F309" s="9"/>
      <c r="G309" s="9"/>
      <c r="H309" s="9"/>
      <c r="I309" s="9"/>
      <c r="J309" s="9"/>
      <c r="K309" s="22"/>
      <c r="L309" s="9"/>
      <c r="M309" s="9"/>
      <c r="N309" s="9"/>
      <c r="O309" s="9"/>
      <c r="P309" s="9"/>
      <c r="Q309" s="9"/>
      <c r="R309" s="9"/>
      <c r="S309" s="9"/>
      <c r="T309" s="9"/>
      <c r="U309" s="9"/>
    </row>
    <row r="310" customFormat="false" ht="12.75" hidden="false" customHeight="false" outlineLevel="0" collapsed="false">
      <c r="A310" s="9"/>
      <c r="B310" s="9"/>
      <c r="C310" s="21"/>
      <c r="D310" s="21"/>
      <c r="E310" s="9"/>
      <c r="F310" s="9"/>
      <c r="G310" s="9"/>
      <c r="H310" s="9"/>
      <c r="I310" s="9"/>
      <c r="J310" s="9"/>
      <c r="K310" s="22"/>
      <c r="L310" s="9"/>
      <c r="M310" s="9"/>
      <c r="N310" s="9"/>
      <c r="O310" s="9"/>
      <c r="P310" s="9"/>
      <c r="Q310" s="9"/>
      <c r="R310" s="9"/>
      <c r="S310" s="9"/>
      <c r="T310" s="9"/>
      <c r="U310" s="9"/>
    </row>
    <row r="311" customFormat="false" ht="12.75" hidden="false" customHeight="false" outlineLevel="0" collapsed="false">
      <c r="A311" s="9"/>
      <c r="B311" s="9"/>
      <c r="C311" s="21"/>
      <c r="D311" s="21"/>
      <c r="E311" s="9"/>
      <c r="F311" s="9"/>
      <c r="G311" s="9"/>
      <c r="H311" s="9"/>
      <c r="I311" s="9"/>
      <c r="J311" s="9"/>
      <c r="K311" s="22"/>
      <c r="L311" s="9"/>
      <c r="M311" s="9"/>
      <c r="N311" s="9"/>
      <c r="O311" s="9"/>
      <c r="P311" s="9"/>
      <c r="Q311" s="9"/>
      <c r="R311" s="9"/>
      <c r="S311" s="9"/>
      <c r="T311" s="9"/>
      <c r="U311" s="9"/>
    </row>
    <row r="312" customFormat="false" ht="12.75" hidden="false" customHeight="false" outlineLevel="0" collapsed="false">
      <c r="A312" s="9"/>
      <c r="B312" s="9"/>
      <c r="C312" s="21"/>
      <c r="D312" s="21"/>
      <c r="E312" s="9"/>
      <c r="F312" s="9"/>
      <c r="G312" s="9"/>
      <c r="H312" s="9"/>
      <c r="I312" s="9"/>
      <c r="J312" s="9"/>
      <c r="K312" s="22"/>
      <c r="L312" s="9"/>
      <c r="M312" s="9"/>
      <c r="N312" s="9"/>
      <c r="O312" s="9"/>
      <c r="P312" s="9"/>
      <c r="Q312" s="9"/>
      <c r="R312" s="9"/>
      <c r="S312" s="9"/>
      <c r="T312" s="9"/>
      <c r="U312" s="9"/>
    </row>
    <row r="313" customFormat="false" ht="12.75" hidden="false" customHeight="false" outlineLevel="0" collapsed="false">
      <c r="A313" s="9"/>
      <c r="B313" s="9"/>
      <c r="C313" s="21"/>
      <c r="D313" s="21"/>
      <c r="E313" s="9"/>
      <c r="F313" s="9"/>
      <c r="G313" s="9"/>
      <c r="H313" s="9"/>
      <c r="I313" s="9"/>
      <c r="J313" s="9"/>
      <c r="K313" s="22"/>
      <c r="L313" s="9"/>
      <c r="M313" s="9"/>
      <c r="N313" s="9"/>
      <c r="O313" s="9"/>
      <c r="P313" s="9"/>
      <c r="Q313" s="9"/>
      <c r="R313" s="9"/>
      <c r="S313" s="9"/>
      <c r="T313" s="9"/>
      <c r="U313" s="9"/>
    </row>
    <row r="314" customFormat="false" ht="12.75" hidden="false" customHeight="false" outlineLevel="0" collapsed="false">
      <c r="A314" s="9"/>
      <c r="B314" s="9"/>
      <c r="C314" s="21"/>
      <c r="D314" s="21"/>
      <c r="E314" s="9"/>
      <c r="F314" s="9"/>
      <c r="G314" s="9"/>
      <c r="H314" s="9"/>
      <c r="I314" s="9"/>
      <c r="J314" s="9"/>
      <c r="K314" s="22"/>
      <c r="L314" s="20"/>
      <c r="M314" s="9"/>
      <c r="N314" s="20"/>
      <c r="O314" s="9"/>
      <c r="P314" s="9"/>
      <c r="Q314" s="9"/>
      <c r="R314" s="9"/>
      <c r="S314" s="9"/>
      <c r="T314" s="9"/>
      <c r="U314" s="9"/>
    </row>
    <row r="315" customFormat="false" ht="12.75" hidden="false" customHeight="false" outlineLevel="0" collapsed="false">
      <c r="A315" s="9"/>
      <c r="B315" s="9"/>
      <c r="C315" s="21"/>
      <c r="D315" s="21"/>
      <c r="E315" s="9"/>
      <c r="F315" s="9"/>
      <c r="G315" s="9"/>
      <c r="H315" s="9"/>
      <c r="I315" s="9"/>
      <c r="J315" s="9"/>
      <c r="K315" s="22"/>
      <c r="L315" s="20"/>
      <c r="M315" s="9"/>
      <c r="N315" s="20"/>
      <c r="O315" s="9"/>
      <c r="P315" s="9"/>
      <c r="Q315" s="9"/>
      <c r="R315" s="9"/>
      <c r="S315" s="9"/>
      <c r="T315" s="9"/>
      <c r="U315" s="9"/>
    </row>
    <row r="316" customFormat="false" ht="12.75" hidden="false" customHeight="false" outlineLevel="0" collapsed="false">
      <c r="A316" s="9"/>
      <c r="B316" s="9"/>
      <c r="C316" s="21"/>
      <c r="D316" s="21"/>
      <c r="E316" s="9"/>
      <c r="F316" s="9"/>
      <c r="G316" s="9"/>
      <c r="H316" s="9"/>
      <c r="I316" s="9"/>
      <c r="J316" s="9"/>
      <c r="K316" s="22"/>
      <c r="L316" s="20"/>
      <c r="M316" s="9"/>
      <c r="N316" s="20"/>
      <c r="O316" s="9"/>
      <c r="P316" s="9"/>
      <c r="Q316" s="9"/>
      <c r="R316" s="9"/>
      <c r="S316" s="9"/>
      <c r="T316" s="9"/>
      <c r="U31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.99"/>
    <col collapsed="false" customWidth="true" hidden="false" outlineLevel="0" max="3" min="3" style="0" width="13.85"/>
    <col collapsed="false" customWidth="true" hidden="false" outlineLevel="0" max="4" min="4" style="0" width="10.99"/>
    <col collapsed="false" customWidth="true" hidden="false" outlineLevel="0" max="5" min="5" style="0" width="11.28"/>
    <col collapsed="false" customWidth="true" hidden="false" outlineLevel="0" max="6" min="6" style="0" width="12.14"/>
    <col collapsed="false" customWidth="true" hidden="false" outlineLevel="0" max="7" min="7" style="0" width="8.7"/>
    <col collapsed="false" customWidth="true" hidden="false" outlineLevel="0" max="8" min="8" style="0" width="11.56"/>
    <col collapsed="false" customWidth="true" hidden="false" outlineLevel="0" max="9" min="9" style="0" width="5.85"/>
    <col collapsed="false" customWidth="true" hidden="false" outlineLevel="0" max="10" min="10" style="0" width="9.85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28"/>
    <col collapsed="false" customWidth="true" hidden="false" outlineLevel="0" max="14" min="14" style="0" width="8.7"/>
    <col collapsed="false" customWidth="true" hidden="false" outlineLevel="0" max="15" min="15" style="0" width="11.99"/>
    <col collapsed="false" customWidth="true" hidden="false" outlineLevel="0" max="17" min="16" style="0" width="10.99"/>
    <col collapsed="false" customWidth="true" hidden="false" outlineLevel="0" max="18" min="18" style="0" width="6.41"/>
    <col collapsed="false" customWidth="true" hidden="false" outlineLevel="0" max="19" min="19" style="0" width="7.42"/>
    <col collapsed="false" customWidth="true" hidden="false" outlineLevel="0" max="20" min="20" style="0" width="9.28"/>
    <col collapsed="false" customWidth="true" hidden="false" outlineLevel="0" max="21" min="21" style="0" width="6.41"/>
  </cols>
  <sheetData>
    <row r="1" customFormat="false" ht="12.75" hidden="false" customHeight="false" outlineLevel="0" collapsed="false">
      <c r="A1" s="20" t="s">
        <v>21</v>
      </c>
      <c r="B1" s="9"/>
      <c r="C1" s="21"/>
      <c r="D1" s="21"/>
      <c r="E1" s="9"/>
      <c r="F1" s="9"/>
      <c r="G1" s="9"/>
      <c r="H1" s="21"/>
      <c r="I1" s="9"/>
      <c r="J1" s="21"/>
      <c r="K1" s="22"/>
      <c r="L1" s="9"/>
      <c r="M1" s="9"/>
      <c r="N1" s="9"/>
      <c r="O1" s="21"/>
      <c r="P1" s="21"/>
      <c r="Q1" s="21"/>
      <c r="R1" s="9"/>
      <c r="S1" s="9"/>
      <c r="T1" s="21"/>
      <c r="U1" s="9"/>
    </row>
    <row r="2" customFormat="false" ht="12.75" hidden="false" customHeight="false" outlineLevel="0" collapsed="false">
      <c r="A2" s="9"/>
      <c r="B2" s="9"/>
      <c r="C2" s="21"/>
      <c r="D2" s="21"/>
      <c r="E2" s="9"/>
      <c r="F2" s="9"/>
      <c r="G2" s="9" t="s">
        <v>22</v>
      </c>
      <c r="H2" s="21"/>
      <c r="I2" s="9"/>
      <c r="J2" s="21"/>
      <c r="K2" s="22"/>
      <c r="L2" s="9"/>
      <c r="M2" s="9"/>
      <c r="N2" s="9"/>
      <c r="O2" s="21"/>
      <c r="P2" s="21"/>
      <c r="Q2" s="21"/>
      <c r="R2" s="9"/>
      <c r="S2" s="9"/>
      <c r="T2" s="21"/>
      <c r="U2" s="9"/>
    </row>
    <row r="3" customFormat="false" ht="12.75" hidden="false" customHeight="false" outlineLevel="0" collapsed="false">
      <c r="A3" s="9"/>
      <c r="B3" s="9"/>
      <c r="C3" s="21" t="s">
        <v>23</v>
      </c>
      <c r="D3" s="21" t="s">
        <v>51</v>
      </c>
      <c r="E3" s="9" t="s">
        <v>24</v>
      </c>
      <c r="F3" s="9" t="s">
        <v>25</v>
      </c>
      <c r="G3" s="9" t="s">
        <v>25</v>
      </c>
      <c r="H3" s="21" t="s">
        <v>24</v>
      </c>
      <c r="I3" s="9"/>
      <c r="J3" s="21" t="s">
        <v>26</v>
      </c>
      <c r="K3" s="22" t="s">
        <v>27</v>
      </c>
      <c r="L3" s="9" t="s">
        <v>28</v>
      </c>
      <c r="M3" s="28" t="s">
        <v>28</v>
      </c>
      <c r="N3" s="9" t="s">
        <v>27</v>
      </c>
      <c r="O3" s="21" t="s">
        <v>25</v>
      </c>
      <c r="P3" s="21" t="s">
        <v>27</v>
      </c>
      <c r="Q3" s="21" t="s">
        <v>28</v>
      </c>
      <c r="R3" s="9"/>
      <c r="S3" s="9"/>
      <c r="T3" s="21" t="s">
        <v>27</v>
      </c>
      <c r="U3" s="9"/>
    </row>
    <row r="4" customFormat="false" ht="12.75" hidden="false" customHeight="false" outlineLevel="0" collapsed="false">
      <c r="A4" s="20" t="s">
        <v>29</v>
      </c>
      <c r="B4" s="20" t="s">
        <v>25</v>
      </c>
      <c r="C4" s="23" t="s">
        <v>30</v>
      </c>
      <c r="D4" s="23" t="s">
        <v>23</v>
      </c>
      <c r="E4" s="20" t="s">
        <v>31</v>
      </c>
      <c r="F4" s="20" t="s">
        <v>30</v>
      </c>
      <c r="G4" s="20" t="s">
        <v>32</v>
      </c>
      <c r="H4" s="23" t="s">
        <v>33</v>
      </c>
      <c r="I4" s="20" t="s">
        <v>34</v>
      </c>
      <c r="J4" s="23" t="s">
        <v>35</v>
      </c>
      <c r="K4" s="24" t="s">
        <v>36</v>
      </c>
      <c r="L4" s="20" t="s">
        <v>29</v>
      </c>
      <c r="M4" s="29" t="s">
        <v>31</v>
      </c>
      <c r="N4" s="20" t="s">
        <v>37</v>
      </c>
      <c r="O4" s="23" t="s">
        <v>20</v>
      </c>
      <c r="P4" s="23" t="s">
        <v>20</v>
      </c>
      <c r="Q4" s="23" t="s">
        <v>33</v>
      </c>
      <c r="R4" s="20" t="s">
        <v>38</v>
      </c>
      <c r="S4" s="20" t="s">
        <v>34</v>
      </c>
      <c r="T4" s="23" t="s">
        <v>39</v>
      </c>
      <c r="U4" s="9"/>
    </row>
    <row r="5" customFormat="false" ht="12.75" hidden="false" customHeight="false" outlineLevel="0" collapsed="false">
      <c r="A5" s="25" t="n">
        <f aca="false">+'1996'!L233</f>
        <v>35433</v>
      </c>
      <c r="B5" s="25" t="s">
        <v>140</v>
      </c>
      <c r="C5" s="34" t="n">
        <f aca="false">1000+'1996'!O223+'1996'!P238-8</f>
        <v>40953.746637342</v>
      </c>
      <c r="D5" s="34" t="n">
        <f aca="false">+'1996'!P237/12+1000-8</f>
        <v>32338.1631114452</v>
      </c>
      <c r="E5" s="9" t="n">
        <f aca="false">+Data!B148</f>
        <v>46.4122</v>
      </c>
      <c r="F5" s="27" t="n">
        <f aca="false">+D5/E5</f>
        <v>696.759970685405</v>
      </c>
      <c r="G5" s="9" t="n">
        <v>696</v>
      </c>
      <c r="H5" s="21" t="n">
        <f aca="false">+G5*E5</f>
        <v>32302.8912</v>
      </c>
      <c r="I5" s="9" t="n">
        <v>8</v>
      </c>
      <c r="J5" s="21" t="n">
        <f aca="false">+I5+H5</f>
        <v>32310.8912</v>
      </c>
      <c r="K5" s="22" t="n">
        <f aca="false">+C5-J5</f>
        <v>8642.85543734201</v>
      </c>
      <c r="L5" s="25" t="n">
        <v>35468</v>
      </c>
      <c r="M5" s="9" t="n">
        <f aca="false">+Data!C148</f>
        <v>53.4711</v>
      </c>
      <c r="N5" s="37" t="n">
        <f aca="false">(1.045^(1/12))</f>
        <v>1.00367480940044</v>
      </c>
      <c r="O5" s="21" t="n">
        <f aca="false">+M5*G5</f>
        <v>37215.8856</v>
      </c>
      <c r="P5" s="21" t="n">
        <f aca="false">K5*N5</f>
        <v>8674.61628374977</v>
      </c>
      <c r="Q5" s="21" t="n">
        <f aca="false">O5+P5</f>
        <v>45890.5018837498</v>
      </c>
      <c r="R5" s="9"/>
      <c r="S5" s="9"/>
      <c r="T5" s="21" t="n">
        <f aca="false">+P5</f>
        <v>8674.61628374977</v>
      </c>
      <c r="U5" s="9"/>
    </row>
    <row r="6" customFormat="false" ht="12.75" hidden="false" customHeight="false" outlineLevel="0" collapsed="false">
      <c r="A6" s="25" t="n">
        <f aca="false">+'1996'!A224</f>
        <v>35097</v>
      </c>
      <c r="B6" s="25" t="str">
        <f aca="false">+'1996'!B224</f>
        <v>AMGN</v>
      </c>
      <c r="C6" s="34" t="n">
        <f aca="false">+'1996'!C224</f>
        <v>23835.0184200219</v>
      </c>
      <c r="D6" s="34" t="n">
        <f aca="false">+C6</f>
        <v>23835.0184200219</v>
      </c>
      <c r="E6" s="30" t="n">
        <f aca="false">+'1996'!E224</f>
        <v>30.1875</v>
      </c>
      <c r="F6" s="27" t="n">
        <f aca="false">+C6/E6</f>
        <v>789.565827578364</v>
      </c>
      <c r="G6" s="60" t="n">
        <f aca="false">+'1996'!G224</f>
        <v>789</v>
      </c>
      <c r="H6" s="21" t="n">
        <f aca="false">+G6*E6</f>
        <v>23817.9375</v>
      </c>
      <c r="I6" s="9" t="n">
        <v>8</v>
      </c>
      <c r="J6" s="21" t="n">
        <f aca="false">+I6+H6</f>
        <v>23825.9375</v>
      </c>
      <c r="K6" s="22" t="n">
        <v>0</v>
      </c>
      <c r="L6" s="25" t="n">
        <v>35468</v>
      </c>
      <c r="M6" s="9" t="n">
        <f aca="false">+Data!P135</f>
        <v>28.5625</v>
      </c>
      <c r="N6" s="37" t="n">
        <f aca="false">(1.045^(1/12))</f>
        <v>1.00367480940044</v>
      </c>
      <c r="O6" s="21" t="n">
        <f aca="false">+M6*G6</f>
        <v>22535.8125</v>
      </c>
      <c r="P6" s="21" t="n">
        <f aca="false">K6*N6</f>
        <v>0</v>
      </c>
      <c r="Q6" s="21" t="n">
        <f aca="false">O6+P6</f>
        <v>22535.8125</v>
      </c>
      <c r="R6" s="9"/>
      <c r="S6" s="9"/>
      <c r="T6" s="21" t="n">
        <f aca="false">+P6</f>
        <v>0</v>
      </c>
      <c r="U6" s="9"/>
    </row>
    <row r="7" customFormat="false" ht="12.75" hidden="false" customHeight="false" outlineLevel="0" collapsed="false">
      <c r="A7" s="25" t="n">
        <f aca="false">+'1996'!A225</f>
        <v>35125</v>
      </c>
      <c r="B7" s="25" t="str">
        <f aca="false">+'1996'!B225</f>
        <v>CA</v>
      </c>
      <c r="C7" s="34" t="n">
        <f aca="false">+'1996'!C225</f>
        <v>24224.9920595253</v>
      </c>
      <c r="D7" s="34" t="n">
        <f aca="false">+C7</f>
        <v>24224.9920595253</v>
      </c>
      <c r="E7" s="30" t="n">
        <f aca="false">+'1996'!E225</f>
        <v>29.8233</v>
      </c>
      <c r="F7" s="27" t="n">
        <f aca="false">+C7/E7</f>
        <v>812.284088599359</v>
      </c>
      <c r="G7" s="60" t="n">
        <f aca="false">+'1996'!G225</f>
        <v>812</v>
      </c>
      <c r="H7" s="21" t="n">
        <f aca="false">+G7*E7</f>
        <v>24216.5196</v>
      </c>
      <c r="I7" s="9" t="n">
        <v>8</v>
      </c>
      <c r="J7" s="21" t="n">
        <f aca="false">+I7+H7</f>
        <v>24224.5196</v>
      </c>
      <c r="K7" s="22" t="n">
        <v>0</v>
      </c>
      <c r="L7" s="25" t="n">
        <v>35468</v>
      </c>
      <c r="M7" s="9" t="n">
        <f aca="false">+Data!P136</f>
        <v>31.6199</v>
      </c>
      <c r="N7" s="37" t="n">
        <f aca="false">(1.045^(1/12))</f>
        <v>1.00367480940044</v>
      </c>
      <c r="O7" s="21" t="n">
        <f aca="false">+M7*G7</f>
        <v>25675.3588</v>
      </c>
      <c r="P7" s="21" t="n">
        <f aca="false">K7*N7</f>
        <v>0</v>
      </c>
      <c r="Q7" s="21" t="n">
        <f aca="false">O7+P7</f>
        <v>25675.3588</v>
      </c>
      <c r="R7" s="9"/>
      <c r="S7" s="9"/>
      <c r="T7" s="21" t="n">
        <f aca="false">+P7</f>
        <v>0</v>
      </c>
      <c r="U7" s="9"/>
    </row>
    <row r="8" customFormat="false" ht="12.75" hidden="false" customHeight="false" outlineLevel="0" collapsed="false">
      <c r="A8" s="25" t="n">
        <f aca="false">+'1996'!A226</f>
        <v>35160</v>
      </c>
      <c r="B8" s="25" t="str">
        <f aca="false">+'1996'!B226</f>
        <v>WFC</v>
      </c>
      <c r="C8" s="34" t="n">
        <f aca="false">+'1996'!C226</f>
        <v>24762.4383429133</v>
      </c>
      <c r="D8" s="34" t="n">
        <f aca="false">+C8</f>
        <v>24762.4383429133</v>
      </c>
      <c r="E8" s="30" t="n">
        <f aca="false">+'1996'!E226</f>
        <v>17.759</v>
      </c>
      <c r="F8" s="27" t="n">
        <f aca="false">+C8/E8</f>
        <v>1394.35994948552</v>
      </c>
      <c r="G8" s="60" t="n">
        <f aca="false">+'1996'!G226</f>
        <v>1394</v>
      </c>
      <c r="H8" s="21" t="n">
        <f aca="false">+G8*E8</f>
        <v>24756.046</v>
      </c>
      <c r="I8" s="9" t="n">
        <v>8</v>
      </c>
      <c r="J8" s="21" t="n">
        <f aca="false">+I8+H8</f>
        <v>24764.046</v>
      </c>
      <c r="K8" s="22" t="n">
        <v>0</v>
      </c>
      <c r="L8" s="25" t="n">
        <v>35468</v>
      </c>
      <c r="M8" s="9" t="n">
        <f aca="false">+Data!P137</f>
        <v>24.1324</v>
      </c>
      <c r="N8" s="37" t="n">
        <f aca="false">(1.045^(1/12))</f>
        <v>1.00367480940044</v>
      </c>
      <c r="O8" s="21" t="n">
        <f aca="false">+M8*G8</f>
        <v>33640.5656</v>
      </c>
      <c r="P8" s="21" t="n">
        <f aca="false">K8*N8</f>
        <v>0</v>
      </c>
      <c r="Q8" s="21" t="n">
        <f aca="false">O8+P8</f>
        <v>33640.5656</v>
      </c>
      <c r="R8" s="9"/>
      <c r="S8" s="9"/>
      <c r="T8" s="21" t="n">
        <f aca="false">+P8</f>
        <v>0</v>
      </c>
      <c r="U8" s="9"/>
    </row>
    <row r="9" customFormat="false" ht="12.75" hidden="false" customHeight="false" outlineLevel="0" collapsed="false">
      <c r="A9" s="25" t="n">
        <f aca="false">+'1996'!A227</f>
        <v>35188</v>
      </c>
      <c r="B9" s="25" t="str">
        <f aca="false">+'1996'!B227</f>
        <v>NKE</v>
      </c>
      <c r="C9" s="34" t="n">
        <f aca="false">+'1996'!C227</f>
        <v>24537.9413552253</v>
      </c>
      <c r="D9" s="34" t="n">
        <f aca="false">+C9</f>
        <v>24537.9413552253</v>
      </c>
      <c r="E9" s="30" t="n">
        <f aca="false">+'1996'!E227</f>
        <v>43.4319</v>
      </c>
      <c r="F9" s="27" t="n">
        <f aca="false">+C9/E9</f>
        <v>564.975084102361</v>
      </c>
      <c r="G9" s="60" t="n">
        <f aca="false">+'1996'!G227</f>
        <v>564</v>
      </c>
      <c r="H9" s="21" t="n">
        <f aca="false">+G9*E9</f>
        <v>24495.5916</v>
      </c>
      <c r="I9" s="9" t="n">
        <v>8</v>
      </c>
      <c r="J9" s="21" t="n">
        <f aca="false">+I9+H9</f>
        <v>24503.5916</v>
      </c>
      <c r="K9" s="22" t="n">
        <v>0</v>
      </c>
      <c r="L9" s="25" t="n">
        <v>35468</v>
      </c>
      <c r="M9" s="9" t="n">
        <f aca="false">+Data!P138</f>
        <v>63.8414</v>
      </c>
      <c r="N9" s="37" t="n">
        <f aca="false">(1.045^(1/12))</f>
        <v>1.00367480940044</v>
      </c>
      <c r="O9" s="21" t="n">
        <f aca="false">+M9*G9</f>
        <v>36006.5496</v>
      </c>
      <c r="P9" s="21" t="n">
        <f aca="false">K9*N9</f>
        <v>0</v>
      </c>
      <c r="Q9" s="21" t="n">
        <f aca="false">O9+P9</f>
        <v>36006.5496</v>
      </c>
      <c r="R9" s="9"/>
      <c r="S9" s="9"/>
      <c r="T9" s="21" t="n">
        <f aca="false">+P9</f>
        <v>0</v>
      </c>
      <c r="U9" s="9"/>
    </row>
    <row r="10" customFormat="false" ht="12.75" hidden="false" customHeight="false" outlineLevel="0" collapsed="false">
      <c r="A10" s="25" t="n">
        <f aca="false">+'1996'!A228</f>
        <v>35223</v>
      </c>
      <c r="B10" s="25" t="str">
        <f aca="false">+'1996'!B228</f>
        <v>MSFT</v>
      </c>
      <c r="C10" s="34" t="n">
        <f aca="false">+'1996'!C228</f>
        <v>25955.8760155276</v>
      </c>
      <c r="D10" s="34" t="n">
        <f aca="false">+C10</f>
        <v>25955.8760155276</v>
      </c>
      <c r="E10" s="30" t="n">
        <f aca="false">+'1996'!E228</f>
        <v>15.1562</v>
      </c>
      <c r="F10" s="27" t="n">
        <f aca="false">+C10/E10</f>
        <v>1712.55829400031</v>
      </c>
      <c r="G10" s="60" t="n">
        <f aca="false">+'1996'!G228</f>
        <v>1712</v>
      </c>
      <c r="H10" s="21" t="n">
        <f aca="false">+G10*E10</f>
        <v>25947.4144</v>
      </c>
      <c r="I10" s="9" t="n">
        <v>8</v>
      </c>
      <c r="J10" s="21" t="n">
        <f aca="false">+I10+H10</f>
        <v>25955.4144</v>
      </c>
      <c r="K10" s="22" t="n">
        <v>0</v>
      </c>
      <c r="L10" s="25" t="n">
        <v>35468</v>
      </c>
      <c r="M10" s="9" t="n">
        <f aca="false">+Data!P139</f>
        <v>25.0938</v>
      </c>
      <c r="N10" s="37" t="n">
        <f aca="false">(1.045^(1/12))</f>
        <v>1.00367480940044</v>
      </c>
      <c r="O10" s="21" t="n">
        <f aca="false">+M10*G10</f>
        <v>42960.5856</v>
      </c>
      <c r="P10" s="21" t="n">
        <f aca="false">K10*N10</f>
        <v>0</v>
      </c>
      <c r="Q10" s="21" t="n">
        <f aca="false">O10+P10</f>
        <v>42960.5856</v>
      </c>
      <c r="R10" s="9"/>
      <c r="S10" s="9"/>
      <c r="T10" s="21" t="n">
        <f aca="false">+P10</f>
        <v>0</v>
      </c>
      <c r="U10" s="9"/>
    </row>
    <row r="11" customFormat="false" ht="12.75" hidden="false" customHeight="false" outlineLevel="0" collapsed="false">
      <c r="A11" s="25" t="n">
        <f aca="false">+'1996'!A229</f>
        <v>35251</v>
      </c>
      <c r="B11" s="25" t="str">
        <f aca="false">+'1996'!B229</f>
        <v>KO</v>
      </c>
      <c r="C11" s="34" t="n">
        <f aca="false">+'1996'!C229</f>
        <v>25681.5738814405</v>
      </c>
      <c r="D11" s="34" t="n">
        <f aca="false">+C11</f>
        <v>25681.5738814405</v>
      </c>
      <c r="E11" s="30" t="n">
        <f aca="false">+'1996'!E229</f>
        <v>46.2275</v>
      </c>
      <c r="F11" s="27" t="n">
        <f aca="false">+C11/E11</f>
        <v>555.547539482787</v>
      </c>
      <c r="G11" s="60" t="n">
        <f aca="false">+'1996'!G229</f>
        <v>555</v>
      </c>
      <c r="H11" s="21" t="n">
        <f aca="false">+G11*E11</f>
        <v>25656.2625</v>
      </c>
      <c r="I11" s="9" t="n">
        <v>8</v>
      </c>
      <c r="J11" s="21" t="n">
        <f aca="false">+I11+H11</f>
        <v>25664.2625</v>
      </c>
      <c r="K11" s="22" t="n">
        <v>0</v>
      </c>
      <c r="L11" s="25" t="n">
        <v>35468</v>
      </c>
      <c r="M11" s="9" t="n">
        <f aca="false">+Data!P140</f>
        <v>56.9637</v>
      </c>
      <c r="N11" s="37" t="n">
        <f aca="false">(1.045^(1/12))</f>
        <v>1.00367480940044</v>
      </c>
      <c r="O11" s="21" t="n">
        <f aca="false">+M11*G11</f>
        <v>31614.8535</v>
      </c>
      <c r="P11" s="21" t="n">
        <f aca="false">K11*N11</f>
        <v>0</v>
      </c>
      <c r="Q11" s="21" t="n">
        <f aca="false">O11+P11</f>
        <v>31614.8535</v>
      </c>
      <c r="R11" s="9"/>
      <c r="S11" s="9"/>
      <c r="T11" s="21" t="n">
        <f aca="false">+P11</f>
        <v>0</v>
      </c>
      <c r="U11" s="9"/>
    </row>
    <row r="12" customFormat="false" ht="12.75" hidden="false" customHeight="false" outlineLevel="0" collapsed="false">
      <c r="A12" s="25" t="n">
        <f aca="false">+'1996'!A230</f>
        <v>35279</v>
      </c>
      <c r="B12" s="25" t="str">
        <f aca="false">+'1996'!B230</f>
        <v>INTC</v>
      </c>
      <c r="C12" s="34" t="n">
        <f aca="false">+'1996'!C230</f>
        <v>26665.7196163892</v>
      </c>
      <c r="D12" s="34" t="n">
        <f aca="false">+C12</f>
        <v>26665.7196163892</v>
      </c>
      <c r="E12" s="30" t="n">
        <f aca="false">+'1996'!E230</f>
        <v>19.6605</v>
      </c>
      <c r="F12" s="27" t="n">
        <f aca="false">+C12/E12</f>
        <v>1356.3093317255</v>
      </c>
      <c r="G12" s="60" t="n">
        <f aca="false">+'1996'!G230</f>
        <v>1355</v>
      </c>
      <c r="H12" s="21" t="n">
        <f aca="false">+G12*E12</f>
        <v>26639.9775</v>
      </c>
      <c r="I12" s="9" t="n">
        <v>8</v>
      </c>
      <c r="J12" s="21" t="n">
        <f aca="false">+I12+H12</f>
        <v>26647.9775</v>
      </c>
      <c r="K12" s="22" t="n">
        <v>0</v>
      </c>
      <c r="L12" s="25" t="n">
        <v>35468</v>
      </c>
      <c r="M12" s="9" t="n">
        <f aca="false">+Data!P141</f>
        <v>39.04</v>
      </c>
      <c r="N12" s="37" t="n">
        <f aca="false">(1.045^(1/12))</f>
        <v>1.00367480940044</v>
      </c>
      <c r="O12" s="21" t="n">
        <f aca="false">+M12*G12</f>
        <v>52899.2</v>
      </c>
      <c r="P12" s="21" t="n">
        <f aca="false">K12*N12</f>
        <v>0</v>
      </c>
      <c r="Q12" s="21" t="n">
        <f aca="false">O12+P12</f>
        <v>52899.2</v>
      </c>
      <c r="R12" s="9"/>
      <c r="S12" s="9"/>
      <c r="T12" s="21" t="n">
        <f aca="false">+P12</f>
        <v>0</v>
      </c>
      <c r="U12" s="9"/>
    </row>
    <row r="13" customFormat="false" ht="12.75" hidden="false" customHeight="false" outlineLevel="0" collapsed="false">
      <c r="A13" s="25" t="n">
        <f aca="false">+'1996'!A231</f>
        <v>35314</v>
      </c>
      <c r="B13" s="25" t="str">
        <f aca="false">+'1996'!B231</f>
        <v>G</v>
      </c>
      <c r="C13" s="34" t="n">
        <f aca="false">+'1996'!C231</f>
        <v>22075.185833068</v>
      </c>
      <c r="D13" s="34" t="n">
        <f aca="false">+C13</f>
        <v>22075.185833068</v>
      </c>
      <c r="E13" s="30" t="n">
        <f aca="false">+'1996'!E231</f>
        <v>31.3647</v>
      </c>
      <c r="F13" s="27" t="n">
        <f aca="false">+C13/E13</f>
        <v>703.822636054801</v>
      </c>
      <c r="G13" s="60" t="n">
        <f aca="false">+'1996'!G231</f>
        <v>703</v>
      </c>
      <c r="H13" s="21" t="n">
        <f aca="false">+G13*E13</f>
        <v>22049.3841</v>
      </c>
      <c r="I13" s="9" t="n">
        <v>8</v>
      </c>
      <c r="J13" s="21" t="n">
        <f aca="false">+I13+H13</f>
        <v>22057.3841</v>
      </c>
      <c r="K13" s="22" t="n">
        <v>0</v>
      </c>
      <c r="L13" s="25" t="n">
        <v>35468</v>
      </c>
      <c r="M13" s="9" t="n">
        <f aca="false">+Data!P142</f>
        <v>39.5436</v>
      </c>
      <c r="N13" s="37" t="n">
        <f aca="false">(1.045^(1/12))</f>
        <v>1.00367480940044</v>
      </c>
      <c r="O13" s="21" t="n">
        <f aca="false">+M13*G13</f>
        <v>27799.1508</v>
      </c>
      <c r="P13" s="21" t="n">
        <f aca="false">K13*N13</f>
        <v>0</v>
      </c>
      <c r="Q13" s="21" t="n">
        <f aca="false">O13+P13</f>
        <v>27799.1508</v>
      </c>
      <c r="R13" s="9"/>
      <c r="S13" s="9"/>
      <c r="T13" s="21" t="n">
        <f aca="false">+P13</f>
        <v>0</v>
      </c>
      <c r="U13" s="9"/>
    </row>
    <row r="14" customFormat="false" ht="12.75" hidden="false" customHeight="false" outlineLevel="0" collapsed="false">
      <c r="A14" s="25" t="n">
        <f aca="false">+'1996'!A232</f>
        <v>35342</v>
      </c>
      <c r="B14" s="25" t="str">
        <f aca="false">+'1996'!B232</f>
        <v>CPQ</v>
      </c>
      <c r="C14" s="34" t="n">
        <f aca="false">+'1996'!C232</f>
        <v>25866.831151044</v>
      </c>
      <c r="D14" s="34" t="n">
        <f aca="false">+C14</f>
        <v>25866.831151044</v>
      </c>
      <c r="E14" s="30" t="n">
        <f aca="false">+'1996'!E232</f>
        <v>13.2207</v>
      </c>
      <c r="F14" s="27" t="n">
        <f aca="false">+C14/E14</f>
        <v>1956.54020975017</v>
      </c>
      <c r="G14" s="60" t="n">
        <f aca="false">+'1996'!G232</f>
        <v>1955</v>
      </c>
      <c r="H14" s="21" t="n">
        <f aca="false">+G14*E14</f>
        <v>25846.4685</v>
      </c>
      <c r="I14" s="9" t="n">
        <v>8</v>
      </c>
      <c r="J14" s="21" t="n">
        <f aca="false">+I14+H14</f>
        <v>25854.4685</v>
      </c>
      <c r="K14" s="22" t="n">
        <v>0</v>
      </c>
      <c r="L14" s="25" t="n">
        <v>35468</v>
      </c>
      <c r="M14" s="9" t="n">
        <f aca="false">+Data!P143</f>
        <v>16.4574</v>
      </c>
      <c r="N14" s="37" t="n">
        <f aca="false">(1.045^(1/12))</f>
        <v>1.00367480940044</v>
      </c>
      <c r="O14" s="21" t="n">
        <f aca="false">+M14*G14</f>
        <v>32174.217</v>
      </c>
      <c r="P14" s="21" t="n">
        <f aca="false">K14*N14</f>
        <v>0</v>
      </c>
      <c r="Q14" s="21" t="n">
        <f aca="false">O14+P14</f>
        <v>32174.217</v>
      </c>
      <c r="R14" s="9"/>
      <c r="S14" s="9"/>
      <c r="T14" s="21" t="n">
        <f aca="false">+P14</f>
        <v>0</v>
      </c>
      <c r="U14" s="9"/>
    </row>
    <row r="15" customFormat="false" ht="12.75" hidden="false" customHeight="false" outlineLevel="0" collapsed="false">
      <c r="A15" s="25" t="n">
        <f aca="false">+'1996'!A233</f>
        <v>35370</v>
      </c>
      <c r="B15" s="25" t="str">
        <f aca="false">+'1996'!B233</f>
        <v>BK</v>
      </c>
      <c r="C15" s="34" t="n">
        <f aca="false">+'1996'!C233</f>
        <v>28224.6148814303</v>
      </c>
      <c r="D15" s="34" t="n">
        <f aca="false">+C15</f>
        <v>28224.6148814303</v>
      </c>
      <c r="E15" s="30" t="n">
        <f aca="false">+'1996'!E233</f>
        <v>15.4754</v>
      </c>
      <c r="F15" s="27" t="n">
        <f aca="false">+C15/E15</f>
        <v>1823.83750219253</v>
      </c>
      <c r="G15" s="60" t="n">
        <f aca="false">+'1996'!G233</f>
        <v>1823</v>
      </c>
      <c r="H15" s="21" t="n">
        <f aca="false">+G15*E15</f>
        <v>28211.6542</v>
      </c>
      <c r="I15" s="9" t="n">
        <v>8</v>
      </c>
      <c r="J15" s="21" t="n">
        <f aca="false">+I15+H15</f>
        <v>28219.6542</v>
      </c>
      <c r="K15" s="22" t="n">
        <v>0</v>
      </c>
      <c r="L15" s="25" t="n">
        <v>35468</v>
      </c>
      <c r="M15" s="9" t="n">
        <f aca="false">+Data!P144</f>
        <v>18.7537</v>
      </c>
      <c r="N15" s="37" t="n">
        <f aca="false">(1.045^(1/12))</f>
        <v>1.00367480940044</v>
      </c>
      <c r="O15" s="21" t="n">
        <f aca="false">+M15*G15</f>
        <v>34187.9951</v>
      </c>
      <c r="P15" s="21" t="n">
        <f aca="false">K15*N15</f>
        <v>0</v>
      </c>
      <c r="Q15" s="21" t="n">
        <f aca="false">O15+P15</f>
        <v>34187.9951</v>
      </c>
      <c r="R15" s="9"/>
      <c r="S15" s="9"/>
      <c r="T15" s="21" t="n">
        <f aca="false">+P15</f>
        <v>0</v>
      </c>
      <c r="U15" s="9"/>
    </row>
    <row r="16" customFormat="false" ht="12.75" hidden="false" customHeight="false" outlineLevel="0" collapsed="false">
      <c r="A16" s="25" t="n">
        <f aca="false">+'1996'!A234</f>
        <v>35405</v>
      </c>
      <c r="B16" s="25" t="str">
        <f aca="false">+'1996'!B234</f>
        <v>ORCL</v>
      </c>
      <c r="C16" s="34" t="n">
        <f aca="false">+'1996'!C234</f>
        <v>27583.5519109891</v>
      </c>
      <c r="D16" s="34" t="n">
        <f aca="false">+C16</f>
        <v>27583.5519109891</v>
      </c>
      <c r="E16" s="30" t="n">
        <f aca="false">+'1996'!E234</f>
        <v>20.2778</v>
      </c>
      <c r="F16" s="27" t="n">
        <f aca="false">+C16/E16</f>
        <v>1360.28326105342</v>
      </c>
      <c r="G16" s="60" t="n">
        <f aca="false">+'1996'!G234</f>
        <v>1359</v>
      </c>
      <c r="H16" s="21" t="n">
        <f aca="false">+G16*E16</f>
        <v>27557.5302</v>
      </c>
      <c r="I16" s="9" t="n">
        <v>8</v>
      </c>
      <c r="J16" s="21" t="n">
        <f aca="false">+I16+H16</f>
        <v>27565.5302</v>
      </c>
      <c r="K16" s="22" t="n">
        <v>0</v>
      </c>
      <c r="L16" s="25" t="n">
        <v>35468</v>
      </c>
      <c r="M16" s="9" t="n">
        <f aca="false">+Data!P145</f>
        <v>17.7778</v>
      </c>
      <c r="N16" s="37" t="n">
        <f aca="false">(1.045^(1/12))</f>
        <v>1.00367480940044</v>
      </c>
      <c r="O16" s="21" t="n">
        <f aca="false">+M16*G16</f>
        <v>24160.0302</v>
      </c>
      <c r="P16" s="21" t="n">
        <f aca="false">K16*N16</f>
        <v>0</v>
      </c>
      <c r="Q16" s="21" t="n">
        <f aca="false">O16+P16</f>
        <v>24160.0302</v>
      </c>
      <c r="R16" s="9"/>
      <c r="S16" s="9"/>
      <c r="T16" s="21" t="n">
        <f aca="false">+P16</f>
        <v>0</v>
      </c>
      <c r="U16" s="9"/>
    </row>
    <row r="17" customFormat="false" ht="12.75" hidden="false" customHeight="false" outlineLevel="0" collapsed="false">
      <c r="A17" s="25"/>
      <c r="B17" s="9"/>
      <c r="C17" s="21"/>
      <c r="D17" s="21"/>
      <c r="E17" s="9"/>
      <c r="F17" s="27"/>
      <c r="G17" s="9"/>
      <c r="H17" s="21"/>
      <c r="I17" s="9"/>
      <c r="J17" s="21"/>
      <c r="K17" s="22"/>
      <c r="L17" s="25"/>
      <c r="M17" s="9"/>
      <c r="N17" s="9"/>
      <c r="O17" s="21"/>
      <c r="P17" s="21"/>
      <c r="Q17" s="21"/>
      <c r="R17" s="9"/>
      <c r="S17" s="9"/>
      <c r="T17" s="21"/>
      <c r="U17" s="9"/>
    </row>
    <row r="18" customFormat="false" ht="12.75" hidden="false" customHeight="false" outlineLevel="0" collapsed="false">
      <c r="A18" s="9"/>
      <c r="B18" s="9"/>
      <c r="C18" s="30" t="n">
        <f aca="false">+'1996'!C236+1000</f>
        <v>121000</v>
      </c>
      <c r="D18" s="21"/>
      <c r="E18" s="9"/>
      <c r="F18" s="27"/>
      <c r="G18" s="9"/>
      <c r="H18" s="21"/>
      <c r="I18" s="9"/>
      <c r="J18" s="21"/>
      <c r="K18" s="22"/>
      <c r="L18" s="9"/>
      <c r="M18" s="9"/>
      <c r="N18" s="9"/>
      <c r="O18" s="21" t="s">
        <v>41</v>
      </c>
      <c r="P18" s="21" t="n">
        <f aca="false">SUM(Q5:Q17)/C18</f>
        <v>3.38466793870868</v>
      </c>
      <c r="Q18" s="21" t="n">
        <f aca="false">(P18-1)*100</f>
        <v>238.466793870868</v>
      </c>
      <c r="R18" s="9" t="s">
        <v>42</v>
      </c>
      <c r="S18" s="9"/>
      <c r="T18" s="21"/>
      <c r="U18" s="9"/>
    </row>
    <row r="19" customFormat="false" ht="12.75" hidden="false" customHeight="false" outlineLevel="0" collapsed="false">
      <c r="A19" s="9"/>
      <c r="B19" s="9"/>
      <c r="C19" s="21"/>
      <c r="D19" s="21"/>
      <c r="E19" s="9"/>
      <c r="F19" s="27"/>
      <c r="G19" s="9"/>
      <c r="H19" s="21"/>
      <c r="I19" s="9"/>
      <c r="J19" s="21"/>
      <c r="K19" s="22"/>
      <c r="L19" s="9"/>
      <c r="M19" s="9"/>
      <c r="N19" s="9"/>
      <c r="O19" s="21" t="s">
        <v>43</v>
      </c>
      <c r="P19" s="21" t="n">
        <f aca="false">SUM(Q5:Q17)</f>
        <v>409544.82058375</v>
      </c>
      <c r="Q19" s="21"/>
      <c r="R19" s="9"/>
      <c r="S19" s="9"/>
      <c r="T19" s="21"/>
      <c r="U19" s="9"/>
    </row>
    <row r="20" customFormat="false" ht="12.75" hidden="false" customHeight="false" outlineLevel="0" collapsed="false">
      <c r="A20" s="9"/>
      <c r="B20" s="9"/>
      <c r="C20" s="9"/>
      <c r="D20" s="9"/>
      <c r="E20" s="21"/>
      <c r="F20" s="27"/>
      <c r="G20" s="9"/>
      <c r="H20" s="21"/>
      <c r="I20" s="9"/>
      <c r="J20" s="21"/>
      <c r="K20" s="22"/>
      <c r="L20" s="9"/>
      <c r="M20" s="9"/>
      <c r="N20" s="9"/>
      <c r="O20" s="21" t="s">
        <v>44</v>
      </c>
      <c r="P20" s="21" t="n">
        <f aca="false">SUM(T5:T17)</f>
        <v>8674.61628374977</v>
      </c>
      <c r="Q20" s="21"/>
      <c r="R20" s="9"/>
      <c r="S20" s="9"/>
      <c r="T20" s="21"/>
      <c r="U20" s="9"/>
    </row>
    <row r="21" customFormat="false" ht="12.75" hidden="false" customHeight="false" outlineLevel="0" collapsed="false">
      <c r="A21" s="9"/>
      <c r="B21" s="9"/>
      <c r="C21" s="21"/>
      <c r="D21" s="21"/>
      <c r="E21" s="1"/>
      <c r="F21" s="27"/>
      <c r="G21" s="9"/>
      <c r="H21" s="21"/>
      <c r="I21" s="9"/>
      <c r="J21" s="21"/>
      <c r="K21" s="22"/>
      <c r="L21" s="9"/>
      <c r="M21" s="9"/>
      <c r="N21" s="9"/>
      <c r="O21" s="21"/>
      <c r="P21" s="21"/>
      <c r="Q21" s="21"/>
      <c r="R21" s="9"/>
      <c r="S21" s="9"/>
      <c r="T21" s="21"/>
      <c r="U21" s="9"/>
    </row>
    <row r="22" customFormat="false" ht="12.75" hidden="false" customHeight="false" outlineLevel="0" collapsed="false">
      <c r="A22" s="9"/>
      <c r="B22" s="9"/>
      <c r="C22" s="21"/>
      <c r="D22" s="21"/>
      <c r="E22" s="9"/>
      <c r="F22" s="27"/>
      <c r="G22" s="9" t="s">
        <v>22</v>
      </c>
      <c r="H22" s="21"/>
      <c r="I22" s="9"/>
      <c r="J22" s="21"/>
      <c r="K22" s="22"/>
      <c r="L22" s="9"/>
      <c r="M22" s="9"/>
      <c r="N22" s="9"/>
      <c r="O22" s="21"/>
      <c r="P22" s="21"/>
      <c r="Q22" s="21"/>
      <c r="R22" s="9"/>
      <c r="S22" s="9"/>
      <c r="T22" s="21"/>
      <c r="U22" s="9"/>
    </row>
    <row r="23" customFormat="false" ht="12.75" hidden="false" customHeight="false" outlineLevel="0" collapsed="false">
      <c r="A23" s="9"/>
      <c r="B23" s="9"/>
      <c r="C23" s="21" t="s">
        <v>23</v>
      </c>
      <c r="D23" s="21" t="s">
        <v>51</v>
      </c>
      <c r="E23" s="9" t="s">
        <v>24</v>
      </c>
      <c r="F23" s="27" t="s">
        <v>25</v>
      </c>
      <c r="G23" s="9" t="s">
        <v>25</v>
      </c>
      <c r="H23" s="21" t="s">
        <v>24</v>
      </c>
      <c r="I23" s="9"/>
      <c r="J23" s="21" t="s">
        <v>26</v>
      </c>
      <c r="K23" s="22" t="s">
        <v>27</v>
      </c>
      <c r="L23" s="9" t="s">
        <v>28</v>
      </c>
      <c r="M23" s="28" t="s">
        <v>28</v>
      </c>
      <c r="N23" s="9" t="s">
        <v>27</v>
      </c>
      <c r="O23" s="21" t="s">
        <v>25</v>
      </c>
      <c r="P23" s="21" t="s">
        <v>27</v>
      </c>
      <c r="Q23" s="21" t="s">
        <v>28</v>
      </c>
      <c r="R23" s="9"/>
      <c r="S23" s="9"/>
      <c r="T23" s="21" t="s">
        <v>27</v>
      </c>
      <c r="U23" s="9"/>
    </row>
    <row r="24" customFormat="false" ht="12.75" hidden="false" customHeight="false" outlineLevel="0" collapsed="false">
      <c r="A24" s="20" t="s">
        <v>29</v>
      </c>
      <c r="B24" s="20" t="s">
        <v>25</v>
      </c>
      <c r="C24" s="23" t="s">
        <v>30</v>
      </c>
      <c r="D24" s="23" t="s">
        <v>23</v>
      </c>
      <c r="E24" s="20" t="s">
        <v>31</v>
      </c>
      <c r="F24" s="38" t="s">
        <v>30</v>
      </c>
      <c r="G24" s="20" t="s">
        <v>32</v>
      </c>
      <c r="H24" s="23" t="s">
        <v>33</v>
      </c>
      <c r="I24" s="20" t="s">
        <v>34</v>
      </c>
      <c r="J24" s="23" t="s">
        <v>35</v>
      </c>
      <c r="K24" s="24" t="s">
        <v>36</v>
      </c>
      <c r="L24" s="20" t="s">
        <v>29</v>
      </c>
      <c r="M24" s="29" t="s">
        <v>31</v>
      </c>
      <c r="N24" s="20" t="s">
        <v>37</v>
      </c>
      <c r="O24" s="23" t="s">
        <v>20</v>
      </c>
      <c r="P24" s="23" t="s">
        <v>20</v>
      </c>
      <c r="Q24" s="23" t="s">
        <v>33</v>
      </c>
      <c r="R24" s="20" t="s">
        <v>38</v>
      </c>
      <c r="S24" s="20" t="s">
        <v>34</v>
      </c>
      <c r="T24" s="23" t="s">
        <v>39</v>
      </c>
      <c r="U24" s="9"/>
    </row>
    <row r="25" customFormat="false" ht="12.75" hidden="false" customHeight="false" outlineLevel="0" collapsed="false">
      <c r="A25" s="25" t="n">
        <f aca="false">+A5</f>
        <v>35433</v>
      </c>
      <c r="B25" s="25" t="str">
        <f aca="false">+B5</f>
        <v>BAC</v>
      </c>
      <c r="C25" s="21" t="n">
        <f aca="false">+D5</f>
        <v>32338.1631114452</v>
      </c>
      <c r="D25" s="34" t="n">
        <f aca="false">+C25</f>
        <v>32338.1631114452</v>
      </c>
      <c r="E25" s="9" t="n">
        <f aca="false">+E5</f>
        <v>46.4122</v>
      </c>
      <c r="F25" s="27" t="n">
        <f aca="false">+C25/E25</f>
        <v>696.759970685405</v>
      </c>
      <c r="G25" s="9" t="n">
        <f aca="false">+G5</f>
        <v>696</v>
      </c>
      <c r="H25" s="21" t="n">
        <f aca="false">+G25*E25</f>
        <v>32302.8912</v>
      </c>
      <c r="I25" s="9" t="n">
        <v>8</v>
      </c>
      <c r="J25" s="21" t="n">
        <f aca="false">+I25+H25</f>
        <v>32310.8912</v>
      </c>
      <c r="K25" s="22" t="n">
        <v>0</v>
      </c>
      <c r="L25" s="25" t="n">
        <v>35496</v>
      </c>
      <c r="M25" s="27" t="n">
        <f aca="false">+Data!D148</f>
        <v>59.9655</v>
      </c>
      <c r="N25" s="37" t="n">
        <f aca="false">(1.045^(1/12))</f>
        <v>1.00367480940044</v>
      </c>
      <c r="O25" s="21" t="n">
        <f aca="false">+M25*G25</f>
        <v>41735.988</v>
      </c>
      <c r="P25" s="21" t="n">
        <f aca="false">K25*N25</f>
        <v>0</v>
      </c>
      <c r="Q25" s="21" t="n">
        <f aca="false">O25+P25</f>
        <v>41735.988</v>
      </c>
      <c r="R25" s="9"/>
      <c r="S25" s="9"/>
      <c r="T25" s="21" t="n">
        <f aca="false">+P25</f>
        <v>0</v>
      </c>
      <c r="U25" s="9"/>
    </row>
    <row r="26" customFormat="false" ht="12.75" hidden="false" customHeight="false" outlineLevel="0" collapsed="false">
      <c r="A26" s="25" t="n">
        <f aca="false">+L16</f>
        <v>35468</v>
      </c>
      <c r="B26" s="25" t="s">
        <v>141</v>
      </c>
      <c r="C26" s="21" t="n">
        <f aca="false">+O6+1000+P20-8</f>
        <v>32202.4287837498</v>
      </c>
      <c r="D26" s="34" t="n">
        <f aca="false">+P19/12+1000-8</f>
        <v>35120.7350486458</v>
      </c>
      <c r="E26" s="9" t="n">
        <f aca="false">+Data!C149</f>
        <v>40.7598</v>
      </c>
      <c r="F26" s="27" t="n">
        <f aca="false">+C26/E26</f>
        <v>790.05365050245</v>
      </c>
      <c r="G26" s="9" t="n">
        <v>789</v>
      </c>
      <c r="H26" s="21" t="n">
        <f aca="false">+G26*E26</f>
        <v>32159.4822</v>
      </c>
      <c r="I26" s="9" t="n">
        <v>8</v>
      </c>
      <c r="J26" s="21" t="n">
        <f aca="false">+I26+H26</f>
        <v>32167.4822</v>
      </c>
      <c r="K26" s="22" t="n">
        <f aca="false">+C26-J26</f>
        <v>34.9465837497773</v>
      </c>
      <c r="L26" s="25" t="n">
        <v>35496</v>
      </c>
      <c r="M26" s="27" t="n">
        <f aca="false">+Data!D149</f>
        <v>38.9548</v>
      </c>
      <c r="N26" s="37" t="n">
        <f aca="false">(1.045^(1/12))</f>
        <v>1.00367480940044</v>
      </c>
      <c r="O26" s="21" t="n">
        <f aca="false">+M26*G26</f>
        <v>30735.3372</v>
      </c>
      <c r="P26" s="21" t="n">
        <f aca="false">K26*N26</f>
        <v>35.0750057842542</v>
      </c>
      <c r="Q26" s="21" t="n">
        <f aca="false">O26+P26</f>
        <v>30770.4122057843</v>
      </c>
      <c r="R26" s="9"/>
      <c r="S26" s="9"/>
      <c r="T26" s="21" t="n">
        <f aca="false">+P26</f>
        <v>35.0750057842542</v>
      </c>
      <c r="U26" s="9"/>
    </row>
    <row r="27" customFormat="false" ht="12.75" hidden="false" customHeight="false" outlineLevel="0" collapsed="false">
      <c r="A27" s="25" t="n">
        <f aca="false">+A7</f>
        <v>35125</v>
      </c>
      <c r="B27" s="25" t="str">
        <f aca="false">+B7</f>
        <v>CA</v>
      </c>
      <c r="C27" s="21" t="n">
        <f aca="false">+C7</f>
        <v>24224.9920595253</v>
      </c>
      <c r="D27" s="34" t="n">
        <f aca="false">+C27</f>
        <v>24224.9920595253</v>
      </c>
      <c r="E27" s="9" t="n">
        <f aca="false">+E7</f>
        <v>29.8233</v>
      </c>
      <c r="F27" s="27" t="n">
        <f aca="false">+C27/E27</f>
        <v>812.284088599359</v>
      </c>
      <c r="G27" s="9" t="n">
        <f aca="false">+G7</f>
        <v>812</v>
      </c>
      <c r="H27" s="21" t="n">
        <f aca="false">+G27*E27</f>
        <v>24216.5196</v>
      </c>
      <c r="I27" s="9" t="n">
        <v>8</v>
      </c>
      <c r="J27" s="21" t="n">
        <f aca="false">+I27+H27</f>
        <v>24224.5196</v>
      </c>
      <c r="K27" s="22" t="n">
        <v>0</v>
      </c>
      <c r="L27" s="25" t="n">
        <v>35496</v>
      </c>
      <c r="M27" s="27" t="n">
        <f aca="false">+Data!Q136</f>
        <v>27.3873</v>
      </c>
      <c r="N27" s="37" t="n">
        <f aca="false">(1.045^(1/12))</f>
        <v>1.00367480940044</v>
      </c>
      <c r="O27" s="21" t="n">
        <f aca="false">+M27*G27</f>
        <v>22238.4876</v>
      </c>
      <c r="P27" s="21" t="n">
        <f aca="false">K27*N27</f>
        <v>0</v>
      </c>
      <c r="Q27" s="21" t="n">
        <f aca="false">O27+P27</f>
        <v>22238.4876</v>
      </c>
      <c r="R27" s="9"/>
      <c r="S27" s="9"/>
      <c r="T27" s="21" t="n">
        <f aca="false">+P27</f>
        <v>0</v>
      </c>
      <c r="U27" s="9"/>
    </row>
    <row r="28" customFormat="false" ht="12.75" hidden="false" customHeight="false" outlineLevel="0" collapsed="false">
      <c r="A28" s="25" t="n">
        <f aca="false">+A8</f>
        <v>35160</v>
      </c>
      <c r="B28" s="25" t="str">
        <f aca="false">+B8</f>
        <v>WFC</v>
      </c>
      <c r="C28" s="21" t="n">
        <f aca="false">+C8</f>
        <v>24762.4383429133</v>
      </c>
      <c r="D28" s="34" t="n">
        <f aca="false">+C28</f>
        <v>24762.4383429133</v>
      </c>
      <c r="E28" s="9" t="n">
        <f aca="false">+E8</f>
        <v>17.759</v>
      </c>
      <c r="F28" s="27" t="n">
        <f aca="false">+C28/E28</f>
        <v>1394.35994948552</v>
      </c>
      <c r="G28" s="9" t="n">
        <f aca="false">+G8</f>
        <v>1394</v>
      </c>
      <c r="H28" s="21" t="n">
        <f aca="false">+G28*E28</f>
        <v>24756.046</v>
      </c>
      <c r="I28" s="9" t="n">
        <v>8</v>
      </c>
      <c r="J28" s="21" t="n">
        <f aca="false">+I28+H28</f>
        <v>24764.046</v>
      </c>
      <c r="K28" s="22" t="n">
        <v>0</v>
      </c>
      <c r="L28" s="25" t="n">
        <v>35496</v>
      </c>
      <c r="M28" s="27" t="n">
        <f aca="false">+Data!Q137</f>
        <v>25.7413</v>
      </c>
      <c r="N28" s="37" t="n">
        <f aca="false">(1.045^(1/12))</f>
        <v>1.00367480940044</v>
      </c>
      <c r="O28" s="21" t="n">
        <f aca="false">+M28*G28</f>
        <v>35883.3722</v>
      </c>
      <c r="P28" s="21" t="n">
        <f aca="false">K28*N28</f>
        <v>0</v>
      </c>
      <c r="Q28" s="21" t="n">
        <f aca="false">O28+P28</f>
        <v>35883.3722</v>
      </c>
      <c r="R28" s="9"/>
      <c r="S28" s="9"/>
      <c r="T28" s="21" t="n">
        <f aca="false">+P28</f>
        <v>0</v>
      </c>
      <c r="U28" s="9"/>
    </row>
    <row r="29" customFormat="false" ht="12.75" hidden="false" customHeight="false" outlineLevel="0" collapsed="false">
      <c r="A29" s="25" t="n">
        <f aca="false">+A9</f>
        <v>35188</v>
      </c>
      <c r="B29" s="25" t="str">
        <f aca="false">+B9</f>
        <v>NKE</v>
      </c>
      <c r="C29" s="21" t="n">
        <f aca="false">+C9</f>
        <v>24537.9413552253</v>
      </c>
      <c r="D29" s="34" t="n">
        <f aca="false">+C29</f>
        <v>24537.9413552253</v>
      </c>
      <c r="E29" s="9" t="n">
        <f aca="false">+E9</f>
        <v>43.4319</v>
      </c>
      <c r="F29" s="27" t="n">
        <f aca="false">+C29/E29</f>
        <v>564.975084102361</v>
      </c>
      <c r="G29" s="9" t="n">
        <f aca="false">+G9</f>
        <v>564</v>
      </c>
      <c r="H29" s="21" t="n">
        <f aca="false">+G29*E29</f>
        <v>24495.5916</v>
      </c>
      <c r="I29" s="9" t="n">
        <v>8</v>
      </c>
      <c r="J29" s="21" t="n">
        <f aca="false">+I29+H29</f>
        <v>24503.5916</v>
      </c>
      <c r="K29" s="22" t="n">
        <v>0</v>
      </c>
      <c r="L29" s="25" t="n">
        <v>35496</v>
      </c>
      <c r="M29" s="27" t="n">
        <f aca="false">+Data!Q138</f>
        <v>66.893</v>
      </c>
      <c r="N29" s="37" t="n">
        <f aca="false">(1.045^(1/12))</f>
        <v>1.00367480940044</v>
      </c>
      <c r="O29" s="21" t="n">
        <f aca="false">+M29*G29</f>
        <v>37727.652</v>
      </c>
      <c r="P29" s="21" t="n">
        <f aca="false">K29*N29</f>
        <v>0</v>
      </c>
      <c r="Q29" s="21" t="n">
        <f aca="false">O29+P29</f>
        <v>37727.652</v>
      </c>
      <c r="R29" s="9"/>
      <c r="S29" s="9"/>
      <c r="T29" s="21" t="n">
        <f aca="false">+P29</f>
        <v>0</v>
      </c>
      <c r="U29" s="9"/>
    </row>
    <row r="30" customFormat="false" ht="12.75" hidden="false" customHeight="false" outlineLevel="0" collapsed="false">
      <c r="A30" s="25" t="n">
        <f aca="false">+A10</f>
        <v>35223</v>
      </c>
      <c r="B30" s="25" t="str">
        <f aca="false">+B10</f>
        <v>MSFT</v>
      </c>
      <c r="C30" s="21" t="n">
        <f aca="false">+C10</f>
        <v>25955.8760155276</v>
      </c>
      <c r="D30" s="34" t="n">
        <f aca="false">+C30</f>
        <v>25955.8760155276</v>
      </c>
      <c r="E30" s="9" t="n">
        <f aca="false">+E10</f>
        <v>15.1562</v>
      </c>
      <c r="F30" s="27" t="n">
        <f aca="false">+C30/E30</f>
        <v>1712.55829400031</v>
      </c>
      <c r="G30" s="9" t="n">
        <f aca="false">+G10</f>
        <v>1712</v>
      </c>
      <c r="H30" s="21" t="n">
        <f aca="false">+G30*E30</f>
        <v>25947.4144</v>
      </c>
      <c r="I30" s="9" t="n">
        <v>8</v>
      </c>
      <c r="J30" s="21" t="n">
        <f aca="false">+I30+H30</f>
        <v>25955.4144</v>
      </c>
      <c r="K30" s="22" t="n">
        <v>0</v>
      </c>
      <c r="L30" s="25" t="n">
        <v>35496</v>
      </c>
      <c r="M30" s="27" t="n">
        <f aca="false">+Data!Q139</f>
        <v>24.1875</v>
      </c>
      <c r="N30" s="37" t="n">
        <f aca="false">(1.045^(1/12))</f>
        <v>1.00367480940044</v>
      </c>
      <c r="O30" s="21" t="n">
        <f aca="false">+M30*G30</f>
        <v>41409</v>
      </c>
      <c r="P30" s="21" t="n">
        <f aca="false">K30*N30</f>
        <v>0</v>
      </c>
      <c r="Q30" s="21" t="n">
        <f aca="false">O30+P30</f>
        <v>41409</v>
      </c>
      <c r="R30" s="9"/>
      <c r="S30" s="9"/>
      <c r="T30" s="21" t="n">
        <f aca="false">+P30</f>
        <v>0</v>
      </c>
      <c r="U30" s="9"/>
    </row>
    <row r="31" customFormat="false" ht="12.75" hidden="false" customHeight="false" outlineLevel="0" collapsed="false">
      <c r="A31" s="25" t="n">
        <f aca="false">+A11</f>
        <v>35251</v>
      </c>
      <c r="B31" s="25" t="str">
        <f aca="false">+B11</f>
        <v>KO</v>
      </c>
      <c r="C31" s="21" t="n">
        <f aca="false">+C11</f>
        <v>25681.5738814405</v>
      </c>
      <c r="D31" s="34" t="n">
        <f aca="false">+C31</f>
        <v>25681.5738814405</v>
      </c>
      <c r="E31" s="9" t="n">
        <f aca="false">+E11</f>
        <v>46.2275</v>
      </c>
      <c r="F31" s="27" t="n">
        <f aca="false">+C31/E31</f>
        <v>555.547539482787</v>
      </c>
      <c r="G31" s="9" t="n">
        <f aca="false">+G11</f>
        <v>555</v>
      </c>
      <c r="H31" s="21" t="n">
        <f aca="false">+G31*E31</f>
        <v>25656.2625</v>
      </c>
      <c r="I31" s="9" t="n">
        <v>8</v>
      </c>
      <c r="J31" s="21" t="n">
        <f aca="false">+I31+H31</f>
        <v>25664.2625</v>
      </c>
      <c r="K31" s="22" t="n">
        <v>0</v>
      </c>
      <c r="L31" s="25" t="n">
        <v>35496</v>
      </c>
      <c r="M31" s="27" t="n">
        <f aca="false">+Data!Q140</f>
        <v>59.164</v>
      </c>
      <c r="N31" s="37" t="n">
        <f aca="false">(1.045^(1/12))</f>
        <v>1.00367480940044</v>
      </c>
      <c r="O31" s="21" t="n">
        <f aca="false">+M31*G31</f>
        <v>32836.02</v>
      </c>
      <c r="P31" s="21" t="n">
        <f aca="false">K31*N31</f>
        <v>0</v>
      </c>
      <c r="Q31" s="21" t="n">
        <f aca="false">O31+P31</f>
        <v>32836.02</v>
      </c>
      <c r="R31" s="9"/>
      <c r="S31" s="9"/>
      <c r="T31" s="21" t="n">
        <f aca="false">+P31</f>
        <v>0</v>
      </c>
      <c r="U31" s="9"/>
    </row>
    <row r="32" customFormat="false" ht="12.75" hidden="false" customHeight="false" outlineLevel="0" collapsed="false">
      <c r="A32" s="25" t="n">
        <f aca="false">+A12</f>
        <v>35279</v>
      </c>
      <c r="B32" s="25" t="str">
        <f aca="false">+B12</f>
        <v>INTC</v>
      </c>
      <c r="C32" s="21" t="n">
        <f aca="false">+C12</f>
        <v>26665.7196163892</v>
      </c>
      <c r="D32" s="34" t="n">
        <f aca="false">+C32</f>
        <v>26665.7196163892</v>
      </c>
      <c r="E32" s="9" t="n">
        <f aca="false">+E12</f>
        <v>19.6605</v>
      </c>
      <c r="F32" s="27" t="n">
        <f aca="false">+C32/E32</f>
        <v>1356.3093317255</v>
      </c>
      <c r="G32" s="9" t="n">
        <f aca="false">+G12</f>
        <v>1355</v>
      </c>
      <c r="H32" s="21" t="n">
        <f aca="false">+G32*E32</f>
        <v>26639.9775</v>
      </c>
      <c r="I32" s="9" t="n">
        <v>8</v>
      </c>
      <c r="J32" s="21" t="n">
        <f aca="false">+I32+H32</f>
        <v>26647.9775</v>
      </c>
      <c r="K32" s="22" t="n">
        <v>0</v>
      </c>
      <c r="L32" s="25" t="n">
        <v>35496</v>
      </c>
      <c r="M32" s="27" t="n">
        <f aca="false">+Data!Q141</f>
        <v>35.8257</v>
      </c>
      <c r="N32" s="37" t="n">
        <f aca="false">(1.045^(1/12))</f>
        <v>1.00367480940044</v>
      </c>
      <c r="O32" s="21" t="n">
        <f aca="false">+M32*G32</f>
        <v>48543.8235</v>
      </c>
      <c r="P32" s="21" t="n">
        <f aca="false">K32*N32</f>
        <v>0</v>
      </c>
      <c r="Q32" s="21" t="n">
        <f aca="false">O32+P32</f>
        <v>48543.8235</v>
      </c>
      <c r="R32" s="9"/>
      <c r="S32" s="9"/>
      <c r="T32" s="21" t="n">
        <f aca="false">+P32</f>
        <v>0</v>
      </c>
      <c r="U32" s="9"/>
    </row>
    <row r="33" customFormat="false" ht="12.75" hidden="false" customHeight="false" outlineLevel="0" collapsed="false">
      <c r="A33" s="25" t="n">
        <f aca="false">+A13</f>
        <v>35314</v>
      </c>
      <c r="B33" s="25" t="str">
        <f aca="false">+B13</f>
        <v>G</v>
      </c>
      <c r="C33" s="21" t="n">
        <f aca="false">+C13</f>
        <v>22075.185833068</v>
      </c>
      <c r="D33" s="34" t="n">
        <f aca="false">+C33</f>
        <v>22075.185833068</v>
      </c>
      <c r="E33" s="9" t="n">
        <f aca="false">+E13</f>
        <v>31.3647</v>
      </c>
      <c r="F33" s="27" t="n">
        <f aca="false">+C33/E33</f>
        <v>703.822636054801</v>
      </c>
      <c r="G33" s="9" t="n">
        <f aca="false">+G13</f>
        <v>703</v>
      </c>
      <c r="H33" s="21" t="n">
        <f aca="false">+G33*E33</f>
        <v>22049.3841</v>
      </c>
      <c r="I33" s="9" t="n">
        <v>8</v>
      </c>
      <c r="J33" s="21" t="n">
        <f aca="false">+I33+H33</f>
        <v>22057.3841</v>
      </c>
      <c r="K33" s="22" t="n">
        <v>0</v>
      </c>
      <c r="L33" s="25" t="n">
        <v>35496</v>
      </c>
      <c r="M33" s="27" t="n">
        <f aca="false">+Data!Q142</f>
        <v>41.0763</v>
      </c>
      <c r="N33" s="37" t="n">
        <f aca="false">(1.045^(1/12))</f>
        <v>1.00367480940044</v>
      </c>
      <c r="O33" s="21" t="n">
        <f aca="false">+M33*G33</f>
        <v>28876.6389</v>
      </c>
      <c r="P33" s="21" t="n">
        <f aca="false">K33*N33</f>
        <v>0</v>
      </c>
      <c r="Q33" s="21" t="n">
        <f aca="false">O33+P33</f>
        <v>28876.6389</v>
      </c>
      <c r="R33" s="9"/>
      <c r="S33" s="9"/>
      <c r="T33" s="21" t="n">
        <f aca="false">+P33</f>
        <v>0</v>
      </c>
      <c r="U33" s="9"/>
    </row>
    <row r="34" customFormat="false" ht="12.75" hidden="false" customHeight="false" outlineLevel="0" collapsed="false">
      <c r="A34" s="25" t="n">
        <f aca="false">+A14</f>
        <v>35342</v>
      </c>
      <c r="B34" s="25" t="str">
        <f aca="false">+B14</f>
        <v>CPQ</v>
      </c>
      <c r="C34" s="21" t="n">
        <f aca="false">+C14</f>
        <v>25866.831151044</v>
      </c>
      <c r="D34" s="34" t="n">
        <f aca="false">+C34</f>
        <v>25866.831151044</v>
      </c>
      <c r="E34" s="9" t="n">
        <f aca="false">+E14</f>
        <v>13.2207</v>
      </c>
      <c r="F34" s="27" t="n">
        <f aca="false">+C34/E34</f>
        <v>1956.54020975017</v>
      </c>
      <c r="G34" s="9" t="n">
        <f aca="false">+G14</f>
        <v>1955</v>
      </c>
      <c r="H34" s="21" t="n">
        <f aca="false">+G34*E34</f>
        <v>25846.4685</v>
      </c>
      <c r="I34" s="9" t="n">
        <v>8</v>
      </c>
      <c r="J34" s="21" t="n">
        <f aca="false">+I34+H34</f>
        <v>25854.4685</v>
      </c>
      <c r="K34" s="22" t="n">
        <v>0</v>
      </c>
      <c r="L34" s="25" t="n">
        <v>35496</v>
      </c>
      <c r="M34" s="27" t="n">
        <f aca="false">+Data!Q143</f>
        <v>15.2126</v>
      </c>
      <c r="N34" s="37" t="n">
        <f aca="false">(1.045^(1/12))</f>
        <v>1.00367480940044</v>
      </c>
      <c r="O34" s="21" t="n">
        <f aca="false">+M34*G34</f>
        <v>29740.633</v>
      </c>
      <c r="P34" s="21" t="n">
        <f aca="false">K34*N34</f>
        <v>0</v>
      </c>
      <c r="Q34" s="21" t="n">
        <f aca="false">O34+P34</f>
        <v>29740.633</v>
      </c>
      <c r="R34" s="9"/>
      <c r="S34" s="9"/>
      <c r="T34" s="21" t="n">
        <f aca="false">+P34</f>
        <v>0</v>
      </c>
      <c r="U34" s="9"/>
    </row>
    <row r="35" customFormat="false" ht="12.75" hidden="false" customHeight="false" outlineLevel="0" collapsed="false">
      <c r="A35" s="25" t="n">
        <f aca="false">+A15</f>
        <v>35370</v>
      </c>
      <c r="B35" s="25" t="str">
        <f aca="false">+B15</f>
        <v>BK</v>
      </c>
      <c r="C35" s="21" t="n">
        <f aca="false">+C15</f>
        <v>28224.6148814303</v>
      </c>
      <c r="D35" s="34" t="n">
        <f aca="false">+C35</f>
        <v>28224.6148814303</v>
      </c>
      <c r="E35" s="9" t="n">
        <f aca="false">+E15</f>
        <v>15.4754</v>
      </c>
      <c r="F35" s="27" t="n">
        <f aca="false">+C35/E35</f>
        <v>1823.83750219253</v>
      </c>
      <c r="G35" s="9" t="n">
        <f aca="false">+G15</f>
        <v>1823</v>
      </c>
      <c r="H35" s="21" t="n">
        <f aca="false">+G35*E35</f>
        <v>28211.6542</v>
      </c>
      <c r="I35" s="9" t="n">
        <v>8</v>
      </c>
      <c r="J35" s="21" t="n">
        <f aca="false">+I35+H35</f>
        <v>28219.6542</v>
      </c>
      <c r="K35" s="22" t="n">
        <v>0</v>
      </c>
      <c r="L35" s="25" t="n">
        <v>35496</v>
      </c>
      <c r="M35" s="27" t="n">
        <f aca="false">+Data!Q144</f>
        <v>20.012</v>
      </c>
      <c r="N35" s="37" t="n">
        <f aca="false">(1.045^(1/12))</f>
        <v>1.00367480940044</v>
      </c>
      <c r="O35" s="21" t="n">
        <f aca="false">+M35*G35</f>
        <v>36481.876</v>
      </c>
      <c r="P35" s="21" t="n">
        <f aca="false">K35*N35</f>
        <v>0</v>
      </c>
      <c r="Q35" s="21" t="n">
        <f aca="false">O35+P35</f>
        <v>36481.876</v>
      </c>
      <c r="R35" s="9"/>
      <c r="S35" s="9"/>
      <c r="T35" s="21" t="n">
        <f aca="false">+P35</f>
        <v>0</v>
      </c>
      <c r="U35" s="9"/>
    </row>
    <row r="36" customFormat="false" ht="12.75" hidden="false" customHeight="false" outlineLevel="0" collapsed="false">
      <c r="A36" s="25" t="n">
        <f aca="false">+A16</f>
        <v>35405</v>
      </c>
      <c r="B36" s="25" t="str">
        <f aca="false">+B16</f>
        <v>ORCL</v>
      </c>
      <c r="C36" s="21" t="n">
        <f aca="false">+C16</f>
        <v>27583.5519109891</v>
      </c>
      <c r="D36" s="34" t="n">
        <f aca="false">+C36</f>
        <v>27583.5519109891</v>
      </c>
      <c r="E36" s="9" t="n">
        <f aca="false">+E16</f>
        <v>20.2778</v>
      </c>
      <c r="F36" s="27" t="n">
        <f aca="false">+C36/E36</f>
        <v>1360.28326105342</v>
      </c>
      <c r="G36" s="9" t="n">
        <f aca="false">+G16</f>
        <v>1359</v>
      </c>
      <c r="H36" s="21" t="n">
        <f aca="false">+G36*E36</f>
        <v>27557.5302</v>
      </c>
      <c r="I36" s="9" t="n">
        <v>8</v>
      </c>
      <c r="J36" s="21" t="n">
        <f aca="false">+I36+H36</f>
        <v>27565.5302</v>
      </c>
      <c r="K36" s="22" t="n">
        <v>0</v>
      </c>
      <c r="L36" s="25" t="n">
        <v>35496</v>
      </c>
      <c r="M36" s="27" t="n">
        <f aca="false">+Data!Q145</f>
        <v>15.9167</v>
      </c>
      <c r="N36" s="37" t="n">
        <f aca="false">(1.045^(1/12))</f>
        <v>1.00367480940044</v>
      </c>
      <c r="O36" s="21" t="n">
        <f aca="false">+M36*G36</f>
        <v>21630.7953</v>
      </c>
      <c r="P36" s="21" t="n">
        <f aca="false">K36*N36</f>
        <v>0</v>
      </c>
      <c r="Q36" s="21" t="n">
        <f aca="false">O36+P36</f>
        <v>21630.7953</v>
      </c>
      <c r="R36" s="9"/>
      <c r="S36" s="9"/>
      <c r="T36" s="21" t="n">
        <f aca="false">+P36</f>
        <v>0</v>
      </c>
      <c r="U36" s="9"/>
    </row>
    <row r="37" customFormat="false" ht="12.75" hidden="false" customHeight="false" outlineLevel="0" collapsed="false">
      <c r="A37" s="25"/>
      <c r="B37" s="9"/>
      <c r="C37" s="21"/>
      <c r="D37" s="21"/>
      <c r="E37" s="9"/>
      <c r="F37" s="27"/>
      <c r="G37" s="9"/>
      <c r="H37" s="21"/>
      <c r="I37" s="9"/>
      <c r="J37" s="21"/>
      <c r="K37" s="22"/>
      <c r="L37" s="25"/>
      <c r="M37" s="27"/>
      <c r="N37" s="37"/>
      <c r="O37" s="21"/>
      <c r="P37" s="21"/>
      <c r="Q37" s="21"/>
      <c r="R37" s="9"/>
      <c r="S37" s="9"/>
      <c r="T37" s="21"/>
      <c r="U37" s="9"/>
    </row>
    <row r="38" customFormat="false" ht="12.75" hidden="false" customHeight="false" outlineLevel="0" collapsed="false">
      <c r="A38" s="9"/>
      <c r="B38" s="9"/>
      <c r="C38" s="30" t="n">
        <f aca="false">+C18+1000</f>
        <v>122000</v>
      </c>
      <c r="D38" s="21"/>
      <c r="E38" s="9"/>
      <c r="F38" s="27"/>
      <c r="G38" s="9"/>
      <c r="H38" s="21"/>
      <c r="I38" s="9"/>
      <c r="J38" s="21"/>
      <c r="K38" s="22"/>
      <c r="L38" s="9"/>
      <c r="M38" s="9"/>
      <c r="N38" s="37"/>
      <c r="O38" s="21" t="s">
        <v>41</v>
      </c>
      <c r="P38" s="21" t="n">
        <f aca="false">SUM(Q25:Q37)/C38</f>
        <v>3.34323523529331</v>
      </c>
      <c r="Q38" s="21" t="n">
        <f aca="false">(P38-1)*100</f>
        <v>234.323523529331</v>
      </c>
      <c r="R38" s="9" t="s">
        <v>42</v>
      </c>
      <c r="S38" s="9"/>
      <c r="T38" s="21"/>
      <c r="U38" s="9"/>
    </row>
    <row r="39" customFormat="false" ht="12.75" hidden="false" customHeight="false" outlineLevel="0" collapsed="false">
      <c r="A39" s="9"/>
      <c r="B39" s="9"/>
      <c r="C39" s="30"/>
      <c r="D39" s="21"/>
      <c r="E39" s="9"/>
      <c r="F39" s="27"/>
      <c r="G39" s="9"/>
      <c r="H39" s="21"/>
      <c r="I39" s="9"/>
      <c r="J39" s="21"/>
      <c r="K39" s="22"/>
      <c r="L39" s="9"/>
      <c r="M39" s="9"/>
      <c r="N39" s="37"/>
      <c r="O39" s="21" t="s">
        <v>43</v>
      </c>
      <c r="P39" s="21" t="n">
        <f aca="false">SUM(Q25:Q37)</f>
        <v>407874.698705784</v>
      </c>
      <c r="Q39" s="21"/>
      <c r="R39" s="9"/>
      <c r="S39" s="9"/>
      <c r="T39" s="21"/>
      <c r="U39" s="9"/>
    </row>
    <row r="40" customFormat="false" ht="12.75" hidden="false" customHeight="false" outlineLevel="0" collapsed="false">
      <c r="A40" s="9"/>
      <c r="B40" s="9"/>
      <c r="C40" s="9"/>
      <c r="D40" s="9"/>
      <c r="E40" s="21"/>
      <c r="F40" s="27"/>
      <c r="G40" s="9"/>
      <c r="H40" s="21"/>
      <c r="I40" s="9"/>
      <c r="J40" s="21"/>
      <c r="K40" s="22"/>
      <c r="L40" s="9"/>
      <c r="M40" s="9"/>
      <c r="N40" s="37"/>
      <c r="O40" s="21" t="s">
        <v>44</v>
      </c>
      <c r="P40" s="21" t="n">
        <f aca="false">SUM(T25:T37)</f>
        <v>35.0750057842542</v>
      </c>
      <c r="Q40" s="21"/>
      <c r="R40" s="9"/>
      <c r="S40" s="9"/>
      <c r="T40" s="21"/>
      <c r="U40" s="9"/>
    </row>
    <row r="41" customFormat="false" ht="12.75" hidden="false" customHeight="false" outlineLevel="0" collapsed="false">
      <c r="A41" s="9"/>
      <c r="B41" s="9"/>
      <c r="C41" s="21"/>
      <c r="D41" s="21"/>
      <c r="E41" s="9"/>
      <c r="F41" s="27"/>
      <c r="G41" s="9" t="s">
        <v>22</v>
      </c>
      <c r="H41" s="21"/>
      <c r="I41" s="9"/>
      <c r="J41" s="21"/>
      <c r="K41" s="22"/>
      <c r="L41" s="9"/>
      <c r="M41" s="9"/>
      <c r="N41" s="37"/>
      <c r="O41" s="21"/>
      <c r="P41" s="21"/>
      <c r="Q41" s="21"/>
      <c r="R41" s="9"/>
      <c r="S41" s="9"/>
      <c r="T41" s="21"/>
      <c r="U41" s="9"/>
    </row>
    <row r="42" customFormat="false" ht="12.75" hidden="false" customHeight="false" outlineLevel="0" collapsed="false">
      <c r="A42" s="9"/>
      <c r="B42" s="9"/>
      <c r="C42" s="21" t="s">
        <v>23</v>
      </c>
      <c r="D42" s="21" t="s">
        <v>51</v>
      </c>
      <c r="E42" s="9" t="s">
        <v>24</v>
      </c>
      <c r="F42" s="27" t="s">
        <v>25</v>
      </c>
      <c r="G42" s="9" t="s">
        <v>25</v>
      </c>
      <c r="H42" s="21" t="s">
        <v>24</v>
      </c>
      <c r="I42" s="9"/>
      <c r="J42" s="21" t="s">
        <v>26</v>
      </c>
      <c r="K42" s="22" t="s">
        <v>27</v>
      </c>
      <c r="L42" s="9" t="s">
        <v>28</v>
      </c>
      <c r="M42" s="28" t="s">
        <v>28</v>
      </c>
      <c r="N42" s="37" t="s">
        <v>27</v>
      </c>
      <c r="O42" s="21" t="s">
        <v>25</v>
      </c>
      <c r="P42" s="21" t="s">
        <v>27</v>
      </c>
      <c r="Q42" s="21" t="s">
        <v>28</v>
      </c>
      <c r="R42" s="9"/>
      <c r="S42" s="9"/>
      <c r="T42" s="21" t="s">
        <v>27</v>
      </c>
      <c r="U42" s="9"/>
    </row>
    <row r="43" customFormat="false" ht="12.75" hidden="false" customHeight="false" outlineLevel="0" collapsed="false">
      <c r="A43" s="20" t="s">
        <v>29</v>
      </c>
      <c r="B43" s="20" t="s">
        <v>25</v>
      </c>
      <c r="C43" s="23" t="s">
        <v>30</v>
      </c>
      <c r="D43" s="23" t="s">
        <v>23</v>
      </c>
      <c r="E43" s="20" t="s">
        <v>31</v>
      </c>
      <c r="F43" s="38" t="s">
        <v>30</v>
      </c>
      <c r="G43" s="20" t="s">
        <v>32</v>
      </c>
      <c r="H43" s="23" t="s">
        <v>33</v>
      </c>
      <c r="I43" s="20" t="s">
        <v>34</v>
      </c>
      <c r="J43" s="23" t="s">
        <v>35</v>
      </c>
      <c r="K43" s="24" t="s">
        <v>36</v>
      </c>
      <c r="L43" s="20" t="s">
        <v>29</v>
      </c>
      <c r="M43" s="29" t="s">
        <v>31</v>
      </c>
      <c r="N43" s="39" t="s">
        <v>37</v>
      </c>
      <c r="O43" s="23" t="s">
        <v>20</v>
      </c>
      <c r="P43" s="23" t="s">
        <v>20</v>
      </c>
      <c r="Q43" s="23" t="s">
        <v>33</v>
      </c>
      <c r="R43" s="20" t="s">
        <v>38</v>
      </c>
      <c r="S43" s="20" t="s">
        <v>34</v>
      </c>
      <c r="T43" s="23" t="s">
        <v>39</v>
      </c>
      <c r="U43" s="9"/>
    </row>
    <row r="44" customFormat="false" ht="12.75" hidden="false" customHeight="false" outlineLevel="0" collapsed="false">
      <c r="A44" s="25" t="n">
        <f aca="false">+A25</f>
        <v>35433</v>
      </c>
      <c r="B44" s="25" t="str">
        <f aca="false">+B25</f>
        <v>BAC</v>
      </c>
      <c r="C44" s="21" t="n">
        <f aca="false">+C25</f>
        <v>32338.1631114452</v>
      </c>
      <c r="D44" s="34" t="n">
        <f aca="false">+C44</f>
        <v>32338.1631114452</v>
      </c>
      <c r="E44" s="9" t="n">
        <f aca="false">+E25</f>
        <v>46.4122</v>
      </c>
      <c r="F44" s="27" t="n">
        <f aca="false">+C44/E44</f>
        <v>696.759970685405</v>
      </c>
      <c r="G44" s="9" t="n">
        <f aca="false">+G25</f>
        <v>696</v>
      </c>
      <c r="H44" s="21" t="n">
        <f aca="false">+G44*E44</f>
        <v>32302.8912</v>
      </c>
      <c r="I44" s="9" t="n">
        <v>8</v>
      </c>
      <c r="J44" s="21" t="n">
        <f aca="false">+I44+H44</f>
        <v>32310.8912</v>
      </c>
      <c r="K44" s="22" t="n">
        <v>0</v>
      </c>
      <c r="L44" s="25" t="n">
        <v>35524</v>
      </c>
      <c r="M44" s="9" t="n">
        <f aca="false">+Data!E148</f>
        <v>52.869</v>
      </c>
      <c r="N44" s="37" t="n">
        <f aca="false">(1.045^(1/12))</f>
        <v>1.00367480940044</v>
      </c>
      <c r="O44" s="21" t="n">
        <f aca="false">+M44*G44</f>
        <v>36796.824</v>
      </c>
      <c r="P44" s="21" t="n">
        <f aca="false">K44*N44</f>
        <v>0</v>
      </c>
      <c r="Q44" s="21" t="n">
        <f aca="false">O44+P44</f>
        <v>36796.824</v>
      </c>
      <c r="R44" s="9"/>
      <c r="S44" s="9"/>
      <c r="T44" s="21" t="n">
        <f aca="false">+P44</f>
        <v>0</v>
      </c>
      <c r="U44" s="9"/>
    </row>
    <row r="45" customFormat="false" ht="12.75" hidden="false" customHeight="false" outlineLevel="0" collapsed="false">
      <c r="A45" s="25" t="n">
        <f aca="false">+A26</f>
        <v>35468</v>
      </c>
      <c r="B45" s="25" t="str">
        <f aca="false">+B26</f>
        <v>MWD</v>
      </c>
      <c r="C45" s="21" t="n">
        <f aca="false">+C26</f>
        <v>32202.4287837498</v>
      </c>
      <c r="D45" s="34" t="n">
        <f aca="false">+C45</f>
        <v>32202.4287837498</v>
      </c>
      <c r="E45" s="27" t="n">
        <f aca="false">+E26</f>
        <v>40.7598</v>
      </c>
      <c r="F45" s="27" t="n">
        <f aca="false">+C45/E45</f>
        <v>790.05365050245</v>
      </c>
      <c r="G45" s="9" t="n">
        <f aca="false">+G26</f>
        <v>789</v>
      </c>
      <c r="H45" s="21" t="n">
        <f aca="false">+G45*E45</f>
        <v>32159.4822</v>
      </c>
      <c r="I45" s="9" t="n">
        <v>8</v>
      </c>
      <c r="J45" s="21" t="n">
        <f aca="false">+I45+H45</f>
        <v>32167.4822</v>
      </c>
      <c r="K45" s="22" t="n">
        <v>0</v>
      </c>
      <c r="L45" s="25" t="n">
        <v>35524</v>
      </c>
      <c r="M45" s="9" t="n">
        <f aca="false">+Data!E149</f>
        <v>36.0332</v>
      </c>
      <c r="N45" s="37" t="n">
        <f aca="false">(1.045^(1/12))</f>
        <v>1.00367480940044</v>
      </c>
      <c r="O45" s="21" t="n">
        <f aca="false">+M45*G45</f>
        <v>28430.1948</v>
      </c>
      <c r="P45" s="21" t="n">
        <f aca="false">K45*N45</f>
        <v>0</v>
      </c>
      <c r="Q45" s="21" t="n">
        <f aca="false">O45+P45</f>
        <v>28430.1948</v>
      </c>
      <c r="R45" s="9"/>
      <c r="S45" s="9"/>
      <c r="T45" s="21" t="n">
        <f aca="false">+P45</f>
        <v>0</v>
      </c>
      <c r="U45" s="9"/>
    </row>
    <row r="46" customFormat="false" ht="12.75" hidden="false" customHeight="false" outlineLevel="0" collapsed="false">
      <c r="A46" s="25" t="n">
        <f aca="false">+L36</f>
        <v>35496</v>
      </c>
      <c r="B46" s="25" t="s">
        <v>111</v>
      </c>
      <c r="C46" s="21" t="n">
        <f aca="false">1000+O27+P40-8</f>
        <v>23265.5626057843</v>
      </c>
      <c r="D46" s="34" t="n">
        <f aca="false">+P39/12+1000-8</f>
        <v>34981.558225482</v>
      </c>
      <c r="E46" s="27" t="n">
        <f aca="false">+Data!D150</f>
        <v>65.0831</v>
      </c>
      <c r="F46" s="27" t="n">
        <f aca="false">+C46/E46</f>
        <v>357.474714722935</v>
      </c>
      <c r="G46" s="9" t="n">
        <v>357</v>
      </c>
      <c r="H46" s="21" t="n">
        <f aca="false">+G46*E46</f>
        <v>23234.6667</v>
      </c>
      <c r="I46" s="9" t="n">
        <v>8</v>
      </c>
      <c r="J46" s="21" t="n">
        <f aca="false">+I46+H46</f>
        <v>23242.6667</v>
      </c>
      <c r="K46" s="22" t="n">
        <f aca="false">+C46-J46</f>
        <v>22.8959057842512</v>
      </c>
      <c r="L46" s="25" t="n">
        <v>35524</v>
      </c>
      <c r="M46" s="9" t="n">
        <f aca="false">+Data!E150</f>
        <v>58.2298</v>
      </c>
      <c r="N46" s="37" t="n">
        <f aca="false">(1.045^(1/12))</f>
        <v>1.00367480940044</v>
      </c>
      <c r="O46" s="21" t="n">
        <f aca="false">+M46*G46</f>
        <v>20788.0386</v>
      </c>
      <c r="P46" s="21" t="n">
        <f aca="false">K46*N46</f>
        <v>22.9800438740587</v>
      </c>
      <c r="Q46" s="21" t="n">
        <f aca="false">O46+P46</f>
        <v>20811.0186438741</v>
      </c>
      <c r="R46" s="9"/>
      <c r="S46" s="9"/>
      <c r="T46" s="21" t="n">
        <f aca="false">+P46</f>
        <v>22.9800438740587</v>
      </c>
      <c r="U46" s="9"/>
    </row>
    <row r="47" customFormat="false" ht="12.75" hidden="false" customHeight="false" outlineLevel="0" collapsed="false">
      <c r="A47" s="25" t="n">
        <f aca="false">+A28</f>
        <v>35160</v>
      </c>
      <c r="B47" s="25" t="str">
        <f aca="false">+B28</f>
        <v>WFC</v>
      </c>
      <c r="C47" s="21" t="n">
        <f aca="false">+C28</f>
        <v>24762.4383429133</v>
      </c>
      <c r="D47" s="34" t="n">
        <f aca="false">+C47</f>
        <v>24762.4383429133</v>
      </c>
      <c r="E47" s="27" t="n">
        <f aca="false">+E28</f>
        <v>17.759</v>
      </c>
      <c r="F47" s="27" t="n">
        <f aca="false">+C47/E47</f>
        <v>1394.35994948552</v>
      </c>
      <c r="G47" s="9" t="n">
        <f aca="false">+G28</f>
        <v>1394</v>
      </c>
      <c r="H47" s="21" t="n">
        <f aca="false">+G47*E47</f>
        <v>24756.046</v>
      </c>
      <c r="I47" s="9" t="n">
        <v>8</v>
      </c>
      <c r="J47" s="21" t="n">
        <f aca="false">+I47+H47</f>
        <v>24764.046</v>
      </c>
      <c r="K47" s="22" t="n">
        <v>0</v>
      </c>
      <c r="L47" s="25" t="n">
        <v>35524</v>
      </c>
      <c r="M47" s="27" t="n">
        <f aca="false">+Data!R137</f>
        <v>22.9567</v>
      </c>
      <c r="N47" s="37" t="n">
        <f aca="false">(1.045^(1/12))</f>
        <v>1.00367480940044</v>
      </c>
      <c r="O47" s="21" t="n">
        <f aca="false">+M47*G47</f>
        <v>32001.6398</v>
      </c>
      <c r="P47" s="21" t="n">
        <f aca="false">K47*N47</f>
        <v>0</v>
      </c>
      <c r="Q47" s="21" t="n">
        <f aca="false">O47+P47</f>
        <v>32001.6398</v>
      </c>
      <c r="R47" s="9"/>
      <c r="S47" s="9"/>
      <c r="T47" s="21" t="n">
        <f aca="false">+P47</f>
        <v>0</v>
      </c>
      <c r="U47" s="9"/>
    </row>
    <row r="48" customFormat="false" ht="12.75" hidden="false" customHeight="false" outlineLevel="0" collapsed="false">
      <c r="A48" s="25" t="n">
        <f aca="false">+A29</f>
        <v>35188</v>
      </c>
      <c r="B48" s="25" t="str">
        <f aca="false">+B29</f>
        <v>NKE</v>
      </c>
      <c r="C48" s="21" t="n">
        <f aca="false">+C29</f>
        <v>24537.9413552253</v>
      </c>
      <c r="D48" s="34" t="n">
        <f aca="false">+C48</f>
        <v>24537.9413552253</v>
      </c>
      <c r="E48" s="9" t="n">
        <f aca="false">+E29</f>
        <v>43.4319</v>
      </c>
      <c r="F48" s="27" t="n">
        <f aca="false">+C48/E48</f>
        <v>564.975084102361</v>
      </c>
      <c r="G48" s="9" t="n">
        <f aca="false">+G29</f>
        <v>564</v>
      </c>
      <c r="H48" s="21" t="n">
        <f aca="false">+G48*E48</f>
        <v>24495.5916</v>
      </c>
      <c r="I48" s="9" t="n">
        <v>8</v>
      </c>
      <c r="J48" s="21" t="n">
        <f aca="false">+I48+H48</f>
        <v>24503.5916</v>
      </c>
      <c r="K48" s="22" t="n">
        <v>0</v>
      </c>
      <c r="L48" s="25" t="n">
        <v>35524</v>
      </c>
      <c r="M48" s="27" t="n">
        <f aca="false">+Data!R138</f>
        <v>57.8261</v>
      </c>
      <c r="N48" s="37" t="n">
        <f aca="false">(1.045^(1/12))</f>
        <v>1.00367480940044</v>
      </c>
      <c r="O48" s="21" t="n">
        <f aca="false">+M48*G48</f>
        <v>32613.9204</v>
      </c>
      <c r="P48" s="21" t="n">
        <f aca="false">K48*N48</f>
        <v>0</v>
      </c>
      <c r="Q48" s="21" t="n">
        <f aca="false">O48+P48</f>
        <v>32613.9204</v>
      </c>
      <c r="R48" s="9"/>
      <c r="S48" s="9"/>
      <c r="T48" s="21" t="n">
        <f aca="false">+P48</f>
        <v>0</v>
      </c>
      <c r="U48" s="9"/>
    </row>
    <row r="49" customFormat="false" ht="12.75" hidden="false" customHeight="false" outlineLevel="0" collapsed="false">
      <c r="A49" s="25" t="n">
        <f aca="false">+A30</f>
        <v>35223</v>
      </c>
      <c r="B49" s="25" t="str">
        <f aca="false">+B30</f>
        <v>MSFT</v>
      </c>
      <c r="C49" s="21" t="n">
        <f aca="false">+C30</f>
        <v>25955.8760155276</v>
      </c>
      <c r="D49" s="34" t="n">
        <f aca="false">+C49</f>
        <v>25955.8760155276</v>
      </c>
      <c r="E49" s="9" t="n">
        <f aca="false">+E30</f>
        <v>15.1562</v>
      </c>
      <c r="F49" s="27" t="n">
        <f aca="false">+C49/E49</f>
        <v>1712.55829400031</v>
      </c>
      <c r="G49" s="9" t="n">
        <f aca="false">+G30</f>
        <v>1712</v>
      </c>
      <c r="H49" s="21" t="n">
        <f aca="false">+G49*E49</f>
        <v>25947.4144</v>
      </c>
      <c r="I49" s="9" t="n">
        <v>8</v>
      </c>
      <c r="J49" s="21" t="n">
        <f aca="false">+I49+H49</f>
        <v>25955.4144</v>
      </c>
      <c r="K49" s="22" t="n">
        <v>0</v>
      </c>
      <c r="L49" s="25" t="n">
        <v>35524</v>
      </c>
      <c r="M49" s="27" t="n">
        <f aca="false">+Data!R139</f>
        <v>23.5469</v>
      </c>
      <c r="N49" s="37" t="n">
        <f aca="false">(1.045^(1/12))</f>
        <v>1.00367480940044</v>
      </c>
      <c r="O49" s="21" t="n">
        <f aca="false">+M49*G49</f>
        <v>40312.2928</v>
      </c>
      <c r="P49" s="21" t="n">
        <f aca="false">K49*N49</f>
        <v>0</v>
      </c>
      <c r="Q49" s="21" t="n">
        <f aca="false">O49+P49</f>
        <v>40312.2928</v>
      </c>
      <c r="R49" s="9"/>
      <c r="S49" s="9"/>
      <c r="T49" s="21" t="n">
        <f aca="false">+P49</f>
        <v>0</v>
      </c>
      <c r="U49" s="9"/>
    </row>
    <row r="50" customFormat="false" ht="12.75" hidden="false" customHeight="false" outlineLevel="0" collapsed="false">
      <c r="A50" s="25" t="n">
        <f aca="false">+A31</f>
        <v>35251</v>
      </c>
      <c r="B50" s="25" t="str">
        <f aca="false">+B31</f>
        <v>KO</v>
      </c>
      <c r="C50" s="21" t="n">
        <f aca="false">+C31</f>
        <v>25681.5738814405</v>
      </c>
      <c r="D50" s="34" t="n">
        <f aca="false">+C50</f>
        <v>25681.5738814405</v>
      </c>
      <c r="E50" s="9" t="n">
        <f aca="false">+E31</f>
        <v>46.2275</v>
      </c>
      <c r="F50" s="27" t="n">
        <f aca="false">+C50/E50</f>
        <v>555.547539482787</v>
      </c>
      <c r="G50" s="9" t="n">
        <f aca="false">+G31</f>
        <v>555</v>
      </c>
      <c r="H50" s="21" t="n">
        <f aca="false">+G50*E50</f>
        <v>25656.2625</v>
      </c>
      <c r="I50" s="9" t="n">
        <v>8</v>
      </c>
      <c r="J50" s="21" t="n">
        <f aca="false">+I50+H50</f>
        <v>25664.2625</v>
      </c>
      <c r="K50" s="22" t="n">
        <v>0</v>
      </c>
      <c r="L50" s="25" t="n">
        <v>35524</v>
      </c>
      <c r="M50" s="27" t="n">
        <f aca="false">+Data!R140</f>
        <v>56.235</v>
      </c>
      <c r="N50" s="37" t="n">
        <f aca="false">(1.045^(1/12))</f>
        <v>1.00367480940044</v>
      </c>
      <c r="O50" s="21" t="n">
        <f aca="false">+M50*G50</f>
        <v>31210.425</v>
      </c>
      <c r="P50" s="21" t="n">
        <f aca="false">K50*N50</f>
        <v>0</v>
      </c>
      <c r="Q50" s="21" t="n">
        <f aca="false">O50+P50</f>
        <v>31210.425</v>
      </c>
      <c r="R50" s="9"/>
      <c r="S50" s="9"/>
      <c r="T50" s="21" t="n">
        <f aca="false">+P50</f>
        <v>0</v>
      </c>
      <c r="U50" s="9"/>
    </row>
    <row r="51" customFormat="false" ht="12.75" hidden="false" customHeight="false" outlineLevel="0" collapsed="false">
      <c r="A51" s="25" t="n">
        <f aca="false">+A32</f>
        <v>35279</v>
      </c>
      <c r="B51" s="25" t="str">
        <f aca="false">+B32</f>
        <v>INTC</v>
      </c>
      <c r="C51" s="21" t="n">
        <f aca="false">+C32</f>
        <v>26665.7196163892</v>
      </c>
      <c r="D51" s="34" t="n">
        <f aca="false">+C51</f>
        <v>26665.7196163892</v>
      </c>
      <c r="E51" s="9" t="n">
        <f aca="false">+E32</f>
        <v>19.6605</v>
      </c>
      <c r="F51" s="27" t="n">
        <f aca="false">+C51/E51</f>
        <v>1356.3093317255</v>
      </c>
      <c r="G51" s="9" t="n">
        <f aca="false">+G32</f>
        <v>1355</v>
      </c>
      <c r="H51" s="21" t="n">
        <f aca="false">+G51*E51</f>
        <v>26639.9775</v>
      </c>
      <c r="I51" s="9" t="n">
        <v>8</v>
      </c>
      <c r="J51" s="21" t="n">
        <f aca="false">+I51+H51</f>
        <v>26647.9775</v>
      </c>
      <c r="K51" s="22" t="n">
        <v>0</v>
      </c>
      <c r="L51" s="25" t="n">
        <v>35524</v>
      </c>
      <c r="M51" s="27" t="n">
        <f aca="false">+Data!R141</f>
        <v>36.2002</v>
      </c>
      <c r="N51" s="37" t="n">
        <f aca="false">(1.045^(1/12))</f>
        <v>1.00367480940044</v>
      </c>
      <c r="O51" s="21" t="n">
        <f aca="false">+M51*G51</f>
        <v>49051.271</v>
      </c>
      <c r="P51" s="21" t="n">
        <f aca="false">K51*N51</f>
        <v>0</v>
      </c>
      <c r="Q51" s="21" t="n">
        <f aca="false">O51+P51</f>
        <v>49051.271</v>
      </c>
      <c r="R51" s="9"/>
      <c r="S51" s="9"/>
      <c r="T51" s="21" t="n">
        <f aca="false">+P51</f>
        <v>0</v>
      </c>
      <c r="U51" s="9"/>
    </row>
    <row r="52" customFormat="false" ht="12.75" hidden="false" customHeight="false" outlineLevel="0" collapsed="false">
      <c r="A52" s="25" t="n">
        <f aca="false">+A33</f>
        <v>35314</v>
      </c>
      <c r="B52" s="25" t="str">
        <f aca="false">+B33</f>
        <v>G</v>
      </c>
      <c r="C52" s="21" t="n">
        <f aca="false">+C33</f>
        <v>22075.185833068</v>
      </c>
      <c r="D52" s="34" t="n">
        <f aca="false">+C52</f>
        <v>22075.185833068</v>
      </c>
      <c r="E52" s="9" t="n">
        <f aca="false">+E33</f>
        <v>31.3647</v>
      </c>
      <c r="F52" s="27" t="n">
        <f aca="false">+C52/E52</f>
        <v>703.822636054801</v>
      </c>
      <c r="G52" s="9" t="n">
        <f aca="false">+G33</f>
        <v>703</v>
      </c>
      <c r="H52" s="21" t="n">
        <f aca="false">+G52*E52</f>
        <v>22049.3841</v>
      </c>
      <c r="I52" s="9" t="n">
        <v>8</v>
      </c>
      <c r="J52" s="21" t="n">
        <f aca="false">+I52+H52</f>
        <v>22057.3841</v>
      </c>
      <c r="K52" s="22" t="n">
        <v>0</v>
      </c>
      <c r="L52" s="25" t="n">
        <v>35524</v>
      </c>
      <c r="M52" s="27" t="n">
        <f aca="false">+Data!R142</f>
        <v>38.2562</v>
      </c>
      <c r="N52" s="37" t="n">
        <f aca="false">(1.045^(1/12))</f>
        <v>1.00367480940044</v>
      </c>
      <c r="O52" s="21" t="n">
        <f aca="false">+M52*G52</f>
        <v>26894.1086</v>
      </c>
      <c r="P52" s="21" t="n">
        <f aca="false">K52*N52</f>
        <v>0</v>
      </c>
      <c r="Q52" s="21" t="n">
        <f aca="false">O52+P52</f>
        <v>26894.1086</v>
      </c>
      <c r="R52" s="9"/>
      <c r="S52" s="9"/>
      <c r="T52" s="21" t="n">
        <f aca="false">+P52</f>
        <v>0</v>
      </c>
      <c r="U52" s="9"/>
    </row>
    <row r="53" customFormat="false" ht="12.75" hidden="false" customHeight="false" outlineLevel="0" collapsed="false">
      <c r="A53" s="25" t="n">
        <f aca="false">+A34</f>
        <v>35342</v>
      </c>
      <c r="B53" s="25" t="str">
        <f aca="false">+B34</f>
        <v>CPQ</v>
      </c>
      <c r="C53" s="21" t="n">
        <f aca="false">+C34</f>
        <v>25866.831151044</v>
      </c>
      <c r="D53" s="34" t="n">
        <f aca="false">+C53</f>
        <v>25866.831151044</v>
      </c>
      <c r="E53" s="9" t="n">
        <f aca="false">+E34</f>
        <v>13.2207</v>
      </c>
      <c r="F53" s="27" t="n">
        <f aca="false">+C53/E53</f>
        <v>1956.54020975017</v>
      </c>
      <c r="G53" s="9" t="n">
        <f aca="false">+G34</f>
        <v>1955</v>
      </c>
      <c r="H53" s="21" t="n">
        <f aca="false">+G53*E53</f>
        <v>25846.4685</v>
      </c>
      <c r="I53" s="9" t="n">
        <v>8</v>
      </c>
      <c r="J53" s="21" t="n">
        <f aca="false">+I53+H53</f>
        <v>25854.4685</v>
      </c>
      <c r="K53" s="22" t="n">
        <v>0</v>
      </c>
      <c r="L53" s="25" t="n">
        <v>35524</v>
      </c>
      <c r="M53" s="27" t="n">
        <f aca="false">+Data!R143</f>
        <v>15.1379</v>
      </c>
      <c r="N53" s="37" t="n">
        <f aca="false">(1.045^(1/12))</f>
        <v>1.00367480940044</v>
      </c>
      <c r="O53" s="21" t="n">
        <f aca="false">+M53*G53</f>
        <v>29594.5945</v>
      </c>
      <c r="P53" s="21" t="n">
        <f aca="false">K53*N53</f>
        <v>0</v>
      </c>
      <c r="Q53" s="21" t="n">
        <f aca="false">O53+P53</f>
        <v>29594.5945</v>
      </c>
      <c r="R53" s="9"/>
      <c r="S53" s="9"/>
      <c r="T53" s="21" t="n">
        <f aca="false">+P53</f>
        <v>0</v>
      </c>
      <c r="U53" s="9"/>
    </row>
    <row r="54" customFormat="false" ht="12.75" hidden="false" customHeight="false" outlineLevel="0" collapsed="false">
      <c r="A54" s="25" t="n">
        <f aca="false">+A35</f>
        <v>35370</v>
      </c>
      <c r="B54" s="25" t="str">
        <f aca="false">+B35</f>
        <v>BK</v>
      </c>
      <c r="C54" s="21" t="n">
        <f aca="false">+C35</f>
        <v>28224.6148814303</v>
      </c>
      <c r="D54" s="34" t="n">
        <f aca="false">+C54</f>
        <v>28224.6148814303</v>
      </c>
      <c r="E54" s="9" t="n">
        <f aca="false">+E35</f>
        <v>15.4754</v>
      </c>
      <c r="F54" s="27" t="n">
        <f aca="false">+C54/E54</f>
        <v>1823.83750219253</v>
      </c>
      <c r="G54" s="9" t="n">
        <f aca="false">+G35</f>
        <v>1823</v>
      </c>
      <c r="H54" s="21" t="n">
        <f aca="false">+G54*E54</f>
        <v>28211.6542</v>
      </c>
      <c r="I54" s="9" t="n">
        <v>8</v>
      </c>
      <c r="J54" s="21" t="n">
        <f aca="false">+I54+H54</f>
        <v>28219.6542</v>
      </c>
      <c r="K54" s="22" t="n">
        <v>0</v>
      </c>
      <c r="L54" s="25" t="n">
        <v>35524</v>
      </c>
      <c r="M54" s="27" t="n">
        <f aca="false">+Data!R144</f>
        <v>17.1959</v>
      </c>
      <c r="N54" s="37" t="n">
        <f aca="false">(1.045^(1/12))</f>
        <v>1.00367480940044</v>
      </c>
      <c r="O54" s="21" t="n">
        <f aca="false">+M54*G54</f>
        <v>31348.1257</v>
      </c>
      <c r="P54" s="21" t="n">
        <f aca="false">K54*N54</f>
        <v>0</v>
      </c>
      <c r="Q54" s="21" t="n">
        <f aca="false">O54+P54</f>
        <v>31348.1257</v>
      </c>
      <c r="R54" s="9"/>
      <c r="S54" s="9"/>
      <c r="T54" s="21" t="n">
        <f aca="false">+P54</f>
        <v>0</v>
      </c>
      <c r="U54" s="9"/>
    </row>
    <row r="55" customFormat="false" ht="12.75" hidden="false" customHeight="false" outlineLevel="0" collapsed="false">
      <c r="A55" s="25" t="n">
        <f aca="false">+A36</f>
        <v>35405</v>
      </c>
      <c r="B55" s="25" t="str">
        <f aca="false">+B36</f>
        <v>ORCL</v>
      </c>
      <c r="C55" s="21" t="n">
        <f aca="false">+C36</f>
        <v>27583.5519109891</v>
      </c>
      <c r="D55" s="34" t="n">
        <f aca="false">+C55</f>
        <v>27583.5519109891</v>
      </c>
      <c r="E55" s="9" t="n">
        <f aca="false">+E36</f>
        <v>20.2778</v>
      </c>
      <c r="F55" s="27" t="n">
        <f aca="false">+C55/E55</f>
        <v>1360.28326105342</v>
      </c>
      <c r="G55" s="9" t="n">
        <f aca="false">+G36</f>
        <v>1359</v>
      </c>
      <c r="H55" s="21" t="n">
        <f aca="false">+G55*E55</f>
        <v>27557.5302</v>
      </c>
      <c r="I55" s="9" t="n">
        <v>8</v>
      </c>
      <c r="J55" s="21" t="n">
        <f aca="false">+I55+H55</f>
        <v>27565.5302</v>
      </c>
      <c r="K55" s="22" t="n">
        <v>0</v>
      </c>
      <c r="L55" s="25" t="n">
        <v>35524</v>
      </c>
      <c r="M55" s="27" t="n">
        <f aca="false">+Data!R145</f>
        <v>17.2778</v>
      </c>
      <c r="N55" s="37" t="n">
        <f aca="false">(1.045^(1/12))</f>
        <v>1.00367480940044</v>
      </c>
      <c r="O55" s="21" t="n">
        <f aca="false">+M55*G55</f>
        <v>23480.5302</v>
      </c>
      <c r="P55" s="21" t="n">
        <f aca="false">K55*N55</f>
        <v>0</v>
      </c>
      <c r="Q55" s="21" t="n">
        <f aca="false">O55+P55</f>
        <v>23480.5302</v>
      </c>
      <c r="R55" s="9"/>
      <c r="S55" s="9"/>
      <c r="T55" s="21" t="n">
        <f aca="false">+P55</f>
        <v>0</v>
      </c>
      <c r="U55" s="9"/>
    </row>
    <row r="56" customFormat="false" ht="12.75" hidden="false" customHeight="false" outlineLevel="0" collapsed="false">
      <c r="A56" s="25"/>
      <c r="B56" s="9"/>
      <c r="C56" s="21"/>
      <c r="D56" s="21"/>
      <c r="E56" s="9"/>
      <c r="F56" s="27"/>
      <c r="G56" s="9"/>
      <c r="H56" s="21"/>
      <c r="I56" s="9"/>
      <c r="J56" s="21"/>
      <c r="K56" s="22"/>
      <c r="L56" s="25"/>
      <c r="M56" s="27"/>
      <c r="N56" s="37"/>
      <c r="O56" s="21"/>
      <c r="P56" s="21"/>
      <c r="Q56" s="21"/>
      <c r="R56" s="9"/>
      <c r="S56" s="9"/>
      <c r="T56" s="21"/>
      <c r="U56" s="9"/>
    </row>
    <row r="57" customFormat="false" ht="12.75" hidden="false" customHeight="false" outlineLevel="0" collapsed="false">
      <c r="A57" s="9"/>
      <c r="B57" s="9"/>
      <c r="C57" s="30" t="n">
        <f aca="false">+C38+1000</f>
        <v>123000</v>
      </c>
      <c r="D57" s="21"/>
      <c r="E57" s="9"/>
      <c r="F57" s="27"/>
      <c r="G57" s="9"/>
      <c r="H57" s="21"/>
      <c r="I57" s="9"/>
      <c r="J57" s="21"/>
      <c r="K57" s="22"/>
      <c r="L57" s="9"/>
      <c r="M57" s="9"/>
      <c r="N57" s="37"/>
      <c r="O57" s="21" t="s">
        <v>41</v>
      </c>
      <c r="P57" s="21" t="n">
        <f aca="false">SUM(Q44:Q56)/C57</f>
        <v>3.11012150767377</v>
      </c>
      <c r="Q57" s="21" t="n">
        <f aca="false">(P57-1)*100</f>
        <v>211.012150767377</v>
      </c>
      <c r="R57" s="9" t="s">
        <v>42</v>
      </c>
      <c r="S57" s="9"/>
      <c r="T57" s="21"/>
      <c r="U57" s="9"/>
    </row>
    <row r="58" customFormat="false" ht="12.75" hidden="false" customHeight="false" outlineLevel="0" collapsed="false">
      <c r="A58" s="9"/>
      <c r="B58" s="9"/>
      <c r="C58" s="21"/>
      <c r="D58" s="21"/>
      <c r="E58" s="9"/>
      <c r="F58" s="27"/>
      <c r="G58" s="9"/>
      <c r="H58" s="21"/>
      <c r="I58" s="9"/>
      <c r="J58" s="21"/>
      <c r="K58" s="22"/>
      <c r="L58" s="9"/>
      <c r="M58" s="9"/>
      <c r="N58" s="37"/>
      <c r="O58" s="21" t="s">
        <v>43</v>
      </c>
      <c r="P58" s="21" t="n">
        <f aca="false">SUM(Q44:Q56)</f>
        <v>382544.945443874</v>
      </c>
      <c r="Q58" s="21"/>
      <c r="R58" s="9"/>
      <c r="S58" s="9"/>
      <c r="T58" s="21"/>
      <c r="U58" s="9"/>
    </row>
    <row r="59" customFormat="false" ht="12.75" hidden="false" customHeight="false" outlineLevel="0" collapsed="false">
      <c r="A59" s="9"/>
      <c r="B59" s="9"/>
      <c r="C59" s="9"/>
      <c r="D59" s="9"/>
      <c r="E59" s="21"/>
      <c r="F59" s="27"/>
      <c r="G59" s="9"/>
      <c r="H59" s="21"/>
      <c r="I59" s="9"/>
      <c r="J59" s="21"/>
      <c r="K59" s="22"/>
      <c r="L59" s="9"/>
      <c r="M59" s="9"/>
      <c r="N59" s="37"/>
      <c r="O59" s="21" t="s">
        <v>44</v>
      </c>
      <c r="P59" s="21" t="n">
        <f aca="false">SUM(T44:T56)</f>
        <v>22.9800438740587</v>
      </c>
      <c r="Q59" s="21"/>
      <c r="R59" s="9"/>
      <c r="S59" s="9"/>
      <c r="T59" s="21"/>
      <c r="U59" s="9"/>
    </row>
    <row r="60" customFormat="false" ht="12.75" hidden="false" customHeight="false" outlineLevel="0" collapsed="false">
      <c r="A60" s="9"/>
      <c r="B60" s="9"/>
      <c r="C60" s="9"/>
      <c r="D60" s="21"/>
      <c r="E60" s="9"/>
      <c r="F60" s="27"/>
      <c r="G60" s="9"/>
      <c r="H60" s="21"/>
      <c r="I60" s="9"/>
      <c r="J60" s="21"/>
      <c r="K60" s="22"/>
      <c r="L60" s="9"/>
      <c r="M60" s="9"/>
      <c r="N60" s="37"/>
      <c r="O60" s="21"/>
      <c r="P60" s="21"/>
      <c r="Q60" s="21"/>
      <c r="R60" s="9"/>
      <c r="S60" s="9"/>
      <c r="T60" s="21"/>
      <c r="U60" s="9"/>
    </row>
    <row r="61" customFormat="false" ht="12.75" hidden="false" customHeight="false" outlineLevel="0" collapsed="false">
      <c r="A61" s="9"/>
      <c r="B61" s="9"/>
      <c r="C61" s="21"/>
      <c r="D61" s="21"/>
      <c r="E61" s="9"/>
      <c r="F61" s="27"/>
      <c r="G61" s="9" t="s">
        <v>22</v>
      </c>
      <c r="H61" s="21"/>
      <c r="I61" s="9"/>
      <c r="J61" s="21"/>
      <c r="K61" s="22"/>
      <c r="L61" s="9"/>
      <c r="M61" s="9"/>
      <c r="N61" s="37"/>
      <c r="O61" s="21"/>
      <c r="P61" s="21"/>
      <c r="Q61" s="21"/>
      <c r="R61" s="9"/>
      <c r="S61" s="9"/>
      <c r="T61" s="21"/>
      <c r="U61" s="9"/>
    </row>
    <row r="62" customFormat="false" ht="12.75" hidden="false" customHeight="false" outlineLevel="0" collapsed="false">
      <c r="A62" s="9"/>
      <c r="B62" s="9"/>
      <c r="C62" s="21" t="s">
        <v>23</v>
      </c>
      <c r="D62" s="21" t="s">
        <v>51</v>
      </c>
      <c r="E62" s="9" t="s">
        <v>24</v>
      </c>
      <c r="F62" s="27" t="s">
        <v>25</v>
      </c>
      <c r="G62" s="9" t="s">
        <v>25</v>
      </c>
      <c r="H62" s="21" t="s">
        <v>24</v>
      </c>
      <c r="I62" s="9"/>
      <c r="J62" s="21" t="s">
        <v>26</v>
      </c>
      <c r="K62" s="22" t="s">
        <v>47</v>
      </c>
      <c r="L62" s="9" t="s">
        <v>28</v>
      </c>
      <c r="M62" s="28" t="s">
        <v>28</v>
      </c>
      <c r="N62" s="37" t="s">
        <v>27</v>
      </c>
      <c r="O62" s="21" t="s">
        <v>25</v>
      </c>
      <c r="P62" s="21" t="s">
        <v>27</v>
      </c>
      <c r="Q62" s="21" t="s">
        <v>28</v>
      </c>
      <c r="R62" s="9"/>
      <c r="S62" s="9"/>
      <c r="T62" s="21" t="s">
        <v>27</v>
      </c>
      <c r="U62" s="9"/>
    </row>
    <row r="63" customFormat="false" ht="12.75" hidden="false" customHeight="false" outlineLevel="0" collapsed="false">
      <c r="A63" s="20" t="s">
        <v>29</v>
      </c>
      <c r="B63" s="20" t="s">
        <v>25</v>
      </c>
      <c r="C63" s="23" t="s">
        <v>30</v>
      </c>
      <c r="D63" s="23" t="s">
        <v>23</v>
      </c>
      <c r="E63" s="20" t="s">
        <v>31</v>
      </c>
      <c r="F63" s="38" t="s">
        <v>30</v>
      </c>
      <c r="G63" s="20" t="s">
        <v>32</v>
      </c>
      <c r="H63" s="23" t="s">
        <v>33</v>
      </c>
      <c r="I63" s="20" t="s">
        <v>34</v>
      </c>
      <c r="J63" s="23" t="s">
        <v>35</v>
      </c>
      <c r="K63" s="24" t="s">
        <v>36</v>
      </c>
      <c r="L63" s="20" t="s">
        <v>29</v>
      </c>
      <c r="M63" s="29" t="s">
        <v>31</v>
      </c>
      <c r="N63" s="39" t="s">
        <v>37</v>
      </c>
      <c r="O63" s="23" t="s">
        <v>20</v>
      </c>
      <c r="P63" s="23" t="s">
        <v>20</v>
      </c>
      <c r="Q63" s="23" t="s">
        <v>33</v>
      </c>
      <c r="R63" s="20" t="s">
        <v>38</v>
      </c>
      <c r="S63" s="20" t="s">
        <v>34</v>
      </c>
      <c r="T63" s="23" t="s">
        <v>39</v>
      </c>
      <c r="U63" s="9"/>
    </row>
    <row r="64" customFormat="false" ht="12.75" hidden="false" customHeight="false" outlineLevel="0" collapsed="false">
      <c r="A64" s="25" t="n">
        <f aca="false">+A44</f>
        <v>35433</v>
      </c>
      <c r="B64" s="25" t="str">
        <f aca="false">+B44</f>
        <v>BAC</v>
      </c>
      <c r="C64" s="21" t="n">
        <f aca="false">+C44</f>
        <v>32338.1631114452</v>
      </c>
      <c r="D64" s="34" t="n">
        <f aca="false">+C64</f>
        <v>32338.1631114452</v>
      </c>
      <c r="E64" s="9" t="n">
        <f aca="false">+E44</f>
        <v>46.4122</v>
      </c>
      <c r="F64" s="27" t="n">
        <f aca="false">+C64/E64</f>
        <v>696.759970685405</v>
      </c>
      <c r="G64" s="9" t="n">
        <f aca="false">+G44</f>
        <v>696</v>
      </c>
      <c r="H64" s="21" t="n">
        <f aca="false">+G64*E64</f>
        <v>32302.8912</v>
      </c>
      <c r="I64" s="9" t="n">
        <v>8</v>
      </c>
      <c r="J64" s="21" t="n">
        <f aca="false">+I64+H64</f>
        <v>32310.8912</v>
      </c>
      <c r="K64" s="22" t="n">
        <v>0</v>
      </c>
      <c r="L64" s="25" t="n">
        <v>35552</v>
      </c>
      <c r="M64" s="9" t="n">
        <f aca="false">+Data!F148</f>
        <v>59.3741</v>
      </c>
      <c r="N64" s="37" t="n">
        <f aca="false">(1.045^(1/12))</f>
        <v>1.00367480940044</v>
      </c>
      <c r="O64" s="21" t="n">
        <f aca="false">+M64*G64</f>
        <v>41324.3736</v>
      </c>
      <c r="P64" s="21" t="n">
        <f aca="false">K64*N64</f>
        <v>0</v>
      </c>
      <c r="Q64" s="21" t="n">
        <f aca="false">O64+P64</f>
        <v>41324.3736</v>
      </c>
      <c r="R64" s="9"/>
      <c r="S64" s="9"/>
      <c r="T64" s="21" t="n">
        <f aca="false">+P64</f>
        <v>0</v>
      </c>
      <c r="U64" s="9"/>
    </row>
    <row r="65" customFormat="false" ht="12.75" hidden="false" customHeight="false" outlineLevel="0" collapsed="false">
      <c r="A65" s="25" t="n">
        <f aca="false">+A45</f>
        <v>35468</v>
      </c>
      <c r="B65" s="25" t="str">
        <f aca="false">+B45</f>
        <v>MWD</v>
      </c>
      <c r="C65" s="21" t="n">
        <f aca="false">+C45</f>
        <v>32202.4287837498</v>
      </c>
      <c r="D65" s="34" t="n">
        <f aca="false">+C65</f>
        <v>32202.4287837498</v>
      </c>
      <c r="E65" s="9" t="n">
        <f aca="false">+E45</f>
        <v>40.7598</v>
      </c>
      <c r="F65" s="27" t="n">
        <f aca="false">+C65/E65</f>
        <v>790.05365050245</v>
      </c>
      <c r="G65" s="9" t="n">
        <f aca="false">+G45</f>
        <v>789</v>
      </c>
      <c r="H65" s="21" t="n">
        <f aca="false">+G65*E65</f>
        <v>32159.4822</v>
      </c>
      <c r="I65" s="9" t="n">
        <v>8</v>
      </c>
      <c r="J65" s="21" t="n">
        <f aca="false">+I65+H65</f>
        <v>32167.4822</v>
      </c>
      <c r="K65" s="22" t="n">
        <v>0</v>
      </c>
      <c r="L65" s="25" t="n">
        <v>35552</v>
      </c>
      <c r="M65" s="9" t="n">
        <f aca="false">+Data!F149</f>
        <v>38.2244</v>
      </c>
      <c r="N65" s="37" t="n">
        <f aca="false">(1.045^(1/12))</f>
        <v>1.00367480940044</v>
      </c>
      <c r="O65" s="21" t="n">
        <f aca="false">+M65*G65</f>
        <v>30159.0516</v>
      </c>
      <c r="P65" s="21" t="n">
        <f aca="false">K65*N65</f>
        <v>0</v>
      </c>
      <c r="Q65" s="21" t="n">
        <f aca="false">O65+P65</f>
        <v>30159.0516</v>
      </c>
      <c r="R65" s="9"/>
      <c r="S65" s="9"/>
      <c r="T65" s="21" t="n">
        <f aca="false">+P65</f>
        <v>0</v>
      </c>
      <c r="U65" s="9"/>
    </row>
    <row r="66" customFormat="false" ht="12.75" hidden="false" customHeight="false" outlineLevel="0" collapsed="false">
      <c r="A66" s="25" t="n">
        <f aca="false">+A46</f>
        <v>35496</v>
      </c>
      <c r="B66" s="25" t="str">
        <f aca="false">+B46</f>
        <v>AXP</v>
      </c>
      <c r="C66" s="21" t="n">
        <f aca="false">+C46</f>
        <v>23265.5626057843</v>
      </c>
      <c r="D66" s="34" t="n">
        <f aca="false">+C66</f>
        <v>23265.5626057843</v>
      </c>
      <c r="E66" s="9" t="n">
        <f aca="false">+E46</f>
        <v>65.0831</v>
      </c>
      <c r="F66" s="27" t="n">
        <f aca="false">+C66/E66</f>
        <v>357.474714722935</v>
      </c>
      <c r="G66" s="9" t="n">
        <f aca="false">+G46</f>
        <v>357</v>
      </c>
      <c r="H66" s="21" t="n">
        <f aca="false">+G66*E66</f>
        <v>23234.6667</v>
      </c>
      <c r="I66" s="9" t="n">
        <v>8</v>
      </c>
      <c r="J66" s="21" t="n">
        <f aca="false">+I66+H66</f>
        <v>23242.6667</v>
      </c>
      <c r="K66" s="22" t="n">
        <v>0</v>
      </c>
      <c r="L66" s="25" t="n">
        <v>35552</v>
      </c>
      <c r="M66" s="9" t="n">
        <f aca="false">+Data!F150</f>
        <v>65.9367</v>
      </c>
      <c r="N66" s="37" t="n">
        <f aca="false">(1.045^(1/12))</f>
        <v>1.00367480940044</v>
      </c>
      <c r="O66" s="21" t="n">
        <f aca="false">+M66*G66</f>
        <v>23539.4019</v>
      </c>
      <c r="P66" s="21" t="n">
        <f aca="false">K66*N66</f>
        <v>0</v>
      </c>
      <c r="Q66" s="21" t="n">
        <f aca="false">O66+P66</f>
        <v>23539.4019</v>
      </c>
      <c r="R66" s="9"/>
      <c r="S66" s="9"/>
      <c r="T66" s="21" t="n">
        <f aca="false">+P66</f>
        <v>0</v>
      </c>
      <c r="U66" s="9"/>
    </row>
    <row r="67" customFormat="false" ht="12.75" hidden="false" customHeight="false" outlineLevel="0" collapsed="false">
      <c r="A67" s="25" t="n">
        <f aca="false">+L55</f>
        <v>35524</v>
      </c>
      <c r="B67" s="25" t="s">
        <v>63</v>
      </c>
      <c r="C67" s="21" t="n">
        <f aca="false">+O47+1000+P59-8</f>
        <v>33016.6198438741</v>
      </c>
      <c r="D67" s="34" t="n">
        <f aca="false">+P58/12+1000-8</f>
        <v>32870.7454536562</v>
      </c>
      <c r="E67" s="26" t="n">
        <f aca="false">+Data!E151</f>
        <v>34.6388</v>
      </c>
      <c r="F67" s="27" t="n">
        <f aca="false">+D67/E67</f>
        <v>948.957396146985</v>
      </c>
      <c r="G67" s="9" t="n">
        <v>948</v>
      </c>
      <c r="H67" s="21" t="n">
        <f aca="false">+G67*E67</f>
        <v>32837.5824</v>
      </c>
      <c r="I67" s="9" t="n">
        <v>8</v>
      </c>
      <c r="J67" s="21" t="n">
        <f aca="false">+I67+H67</f>
        <v>32845.5824</v>
      </c>
      <c r="K67" s="22" t="n">
        <f aca="false">+C67-J67</f>
        <v>171.037443874055</v>
      </c>
      <c r="L67" s="25" t="n">
        <v>35552</v>
      </c>
      <c r="M67" s="9" t="n">
        <f aca="false">+Data!F151</f>
        <v>36.5483</v>
      </c>
      <c r="N67" s="37" t="n">
        <f aca="false">(1.045^(1/12))</f>
        <v>1.00367480940044</v>
      </c>
      <c r="O67" s="21" t="n">
        <f aca="false">+M67*G67</f>
        <v>34647.7884</v>
      </c>
      <c r="P67" s="21" t="n">
        <f aca="false">K67*N67</f>
        <v>171.66597388063</v>
      </c>
      <c r="Q67" s="21" t="n">
        <f aca="false">O67+P67</f>
        <v>34819.4543738806</v>
      </c>
      <c r="R67" s="9"/>
      <c r="S67" s="9"/>
      <c r="T67" s="21" t="n">
        <f aca="false">+P67</f>
        <v>171.66597388063</v>
      </c>
      <c r="U67" s="9"/>
    </row>
    <row r="68" customFormat="false" ht="12.75" hidden="false" customHeight="false" outlineLevel="0" collapsed="false">
      <c r="A68" s="25" t="n">
        <f aca="false">+A48</f>
        <v>35188</v>
      </c>
      <c r="B68" s="25" t="str">
        <f aca="false">+B48</f>
        <v>NKE</v>
      </c>
      <c r="C68" s="21" t="n">
        <f aca="false">+C48</f>
        <v>24537.9413552253</v>
      </c>
      <c r="D68" s="34" t="n">
        <f aca="false">+C68</f>
        <v>24537.9413552253</v>
      </c>
      <c r="E68" s="9" t="n">
        <f aca="false">+E48</f>
        <v>43.4319</v>
      </c>
      <c r="F68" s="27" t="n">
        <f aca="false">+C68/E68</f>
        <v>564.975084102361</v>
      </c>
      <c r="G68" s="9" t="n">
        <f aca="false">+G48</f>
        <v>564</v>
      </c>
      <c r="H68" s="21" t="n">
        <f aca="false">+G68*E68</f>
        <v>24495.5916</v>
      </c>
      <c r="I68" s="9" t="n">
        <v>8</v>
      </c>
      <c r="J68" s="21" t="n">
        <f aca="false">+I68+H68</f>
        <v>24503.5916</v>
      </c>
      <c r="K68" s="22" t="n">
        <v>0</v>
      </c>
      <c r="L68" s="25" t="n">
        <v>35552</v>
      </c>
      <c r="M68" s="9" t="n">
        <f aca="false">+Data!S138</f>
        <v>54.6475</v>
      </c>
      <c r="N68" s="37" t="n">
        <f aca="false">(1.045^(1/12))</f>
        <v>1.00367480940044</v>
      </c>
      <c r="O68" s="21" t="n">
        <f aca="false">+M68*G68</f>
        <v>30821.19</v>
      </c>
      <c r="P68" s="21" t="n">
        <f aca="false">K68*N68</f>
        <v>0</v>
      </c>
      <c r="Q68" s="21" t="n">
        <f aca="false">O68+P68</f>
        <v>30821.19</v>
      </c>
      <c r="R68" s="9"/>
      <c r="S68" s="9"/>
      <c r="T68" s="21" t="n">
        <f aca="false">+P68</f>
        <v>0</v>
      </c>
      <c r="U68" s="9"/>
    </row>
    <row r="69" customFormat="false" ht="12.75" hidden="false" customHeight="false" outlineLevel="0" collapsed="false">
      <c r="A69" s="25" t="n">
        <f aca="false">+A49</f>
        <v>35223</v>
      </c>
      <c r="B69" s="25" t="str">
        <f aca="false">+B49</f>
        <v>MSFT</v>
      </c>
      <c r="C69" s="21" t="n">
        <f aca="false">+C49</f>
        <v>25955.8760155276</v>
      </c>
      <c r="D69" s="34" t="n">
        <f aca="false">+C69</f>
        <v>25955.8760155276</v>
      </c>
      <c r="E69" s="9" t="n">
        <f aca="false">+E49</f>
        <v>15.1562</v>
      </c>
      <c r="F69" s="27" t="n">
        <f aca="false">+C69/E69</f>
        <v>1712.55829400031</v>
      </c>
      <c r="G69" s="9" t="n">
        <f aca="false">+G49</f>
        <v>1712</v>
      </c>
      <c r="H69" s="21" t="n">
        <f aca="false">+G69*E69</f>
        <v>25947.4144</v>
      </c>
      <c r="I69" s="9" t="n">
        <v>8</v>
      </c>
      <c r="J69" s="21" t="n">
        <f aca="false">+I69+H69</f>
        <v>25955.4144</v>
      </c>
      <c r="K69" s="22" t="n">
        <v>0</v>
      </c>
      <c r="L69" s="25" t="n">
        <v>35552</v>
      </c>
      <c r="M69" s="9" t="n">
        <f aca="false">+Data!S139</f>
        <v>30.1875</v>
      </c>
      <c r="N69" s="37" t="n">
        <f aca="false">(1.045^(1/12))</f>
        <v>1.00367480940044</v>
      </c>
      <c r="O69" s="21" t="n">
        <f aca="false">+M69*G69</f>
        <v>51681</v>
      </c>
      <c r="P69" s="21" t="n">
        <f aca="false">K69*N69</f>
        <v>0</v>
      </c>
      <c r="Q69" s="21" t="n">
        <f aca="false">O69+P69</f>
        <v>51681</v>
      </c>
      <c r="R69" s="9"/>
      <c r="S69" s="9"/>
      <c r="T69" s="21" t="n">
        <f aca="false">+P69</f>
        <v>0</v>
      </c>
      <c r="U69" s="9"/>
    </row>
    <row r="70" customFormat="false" ht="12.75" hidden="false" customHeight="false" outlineLevel="0" collapsed="false">
      <c r="A70" s="25" t="n">
        <f aca="false">+A50</f>
        <v>35251</v>
      </c>
      <c r="B70" s="25" t="str">
        <f aca="false">+B50</f>
        <v>KO</v>
      </c>
      <c r="C70" s="21" t="n">
        <f aca="false">+C50</f>
        <v>25681.5738814405</v>
      </c>
      <c r="D70" s="34" t="n">
        <f aca="false">+C70</f>
        <v>25681.5738814405</v>
      </c>
      <c r="E70" s="9" t="n">
        <f aca="false">+E50</f>
        <v>46.2275</v>
      </c>
      <c r="F70" s="27" t="n">
        <f aca="false">+C70/E70</f>
        <v>555.547539482787</v>
      </c>
      <c r="G70" s="9" t="n">
        <f aca="false">+G50</f>
        <v>555</v>
      </c>
      <c r="H70" s="21" t="n">
        <f aca="false">+G70*E70</f>
        <v>25656.2625</v>
      </c>
      <c r="I70" s="9" t="n">
        <v>8</v>
      </c>
      <c r="J70" s="21" t="n">
        <f aca="false">+I70+H70</f>
        <v>25664.2625</v>
      </c>
      <c r="K70" s="22" t="n">
        <v>0</v>
      </c>
      <c r="L70" s="25" t="n">
        <v>35552</v>
      </c>
      <c r="M70" s="9" t="n">
        <f aca="false">+Data!S140</f>
        <v>62.7284</v>
      </c>
      <c r="N70" s="37" t="n">
        <f aca="false">(1.045^(1/12))</f>
        <v>1.00367480940044</v>
      </c>
      <c r="O70" s="21" t="n">
        <f aca="false">+M70*G70</f>
        <v>34814.262</v>
      </c>
      <c r="P70" s="21" t="n">
        <f aca="false">K70*N70</f>
        <v>0</v>
      </c>
      <c r="Q70" s="21" t="n">
        <f aca="false">O70+P70</f>
        <v>34814.262</v>
      </c>
      <c r="R70" s="9"/>
      <c r="S70" s="9"/>
      <c r="T70" s="21" t="n">
        <f aca="false">+P70</f>
        <v>0</v>
      </c>
      <c r="U70" s="9"/>
    </row>
    <row r="71" customFormat="false" ht="12.75" hidden="false" customHeight="false" outlineLevel="0" collapsed="false">
      <c r="A71" s="25" t="n">
        <f aca="false">+A51</f>
        <v>35279</v>
      </c>
      <c r="B71" s="25" t="str">
        <f aca="false">+B51</f>
        <v>INTC</v>
      </c>
      <c r="C71" s="21" t="n">
        <f aca="false">+C51</f>
        <v>26665.7196163892</v>
      </c>
      <c r="D71" s="34" t="n">
        <f aca="false">+C71</f>
        <v>26665.7196163892</v>
      </c>
      <c r="E71" s="9" t="n">
        <f aca="false">+E51</f>
        <v>19.6605</v>
      </c>
      <c r="F71" s="27" t="n">
        <f aca="false">+C71/E71</f>
        <v>1356.3093317255</v>
      </c>
      <c r="G71" s="9" t="n">
        <f aca="false">+G51</f>
        <v>1355</v>
      </c>
      <c r="H71" s="21" t="n">
        <f aca="false">+G71*E71</f>
        <v>26639.9775</v>
      </c>
      <c r="I71" s="9" t="n">
        <v>8</v>
      </c>
      <c r="J71" s="21" t="n">
        <f aca="false">+I71+H71</f>
        <v>26647.9775</v>
      </c>
      <c r="K71" s="22" t="n">
        <v>0</v>
      </c>
      <c r="L71" s="25" t="n">
        <v>35552</v>
      </c>
      <c r="M71" s="9" t="n">
        <f aca="false">+Data!S141</f>
        <v>39.3521</v>
      </c>
      <c r="N71" s="37" t="n">
        <f aca="false">(1.045^(1/12))</f>
        <v>1.00367480940044</v>
      </c>
      <c r="O71" s="21" t="n">
        <f aca="false">+M71*G71</f>
        <v>53322.0955</v>
      </c>
      <c r="P71" s="21" t="n">
        <f aca="false">K71*N71</f>
        <v>0</v>
      </c>
      <c r="Q71" s="21" t="n">
        <f aca="false">O71+P71</f>
        <v>53322.0955</v>
      </c>
      <c r="R71" s="9"/>
      <c r="S71" s="9"/>
      <c r="T71" s="21" t="n">
        <f aca="false">+P71</f>
        <v>0</v>
      </c>
      <c r="U71" s="9"/>
    </row>
    <row r="72" customFormat="false" ht="12.75" hidden="false" customHeight="false" outlineLevel="0" collapsed="false">
      <c r="A72" s="25" t="n">
        <f aca="false">+A52</f>
        <v>35314</v>
      </c>
      <c r="B72" s="25" t="str">
        <f aca="false">+B52</f>
        <v>G</v>
      </c>
      <c r="C72" s="21" t="n">
        <f aca="false">+C52</f>
        <v>22075.185833068</v>
      </c>
      <c r="D72" s="34" t="n">
        <f aca="false">+C72</f>
        <v>22075.185833068</v>
      </c>
      <c r="E72" s="9" t="n">
        <f aca="false">+E52</f>
        <v>31.3647</v>
      </c>
      <c r="F72" s="27" t="n">
        <f aca="false">+C72/E72</f>
        <v>703.822636054801</v>
      </c>
      <c r="G72" s="9" t="n">
        <f aca="false">+G52</f>
        <v>703</v>
      </c>
      <c r="H72" s="21" t="n">
        <f aca="false">+G72*E72</f>
        <v>22049.3841</v>
      </c>
      <c r="I72" s="9" t="n">
        <v>8</v>
      </c>
      <c r="J72" s="21" t="n">
        <f aca="false">+I72+H72</f>
        <v>22057.3841</v>
      </c>
      <c r="K72" s="22" t="n">
        <v>0</v>
      </c>
      <c r="L72" s="25" t="n">
        <v>35552</v>
      </c>
      <c r="M72" s="9" t="n">
        <f aca="false">+Data!S142</f>
        <v>41.7387</v>
      </c>
      <c r="N72" s="37" t="n">
        <f aca="false">(1.045^(1/12))</f>
        <v>1.00367480940044</v>
      </c>
      <c r="O72" s="21" t="n">
        <f aca="false">+M72*G72</f>
        <v>29342.3061</v>
      </c>
      <c r="P72" s="21" t="n">
        <f aca="false">K72*N72</f>
        <v>0</v>
      </c>
      <c r="Q72" s="21" t="n">
        <f aca="false">O72+P72</f>
        <v>29342.3061</v>
      </c>
      <c r="R72" s="9"/>
      <c r="S72" s="9"/>
      <c r="T72" s="21" t="n">
        <f aca="false">+P72</f>
        <v>0</v>
      </c>
      <c r="U72" s="9"/>
    </row>
    <row r="73" customFormat="false" ht="12.75" hidden="false" customHeight="false" outlineLevel="0" collapsed="false">
      <c r="A73" s="25" t="n">
        <f aca="false">+A53</f>
        <v>35342</v>
      </c>
      <c r="B73" s="25" t="str">
        <f aca="false">+B53</f>
        <v>CPQ</v>
      </c>
      <c r="C73" s="21" t="n">
        <f aca="false">+C53</f>
        <v>25866.831151044</v>
      </c>
      <c r="D73" s="34" t="n">
        <f aca="false">+C73</f>
        <v>25866.831151044</v>
      </c>
      <c r="E73" s="9" t="n">
        <f aca="false">+E53</f>
        <v>13.2207</v>
      </c>
      <c r="F73" s="27" t="n">
        <f aca="false">+C73/E73</f>
        <v>1956.54020975017</v>
      </c>
      <c r="G73" s="9" t="n">
        <f aca="false">+G53</f>
        <v>1955</v>
      </c>
      <c r="H73" s="21" t="n">
        <f aca="false">+G73*E73</f>
        <v>25846.4685</v>
      </c>
      <c r="I73" s="9" t="n">
        <v>8</v>
      </c>
      <c r="J73" s="21" t="n">
        <f aca="false">+I73+H73</f>
        <v>25854.4685</v>
      </c>
      <c r="K73" s="22" t="n">
        <v>0</v>
      </c>
      <c r="L73" s="25" t="n">
        <v>35552</v>
      </c>
      <c r="M73" s="9" t="n">
        <f aca="false">+Data!S143</f>
        <v>18.2501</v>
      </c>
      <c r="N73" s="37" t="n">
        <f aca="false">(1.045^(1/12))</f>
        <v>1.00367480940044</v>
      </c>
      <c r="O73" s="21" t="n">
        <f aca="false">+M73*G73</f>
        <v>35678.9455</v>
      </c>
      <c r="P73" s="21" t="n">
        <f aca="false">K73*N73</f>
        <v>0</v>
      </c>
      <c r="Q73" s="21" t="n">
        <f aca="false">O73+P73</f>
        <v>35678.9455</v>
      </c>
      <c r="R73" s="9"/>
      <c r="S73" s="9"/>
      <c r="T73" s="21" t="n">
        <f aca="false">+P73</f>
        <v>0</v>
      </c>
      <c r="U73" s="9"/>
    </row>
    <row r="74" customFormat="false" ht="12.75" hidden="false" customHeight="false" outlineLevel="0" collapsed="false">
      <c r="A74" s="25" t="n">
        <f aca="false">+A54</f>
        <v>35370</v>
      </c>
      <c r="B74" s="25" t="str">
        <f aca="false">+B54</f>
        <v>BK</v>
      </c>
      <c r="C74" s="21" t="n">
        <f aca="false">+C54</f>
        <v>28224.6148814303</v>
      </c>
      <c r="D74" s="34" t="n">
        <f aca="false">+C74</f>
        <v>28224.6148814303</v>
      </c>
      <c r="E74" s="9" t="n">
        <f aca="false">+E54</f>
        <v>15.4754</v>
      </c>
      <c r="F74" s="27" t="n">
        <f aca="false">+C74/E74</f>
        <v>1823.83750219253</v>
      </c>
      <c r="G74" s="9" t="n">
        <f aca="false">+G54</f>
        <v>1823</v>
      </c>
      <c r="H74" s="21" t="n">
        <f aca="false">+G74*E74</f>
        <v>28211.6542</v>
      </c>
      <c r="I74" s="9" t="n">
        <v>8</v>
      </c>
      <c r="J74" s="21" t="n">
        <f aca="false">+I74+H74</f>
        <v>28219.6542</v>
      </c>
      <c r="K74" s="22" t="n">
        <v>0</v>
      </c>
      <c r="L74" s="25" t="n">
        <v>35552</v>
      </c>
      <c r="M74" s="9" t="n">
        <f aca="false">+Data!S144</f>
        <v>19.8466</v>
      </c>
      <c r="N74" s="37" t="n">
        <f aca="false">(1.045^(1/12))</f>
        <v>1.00367480940044</v>
      </c>
      <c r="O74" s="21" t="n">
        <f aca="false">+M74*G74</f>
        <v>36180.3518</v>
      </c>
      <c r="P74" s="21" t="n">
        <f aca="false">K74*N74</f>
        <v>0</v>
      </c>
      <c r="Q74" s="21" t="n">
        <f aca="false">O74+P74</f>
        <v>36180.3518</v>
      </c>
      <c r="R74" s="9"/>
      <c r="S74" s="9"/>
      <c r="T74" s="21" t="n">
        <f aca="false">+P74</f>
        <v>0</v>
      </c>
      <c r="U74" s="9"/>
    </row>
    <row r="75" customFormat="false" ht="12.75" hidden="false" customHeight="false" outlineLevel="0" collapsed="false">
      <c r="A75" s="25" t="n">
        <f aca="false">+A55</f>
        <v>35405</v>
      </c>
      <c r="B75" s="25" t="str">
        <f aca="false">+B55</f>
        <v>ORCL</v>
      </c>
      <c r="C75" s="21" t="n">
        <f aca="false">+C55</f>
        <v>27583.5519109891</v>
      </c>
      <c r="D75" s="34" t="n">
        <f aca="false">+C75</f>
        <v>27583.5519109891</v>
      </c>
      <c r="E75" s="9" t="n">
        <f aca="false">+E55</f>
        <v>20.2778</v>
      </c>
      <c r="F75" s="27" t="n">
        <f aca="false">+C75/E75</f>
        <v>1360.28326105342</v>
      </c>
      <c r="G75" s="9" t="n">
        <f aca="false">+G55</f>
        <v>1359</v>
      </c>
      <c r="H75" s="21" t="n">
        <f aca="false">+G75*E75</f>
        <v>27557.5302</v>
      </c>
      <c r="I75" s="9" t="n">
        <v>8</v>
      </c>
      <c r="J75" s="21" t="n">
        <f aca="false">+I75+H75</f>
        <v>27565.5302</v>
      </c>
      <c r="K75" s="22" t="n">
        <v>0</v>
      </c>
      <c r="L75" s="25" t="n">
        <v>35552</v>
      </c>
      <c r="M75" s="9" t="n">
        <f aca="false">+Data!S145</f>
        <v>18.8889</v>
      </c>
      <c r="N75" s="37" t="n">
        <f aca="false">(1.045^(1/12))</f>
        <v>1.00367480940044</v>
      </c>
      <c r="O75" s="21" t="n">
        <f aca="false">+M75*G75</f>
        <v>25670.0151</v>
      </c>
      <c r="P75" s="21" t="n">
        <f aca="false">K75*N75</f>
        <v>0</v>
      </c>
      <c r="Q75" s="21" t="n">
        <f aca="false">O75+P75</f>
        <v>25670.0151</v>
      </c>
      <c r="R75" s="9"/>
      <c r="S75" s="9"/>
      <c r="T75" s="21" t="n">
        <f aca="false">+P75</f>
        <v>0</v>
      </c>
      <c r="U75" s="9"/>
    </row>
    <row r="76" customFormat="false" ht="12.75" hidden="false" customHeight="false" outlineLevel="0" collapsed="false">
      <c r="A76" s="25"/>
      <c r="B76" s="9"/>
      <c r="C76" s="21"/>
      <c r="D76" s="21"/>
      <c r="E76" s="9"/>
      <c r="F76" s="27"/>
      <c r="G76" s="9"/>
      <c r="H76" s="21"/>
      <c r="I76" s="9"/>
      <c r="J76" s="21"/>
      <c r="K76" s="22"/>
      <c r="L76" s="25"/>
      <c r="M76" s="9"/>
      <c r="N76" s="9"/>
      <c r="O76" s="21"/>
      <c r="P76" s="21"/>
      <c r="Q76" s="21"/>
      <c r="R76" s="9"/>
      <c r="S76" s="9"/>
      <c r="T76" s="21"/>
      <c r="U76" s="9"/>
    </row>
    <row r="77" customFormat="false" ht="12.75" hidden="false" customHeight="false" outlineLevel="0" collapsed="false">
      <c r="A77" s="9"/>
      <c r="B77" s="9"/>
      <c r="C77" s="30" t="n">
        <f aca="false">+C57+1000</f>
        <v>124000</v>
      </c>
      <c r="D77" s="21"/>
      <c r="E77" s="9"/>
      <c r="F77" s="27"/>
      <c r="G77" s="9"/>
      <c r="H77" s="21"/>
      <c r="I77" s="9"/>
      <c r="J77" s="21"/>
      <c r="K77" s="22"/>
      <c r="L77" s="9"/>
      <c r="M77" s="9"/>
      <c r="N77" s="9"/>
      <c r="O77" s="21" t="s">
        <v>41</v>
      </c>
      <c r="P77" s="21" t="n">
        <f aca="false">SUM(Q64:Q76)/C77</f>
        <v>3.44639070543452</v>
      </c>
      <c r="Q77" s="21" t="n">
        <f aca="false">(P77-1)*100</f>
        <v>244.639070543452</v>
      </c>
      <c r="R77" s="9" t="s">
        <v>42</v>
      </c>
      <c r="S77" s="9"/>
      <c r="T77" s="21"/>
      <c r="U77" s="9"/>
    </row>
    <row r="78" customFormat="false" ht="12.75" hidden="false" customHeight="false" outlineLevel="0" collapsed="false">
      <c r="A78" s="9"/>
      <c r="B78" s="9"/>
      <c r="C78" s="21"/>
      <c r="D78" s="21"/>
      <c r="E78" s="9"/>
      <c r="F78" s="27"/>
      <c r="G78" s="9"/>
      <c r="H78" s="21"/>
      <c r="I78" s="9"/>
      <c r="J78" s="21"/>
      <c r="K78" s="22"/>
      <c r="L78" s="9"/>
      <c r="M78" s="9"/>
      <c r="N78" s="9"/>
      <c r="O78" s="21" t="s">
        <v>43</v>
      </c>
      <c r="P78" s="21" t="n">
        <f aca="false">SUM(Q64:Q76)</f>
        <v>427352.447473881</v>
      </c>
      <c r="Q78" s="21"/>
      <c r="R78" s="9"/>
      <c r="S78" s="9"/>
      <c r="T78" s="21"/>
      <c r="U78" s="9"/>
    </row>
    <row r="79" customFormat="false" ht="12.75" hidden="false" customHeight="false" outlineLevel="0" collapsed="false">
      <c r="A79" s="9"/>
      <c r="B79" s="9"/>
      <c r="C79" s="9"/>
      <c r="D79" s="9"/>
      <c r="E79" s="21"/>
      <c r="F79" s="27"/>
      <c r="G79" s="9"/>
      <c r="H79" s="21"/>
      <c r="I79" s="9"/>
      <c r="J79" s="21"/>
      <c r="K79" s="22"/>
      <c r="L79" s="9"/>
      <c r="M79" s="9"/>
      <c r="N79" s="9"/>
      <c r="O79" s="21" t="s">
        <v>44</v>
      </c>
      <c r="P79" s="21" t="n">
        <f aca="false">SUM(T64:T76)</f>
        <v>171.66597388063</v>
      </c>
      <c r="Q79" s="21"/>
      <c r="R79" s="9"/>
      <c r="S79" s="9"/>
      <c r="T79" s="21"/>
      <c r="U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27"/>
      <c r="G80" s="9"/>
      <c r="H80" s="21"/>
      <c r="I80" s="9"/>
      <c r="J80" s="21"/>
      <c r="K80" s="22"/>
      <c r="L80" s="9"/>
      <c r="M80" s="9"/>
      <c r="N80" s="9"/>
      <c r="O80" s="21"/>
      <c r="P80" s="21"/>
      <c r="Q80" s="21"/>
      <c r="R80" s="9"/>
      <c r="S80" s="9"/>
      <c r="T80" s="21"/>
      <c r="U80" s="9"/>
    </row>
    <row r="81" customFormat="false" ht="12.75" hidden="false" customHeight="false" outlineLevel="0" collapsed="false">
      <c r="A81" s="9"/>
      <c r="B81" s="9"/>
      <c r="C81" s="21"/>
      <c r="D81" s="21"/>
      <c r="E81" s="9"/>
      <c r="F81" s="27"/>
      <c r="G81" s="9" t="s">
        <v>22</v>
      </c>
      <c r="H81" s="21"/>
      <c r="I81" s="9"/>
      <c r="J81" s="21"/>
      <c r="K81" s="22"/>
      <c r="L81" s="9"/>
      <c r="M81" s="9"/>
      <c r="N81" s="9"/>
      <c r="O81" s="21"/>
      <c r="P81" s="21"/>
      <c r="Q81" s="21"/>
      <c r="R81" s="9"/>
      <c r="S81" s="9"/>
      <c r="T81" s="21"/>
      <c r="U81" s="9"/>
    </row>
    <row r="82" customFormat="false" ht="12.75" hidden="false" customHeight="false" outlineLevel="0" collapsed="false">
      <c r="A82" s="9"/>
      <c r="B82" s="9"/>
      <c r="C82" s="21" t="s">
        <v>23</v>
      </c>
      <c r="D82" s="21" t="s">
        <v>51</v>
      </c>
      <c r="E82" s="9" t="s">
        <v>24</v>
      </c>
      <c r="F82" s="27" t="s">
        <v>25</v>
      </c>
      <c r="G82" s="9" t="s">
        <v>25</v>
      </c>
      <c r="H82" s="21" t="s">
        <v>24</v>
      </c>
      <c r="I82" s="9"/>
      <c r="J82" s="21" t="s">
        <v>26</v>
      </c>
      <c r="K82" s="22" t="s">
        <v>27</v>
      </c>
      <c r="L82" s="9" t="s">
        <v>28</v>
      </c>
      <c r="M82" s="28" t="s">
        <v>28</v>
      </c>
      <c r="N82" s="9" t="s">
        <v>27</v>
      </c>
      <c r="O82" s="21" t="s">
        <v>25</v>
      </c>
      <c r="P82" s="21" t="s">
        <v>27</v>
      </c>
      <c r="Q82" s="21" t="s">
        <v>28</v>
      </c>
      <c r="R82" s="9"/>
      <c r="S82" s="9"/>
      <c r="T82" s="21" t="s">
        <v>27</v>
      </c>
      <c r="U82" s="9"/>
    </row>
    <row r="83" customFormat="false" ht="12.75" hidden="false" customHeight="false" outlineLevel="0" collapsed="false">
      <c r="A83" s="20" t="s">
        <v>29</v>
      </c>
      <c r="B83" s="20" t="s">
        <v>25</v>
      </c>
      <c r="C83" s="23" t="s">
        <v>30</v>
      </c>
      <c r="D83" s="23" t="s">
        <v>23</v>
      </c>
      <c r="E83" s="20" t="s">
        <v>31</v>
      </c>
      <c r="F83" s="38" t="s">
        <v>30</v>
      </c>
      <c r="G83" s="20" t="s">
        <v>32</v>
      </c>
      <c r="H83" s="23" t="s">
        <v>33</v>
      </c>
      <c r="I83" s="20" t="s">
        <v>34</v>
      </c>
      <c r="J83" s="23" t="s">
        <v>35</v>
      </c>
      <c r="K83" s="24" t="s">
        <v>36</v>
      </c>
      <c r="L83" s="20" t="s">
        <v>29</v>
      </c>
      <c r="M83" s="29" t="s">
        <v>31</v>
      </c>
      <c r="N83" s="20" t="s">
        <v>37</v>
      </c>
      <c r="O83" s="23" t="s">
        <v>20</v>
      </c>
      <c r="P83" s="23" t="s">
        <v>20</v>
      </c>
      <c r="Q83" s="23" t="s">
        <v>33</v>
      </c>
      <c r="R83" s="20" t="s">
        <v>38</v>
      </c>
      <c r="S83" s="20" t="s">
        <v>34</v>
      </c>
      <c r="T83" s="23" t="s">
        <v>39</v>
      </c>
      <c r="U83" s="9"/>
    </row>
    <row r="84" customFormat="false" ht="12.75" hidden="false" customHeight="false" outlineLevel="0" collapsed="false">
      <c r="A84" s="25" t="n">
        <f aca="false">+A64</f>
        <v>35433</v>
      </c>
      <c r="B84" s="25" t="str">
        <f aca="false">+B64</f>
        <v>BAC</v>
      </c>
      <c r="C84" s="21" t="n">
        <f aca="false">+C64</f>
        <v>32338.1631114452</v>
      </c>
      <c r="D84" s="34" t="n">
        <f aca="false">+C84</f>
        <v>32338.1631114452</v>
      </c>
      <c r="E84" s="9" t="n">
        <f aca="false">+E64</f>
        <v>46.4122</v>
      </c>
      <c r="F84" s="27" t="n">
        <f aca="false">+C84/E84</f>
        <v>696.759970685405</v>
      </c>
      <c r="G84" s="9" t="n">
        <f aca="false">+G64</f>
        <v>696</v>
      </c>
      <c r="H84" s="21" t="n">
        <f aca="false">+G84*E84</f>
        <v>32302.8912</v>
      </c>
      <c r="I84" s="9" t="n">
        <v>8</v>
      </c>
      <c r="J84" s="21" t="n">
        <f aca="false">+I84+H84</f>
        <v>32310.8912</v>
      </c>
      <c r="K84" s="22" t="n">
        <v>0</v>
      </c>
      <c r="L84" s="25" t="n">
        <v>35586</v>
      </c>
      <c r="M84" s="9" t="n">
        <f aca="false">+Data!G148</f>
        <v>60.1789</v>
      </c>
      <c r="N84" s="37" t="n">
        <f aca="false">(1.045^(1/12))</f>
        <v>1.00367480940044</v>
      </c>
      <c r="O84" s="21" t="n">
        <f aca="false">+M84*G84</f>
        <v>41884.5144</v>
      </c>
      <c r="P84" s="21" t="n">
        <f aca="false">K84*N84</f>
        <v>0</v>
      </c>
      <c r="Q84" s="21" t="n">
        <f aca="false">O84+P84</f>
        <v>41884.5144</v>
      </c>
      <c r="R84" s="9"/>
      <c r="S84" s="9"/>
      <c r="T84" s="21" t="n">
        <f aca="false">+P84</f>
        <v>0</v>
      </c>
      <c r="U84" s="9"/>
    </row>
    <row r="85" customFormat="false" ht="12.75" hidden="false" customHeight="false" outlineLevel="0" collapsed="false">
      <c r="A85" s="25" t="n">
        <f aca="false">+A65</f>
        <v>35468</v>
      </c>
      <c r="B85" s="25" t="str">
        <f aca="false">+B65</f>
        <v>MWD</v>
      </c>
      <c r="C85" s="21" t="n">
        <f aca="false">+C65</f>
        <v>32202.4287837498</v>
      </c>
      <c r="D85" s="34" t="n">
        <f aca="false">+C85</f>
        <v>32202.4287837498</v>
      </c>
      <c r="E85" s="9" t="n">
        <f aca="false">+E65</f>
        <v>40.7598</v>
      </c>
      <c r="F85" s="27" t="n">
        <f aca="false">+C85/E85</f>
        <v>790.05365050245</v>
      </c>
      <c r="G85" s="9" t="n">
        <f aca="false">+G65</f>
        <v>789</v>
      </c>
      <c r="H85" s="21" t="n">
        <f aca="false">+G85*E85</f>
        <v>32159.4822</v>
      </c>
      <c r="I85" s="9" t="n">
        <v>8</v>
      </c>
      <c r="J85" s="21" t="n">
        <f aca="false">+I85+H85</f>
        <v>32167.4822</v>
      </c>
      <c r="K85" s="22" t="n">
        <v>0</v>
      </c>
      <c r="L85" s="25" t="n">
        <v>35586</v>
      </c>
      <c r="M85" s="9" t="n">
        <f aca="false">+Data!G149</f>
        <v>42.7559</v>
      </c>
      <c r="N85" s="37" t="n">
        <f aca="false">(1.045^(1/12))</f>
        <v>1.00367480940044</v>
      </c>
      <c r="O85" s="21" t="n">
        <f aca="false">+M85*G85</f>
        <v>33734.4051</v>
      </c>
      <c r="P85" s="21" t="n">
        <f aca="false">K85*N85</f>
        <v>0</v>
      </c>
      <c r="Q85" s="21" t="n">
        <f aca="false">O85+P85</f>
        <v>33734.4051</v>
      </c>
      <c r="R85" s="9"/>
      <c r="S85" s="9"/>
      <c r="T85" s="21" t="n">
        <f aca="false">+P85</f>
        <v>0</v>
      </c>
      <c r="U85" s="9"/>
    </row>
    <row r="86" customFormat="false" ht="12.75" hidden="false" customHeight="false" outlineLevel="0" collapsed="false">
      <c r="A86" s="25" t="n">
        <f aca="false">+A66</f>
        <v>35496</v>
      </c>
      <c r="B86" s="25" t="str">
        <f aca="false">+B66</f>
        <v>AXP</v>
      </c>
      <c r="C86" s="21" t="n">
        <f aca="false">+C66</f>
        <v>23265.5626057843</v>
      </c>
      <c r="D86" s="34" t="n">
        <f aca="false">+C86</f>
        <v>23265.5626057843</v>
      </c>
      <c r="E86" s="9" t="n">
        <f aca="false">+E66</f>
        <v>65.0831</v>
      </c>
      <c r="F86" s="27" t="n">
        <f aca="false">+C86/E86</f>
        <v>357.474714722935</v>
      </c>
      <c r="G86" s="9" t="n">
        <f aca="false">+G66</f>
        <v>357</v>
      </c>
      <c r="H86" s="21" t="n">
        <f aca="false">+G86*E86</f>
        <v>23234.6667</v>
      </c>
      <c r="I86" s="9" t="n">
        <v>8</v>
      </c>
      <c r="J86" s="21" t="n">
        <f aca="false">+I86+H86</f>
        <v>23242.6667</v>
      </c>
      <c r="K86" s="22" t="n">
        <v>0</v>
      </c>
      <c r="L86" s="25" t="n">
        <v>35586</v>
      </c>
      <c r="M86" s="9" t="n">
        <f aca="false">+Data!G150</f>
        <v>70.2183</v>
      </c>
      <c r="N86" s="37" t="n">
        <f aca="false">(1.045^(1/12))</f>
        <v>1.00367480940044</v>
      </c>
      <c r="O86" s="21" t="n">
        <f aca="false">+M86*G86</f>
        <v>25067.9331</v>
      </c>
      <c r="P86" s="21" t="n">
        <f aca="false">K86*N86</f>
        <v>0</v>
      </c>
      <c r="Q86" s="21" t="n">
        <f aca="false">O86+P86</f>
        <v>25067.9331</v>
      </c>
      <c r="R86" s="9"/>
      <c r="S86" s="9"/>
      <c r="T86" s="21" t="n">
        <f aca="false">+P86</f>
        <v>0</v>
      </c>
      <c r="U86" s="9"/>
    </row>
    <row r="87" customFormat="false" ht="12.75" hidden="false" customHeight="false" outlineLevel="0" collapsed="false">
      <c r="A87" s="25" t="n">
        <f aca="false">+A67</f>
        <v>35524</v>
      </c>
      <c r="B87" s="25" t="str">
        <f aca="false">+B67</f>
        <v>MO</v>
      </c>
      <c r="C87" s="21" t="n">
        <f aca="false">+D67</f>
        <v>32870.7454536562</v>
      </c>
      <c r="D87" s="34" t="n">
        <f aca="false">+C87</f>
        <v>32870.7454536562</v>
      </c>
      <c r="E87" s="9" t="n">
        <f aca="false">+E67</f>
        <v>34.6388</v>
      </c>
      <c r="F87" s="27" t="n">
        <f aca="false">+C87/E87</f>
        <v>948.957396146985</v>
      </c>
      <c r="G87" s="9" t="n">
        <f aca="false">+G67</f>
        <v>948</v>
      </c>
      <c r="H87" s="21" t="n">
        <f aca="false">+G87*E87</f>
        <v>32837.5824</v>
      </c>
      <c r="I87" s="9" t="n">
        <v>8</v>
      </c>
      <c r="J87" s="21" t="n">
        <f aca="false">+I87+H87</f>
        <v>32845.5824</v>
      </c>
      <c r="K87" s="22" t="n">
        <v>0</v>
      </c>
      <c r="L87" s="25" t="n">
        <v>35586</v>
      </c>
      <c r="M87" s="9" t="n">
        <f aca="false">+Data!G151</f>
        <v>39.0688</v>
      </c>
      <c r="N87" s="37" t="n">
        <f aca="false">(1.045^(1/12))</f>
        <v>1.00367480940044</v>
      </c>
      <c r="O87" s="21" t="n">
        <f aca="false">+M87*G87</f>
        <v>37037.2224</v>
      </c>
      <c r="P87" s="21" t="n">
        <f aca="false">K87*N87</f>
        <v>0</v>
      </c>
      <c r="Q87" s="21" t="n">
        <f aca="false">O87+P87</f>
        <v>37037.2224</v>
      </c>
      <c r="R87" s="9"/>
      <c r="S87" s="9"/>
      <c r="T87" s="21" t="n">
        <f aca="false">+P87</f>
        <v>0</v>
      </c>
      <c r="U87" s="9"/>
    </row>
    <row r="88" customFormat="false" ht="12.75" hidden="false" customHeight="false" outlineLevel="0" collapsed="false">
      <c r="A88" s="25" t="n">
        <f aca="false">+L75</f>
        <v>35552</v>
      </c>
      <c r="B88" s="25" t="s">
        <v>142</v>
      </c>
      <c r="C88" s="21" t="n">
        <f aca="false">+O68+1000+P79-8</f>
        <v>31984.8559738806</v>
      </c>
      <c r="D88" s="34" t="n">
        <f aca="false">+P78/12+1000-8</f>
        <v>36604.7039561567</v>
      </c>
      <c r="E88" s="9" t="n">
        <f aca="false">+Data!F152</f>
        <v>62.75</v>
      </c>
      <c r="F88" s="27" t="n">
        <f aca="false">+C88/E88</f>
        <v>509.718820300887</v>
      </c>
      <c r="G88" s="9" t="n">
        <v>509</v>
      </c>
      <c r="H88" s="21" t="n">
        <f aca="false">+G88*E88</f>
        <v>31939.75</v>
      </c>
      <c r="I88" s="9" t="n">
        <v>8</v>
      </c>
      <c r="J88" s="21" t="n">
        <f aca="false">+I88+H88</f>
        <v>31947.75</v>
      </c>
      <c r="K88" s="22" t="n">
        <f aca="false">+C88-J88</f>
        <v>37.1059738806289</v>
      </c>
      <c r="L88" s="25" t="n">
        <v>35586</v>
      </c>
      <c r="M88" s="9" t="n">
        <f aca="false">+Data!G152</f>
        <v>63.25</v>
      </c>
      <c r="N88" s="37" t="n">
        <f aca="false">(1.045^(1/12))</f>
        <v>1.00367480940044</v>
      </c>
      <c r="O88" s="21" t="n">
        <f aca="false">+M88*G88</f>
        <v>32194.25</v>
      </c>
      <c r="P88" s="21" t="n">
        <f aca="false">K88*N88</f>
        <v>37.2423312622578</v>
      </c>
      <c r="Q88" s="21" t="n">
        <f aca="false">O88+P88</f>
        <v>32231.4923312623</v>
      </c>
      <c r="R88" s="9"/>
      <c r="S88" s="9"/>
      <c r="T88" s="21" t="n">
        <f aca="false">+P88</f>
        <v>37.2423312622578</v>
      </c>
      <c r="U88" s="9"/>
    </row>
    <row r="89" customFormat="false" ht="12.75" hidden="false" customHeight="false" outlineLevel="0" collapsed="false">
      <c r="A89" s="25" t="n">
        <f aca="false">+A69</f>
        <v>35223</v>
      </c>
      <c r="B89" s="25" t="str">
        <f aca="false">+B69</f>
        <v>MSFT</v>
      </c>
      <c r="C89" s="21" t="n">
        <f aca="false">+C69</f>
        <v>25955.8760155276</v>
      </c>
      <c r="D89" s="34" t="n">
        <f aca="false">+C89</f>
        <v>25955.8760155276</v>
      </c>
      <c r="E89" s="9" t="n">
        <f aca="false">+E69</f>
        <v>15.1562</v>
      </c>
      <c r="F89" s="27" t="n">
        <f aca="false">+C89/E89</f>
        <v>1712.55829400031</v>
      </c>
      <c r="G89" s="9" t="n">
        <f aca="false">+G69</f>
        <v>1712</v>
      </c>
      <c r="H89" s="21" t="n">
        <f aca="false">+G89*E89</f>
        <v>25947.4144</v>
      </c>
      <c r="I89" s="9" t="n">
        <v>8</v>
      </c>
      <c r="J89" s="21" t="n">
        <f aca="false">+I89+H89</f>
        <v>25955.4144</v>
      </c>
      <c r="K89" s="22" t="n">
        <v>0</v>
      </c>
      <c r="L89" s="25" t="n">
        <v>35586</v>
      </c>
      <c r="M89" s="9" t="n">
        <f aca="false">Data!T139</f>
        <v>31.0156</v>
      </c>
      <c r="N89" s="37" t="n">
        <f aca="false">(1.045^(1/12))</f>
        <v>1.00367480940044</v>
      </c>
      <c r="O89" s="21" t="n">
        <f aca="false">+M89*G89</f>
        <v>53098.7072</v>
      </c>
      <c r="P89" s="21" t="n">
        <f aca="false">K89*N89</f>
        <v>0</v>
      </c>
      <c r="Q89" s="21" t="n">
        <f aca="false">O89+P89</f>
        <v>53098.7072</v>
      </c>
      <c r="R89" s="9"/>
      <c r="S89" s="9"/>
      <c r="T89" s="21" t="n">
        <f aca="false">+P89</f>
        <v>0</v>
      </c>
      <c r="U89" s="9"/>
    </row>
    <row r="90" customFormat="false" ht="12.75" hidden="false" customHeight="false" outlineLevel="0" collapsed="false">
      <c r="A90" s="25" t="n">
        <f aca="false">+A70</f>
        <v>35251</v>
      </c>
      <c r="B90" s="25" t="str">
        <f aca="false">+B70</f>
        <v>KO</v>
      </c>
      <c r="C90" s="21" t="n">
        <f aca="false">+C70</f>
        <v>25681.5738814405</v>
      </c>
      <c r="D90" s="34" t="n">
        <f aca="false">+C90</f>
        <v>25681.5738814405</v>
      </c>
      <c r="E90" s="9" t="n">
        <f aca="false">+E70</f>
        <v>46.2275</v>
      </c>
      <c r="F90" s="27" t="n">
        <f aca="false">+C90/E90</f>
        <v>555.547539482787</v>
      </c>
      <c r="G90" s="9" t="n">
        <f aca="false">+G70</f>
        <v>555</v>
      </c>
      <c r="H90" s="21" t="n">
        <f aca="false">+G90*E90</f>
        <v>25656.2625</v>
      </c>
      <c r="I90" s="9" t="n">
        <v>8</v>
      </c>
      <c r="J90" s="21" t="n">
        <f aca="false">+I90+H90</f>
        <v>25664.2625</v>
      </c>
      <c r="K90" s="22" t="n">
        <v>0</v>
      </c>
      <c r="L90" s="25" t="n">
        <v>35586</v>
      </c>
      <c r="M90" s="9" t="n">
        <f aca="false">Data!T140</f>
        <v>66.4039</v>
      </c>
      <c r="N90" s="37" t="n">
        <f aca="false">(1.045^(1/12))</f>
        <v>1.00367480940044</v>
      </c>
      <c r="O90" s="21" t="n">
        <f aca="false">+M90*G90</f>
        <v>36854.1645</v>
      </c>
      <c r="P90" s="21" t="n">
        <f aca="false">K90*N90</f>
        <v>0</v>
      </c>
      <c r="Q90" s="21" t="n">
        <f aca="false">O90+P90</f>
        <v>36854.1645</v>
      </c>
      <c r="R90" s="9"/>
      <c r="S90" s="9"/>
      <c r="T90" s="21" t="n">
        <f aca="false">+P90</f>
        <v>0</v>
      </c>
      <c r="U90" s="9"/>
    </row>
    <row r="91" customFormat="false" ht="12.75" hidden="false" customHeight="false" outlineLevel="0" collapsed="false">
      <c r="A91" s="25" t="n">
        <f aca="false">+A71</f>
        <v>35279</v>
      </c>
      <c r="B91" s="25" t="str">
        <f aca="false">+B71</f>
        <v>INTC</v>
      </c>
      <c r="C91" s="21" t="n">
        <f aca="false">+C71</f>
        <v>26665.7196163892</v>
      </c>
      <c r="D91" s="34" t="n">
        <f aca="false">+C91</f>
        <v>26665.7196163892</v>
      </c>
      <c r="E91" s="9" t="n">
        <f aca="false">+E71</f>
        <v>19.6605</v>
      </c>
      <c r="F91" s="27" t="n">
        <f aca="false">+C91/E91</f>
        <v>1356.3093317255</v>
      </c>
      <c r="G91" s="9" t="n">
        <f aca="false">+G71</f>
        <v>1355</v>
      </c>
      <c r="H91" s="21" t="n">
        <f aca="false">+G91*E91</f>
        <v>26639.9775</v>
      </c>
      <c r="I91" s="9" t="n">
        <v>8</v>
      </c>
      <c r="J91" s="21" t="n">
        <f aca="false">+I91+H91</f>
        <v>26647.9775</v>
      </c>
      <c r="K91" s="22" t="n">
        <v>0</v>
      </c>
      <c r="L91" s="25" t="n">
        <v>35586</v>
      </c>
      <c r="M91" s="9" t="n">
        <f aca="false">Data!T141</f>
        <v>36.4499</v>
      </c>
      <c r="N91" s="37" t="n">
        <f aca="false">(1.045^(1/12))</f>
        <v>1.00367480940044</v>
      </c>
      <c r="O91" s="21" t="n">
        <f aca="false">+M91*G91</f>
        <v>49389.6145</v>
      </c>
      <c r="P91" s="21" t="n">
        <f aca="false">K91*N91</f>
        <v>0</v>
      </c>
      <c r="Q91" s="21" t="n">
        <f aca="false">O91+P91</f>
        <v>49389.6145</v>
      </c>
      <c r="R91" s="9"/>
      <c r="S91" s="9"/>
      <c r="T91" s="21" t="n">
        <f aca="false">+P91</f>
        <v>0</v>
      </c>
      <c r="U91" s="9"/>
    </row>
    <row r="92" customFormat="false" ht="12.75" hidden="false" customHeight="false" outlineLevel="0" collapsed="false">
      <c r="A92" s="25" t="n">
        <f aca="false">+A72</f>
        <v>35314</v>
      </c>
      <c r="B92" s="25" t="str">
        <f aca="false">+B72</f>
        <v>G</v>
      </c>
      <c r="C92" s="21" t="n">
        <f aca="false">+C72</f>
        <v>22075.185833068</v>
      </c>
      <c r="D92" s="34" t="n">
        <f aca="false">+C92</f>
        <v>22075.185833068</v>
      </c>
      <c r="E92" s="9" t="n">
        <f aca="false">+E72</f>
        <v>31.3647</v>
      </c>
      <c r="F92" s="27" t="n">
        <f aca="false">+C92/E92</f>
        <v>703.822636054801</v>
      </c>
      <c r="G92" s="9" t="n">
        <f aca="false">+G72</f>
        <v>703</v>
      </c>
      <c r="H92" s="21" t="n">
        <f aca="false">+G92*E92</f>
        <v>22049.3841</v>
      </c>
      <c r="I92" s="9" t="n">
        <v>8</v>
      </c>
      <c r="J92" s="21" t="n">
        <f aca="false">+I92+H92</f>
        <v>22057.3841</v>
      </c>
      <c r="K92" s="22" t="n">
        <v>0</v>
      </c>
      <c r="L92" s="25" t="n">
        <v>35586</v>
      </c>
      <c r="M92" s="9" t="n">
        <f aca="false">Data!T142</f>
        <v>45.2426</v>
      </c>
      <c r="N92" s="37" t="n">
        <f aca="false">(1.045^(1/12))</f>
        <v>1.00367480940044</v>
      </c>
      <c r="O92" s="21" t="n">
        <f aca="false">+M92*G92</f>
        <v>31805.5478</v>
      </c>
      <c r="P92" s="21" t="n">
        <f aca="false">K92*N92</f>
        <v>0</v>
      </c>
      <c r="Q92" s="21" t="n">
        <f aca="false">O92+P92</f>
        <v>31805.5478</v>
      </c>
      <c r="R92" s="9"/>
      <c r="S92" s="9"/>
      <c r="T92" s="21" t="n">
        <f aca="false">+P92</f>
        <v>0</v>
      </c>
      <c r="U92" s="9"/>
    </row>
    <row r="93" customFormat="false" ht="12.75" hidden="false" customHeight="false" outlineLevel="0" collapsed="false">
      <c r="A93" s="25" t="n">
        <f aca="false">+A73</f>
        <v>35342</v>
      </c>
      <c r="B93" s="25" t="str">
        <f aca="false">+B73</f>
        <v>CPQ</v>
      </c>
      <c r="C93" s="21" t="n">
        <f aca="false">+C73</f>
        <v>25866.831151044</v>
      </c>
      <c r="D93" s="34" t="n">
        <f aca="false">+C93</f>
        <v>25866.831151044</v>
      </c>
      <c r="E93" s="9" t="n">
        <f aca="false">+E73</f>
        <v>13.2207</v>
      </c>
      <c r="F93" s="27" t="n">
        <f aca="false">+C93/E93</f>
        <v>1956.54020975017</v>
      </c>
      <c r="G93" s="9" t="n">
        <f aca="false">+G73</f>
        <v>1955</v>
      </c>
      <c r="H93" s="21" t="n">
        <f aca="false">+G93*E93</f>
        <v>25846.4685</v>
      </c>
      <c r="I93" s="9" t="n">
        <v>8</v>
      </c>
      <c r="J93" s="21" t="n">
        <f aca="false">+I93+H93</f>
        <v>25854.4685</v>
      </c>
      <c r="K93" s="22" t="n">
        <v>0</v>
      </c>
      <c r="L93" s="25" t="n">
        <v>35586</v>
      </c>
      <c r="M93" s="9" t="n">
        <f aca="false">Data!T143</f>
        <v>20.5158</v>
      </c>
      <c r="N93" s="37" t="n">
        <f aca="false">(1.045^(1/12))</f>
        <v>1.00367480940044</v>
      </c>
      <c r="O93" s="21" t="n">
        <f aca="false">+M93*G93</f>
        <v>40108.389</v>
      </c>
      <c r="P93" s="21" t="n">
        <f aca="false">K93*N93</f>
        <v>0</v>
      </c>
      <c r="Q93" s="21" t="n">
        <f aca="false">O93+P93</f>
        <v>40108.389</v>
      </c>
      <c r="R93" s="9"/>
      <c r="S93" s="9"/>
      <c r="T93" s="21" t="n">
        <f aca="false">+P93</f>
        <v>0</v>
      </c>
      <c r="U93" s="9"/>
    </row>
    <row r="94" customFormat="false" ht="12.75" hidden="false" customHeight="false" outlineLevel="0" collapsed="false">
      <c r="A94" s="25" t="n">
        <f aca="false">+A74</f>
        <v>35370</v>
      </c>
      <c r="B94" s="25" t="str">
        <f aca="false">+B74</f>
        <v>BK</v>
      </c>
      <c r="C94" s="21" t="n">
        <f aca="false">+C74</f>
        <v>28224.6148814303</v>
      </c>
      <c r="D94" s="34" t="n">
        <f aca="false">+C94</f>
        <v>28224.6148814303</v>
      </c>
      <c r="E94" s="9" t="n">
        <f aca="false">+E74</f>
        <v>15.4754</v>
      </c>
      <c r="F94" s="27" t="n">
        <f aca="false">+C94/E94</f>
        <v>1823.83750219253</v>
      </c>
      <c r="G94" s="9" t="n">
        <f aca="false">+G74</f>
        <v>1823</v>
      </c>
      <c r="H94" s="21" t="n">
        <f aca="false">+G94*E94</f>
        <v>28211.6542</v>
      </c>
      <c r="I94" s="9" t="n">
        <v>8</v>
      </c>
      <c r="J94" s="21" t="n">
        <f aca="false">+I94+H94</f>
        <v>28219.6542</v>
      </c>
      <c r="K94" s="22" t="n">
        <v>0</v>
      </c>
      <c r="L94" s="25" t="n">
        <v>35586</v>
      </c>
      <c r="M94" s="9" t="n">
        <f aca="false">Data!T144</f>
        <v>21.234</v>
      </c>
      <c r="N94" s="37" t="n">
        <f aca="false">(1.045^(1/12))</f>
        <v>1.00367480940044</v>
      </c>
      <c r="O94" s="21" t="n">
        <f aca="false">+M94*G94</f>
        <v>38709.582</v>
      </c>
      <c r="P94" s="21" t="n">
        <f aca="false">K94*N94</f>
        <v>0</v>
      </c>
      <c r="Q94" s="21" t="n">
        <f aca="false">O94+P94</f>
        <v>38709.582</v>
      </c>
      <c r="R94" s="9"/>
      <c r="S94" s="9"/>
      <c r="T94" s="21" t="n">
        <f aca="false">+P94</f>
        <v>0</v>
      </c>
      <c r="U94" s="9"/>
    </row>
    <row r="95" customFormat="false" ht="12.75" hidden="false" customHeight="false" outlineLevel="0" collapsed="false">
      <c r="A95" s="25" t="n">
        <f aca="false">+A75</f>
        <v>35405</v>
      </c>
      <c r="B95" s="25" t="str">
        <f aca="false">+B75</f>
        <v>ORCL</v>
      </c>
      <c r="C95" s="21" t="n">
        <f aca="false">+C75</f>
        <v>27583.5519109891</v>
      </c>
      <c r="D95" s="34" t="n">
        <f aca="false">+C95</f>
        <v>27583.5519109891</v>
      </c>
      <c r="E95" s="9" t="n">
        <f aca="false">+E75</f>
        <v>20.2778</v>
      </c>
      <c r="F95" s="27" t="n">
        <f aca="false">+C95/E95</f>
        <v>1360.28326105342</v>
      </c>
      <c r="G95" s="9" t="n">
        <f aca="false">+G75</f>
        <v>1359</v>
      </c>
      <c r="H95" s="21" t="n">
        <f aca="false">+G95*E95</f>
        <v>27557.5302</v>
      </c>
      <c r="I95" s="9" t="n">
        <v>8</v>
      </c>
      <c r="J95" s="21" t="n">
        <f aca="false">+I95+H95</f>
        <v>27565.5302</v>
      </c>
      <c r="K95" s="22" t="n">
        <v>0</v>
      </c>
      <c r="L95" s="25" t="n">
        <v>35586</v>
      </c>
      <c r="M95" s="9" t="n">
        <f aca="false">Data!T145</f>
        <v>21.7778</v>
      </c>
      <c r="N95" s="37" t="n">
        <f aca="false">(1.045^(1/12))</f>
        <v>1.00367480940044</v>
      </c>
      <c r="O95" s="21" t="n">
        <f aca="false">+M95*G95</f>
        <v>29596.0302</v>
      </c>
      <c r="P95" s="21" t="n">
        <f aca="false">K95*N95</f>
        <v>0</v>
      </c>
      <c r="Q95" s="21" t="n">
        <f aca="false">O95+P95</f>
        <v>29596.0302</v>
      </c>
      <c r="R95" s="9"/>
      <c r="S95" s="9"/>
      <c r="T95" s="21" t="n">
        <f aca="false">+P95</f>
        <v>0</v>
      </c>
      <c r="U95" s="9"/>
    </row>
    <row r="96" customFormat="false" ht="12.75" hidden="false" customHeight="false" outlineLevel="0" collapsed="false">
      <c r="A96" s="25"/>
      <c r="B96" s="9"/>
      <c r="C96" s="21"/>
      <c r="D96" s="21"/>
      <c r="E96" s="9"/>
      <c r="F96" s="27"/>
      <c r="G96" s="9"/>
      <c r="H96" s="21"/>
      <c r="I96" s="9"/>
      <c r="J96" s="21"/>
      <c r="K96" s="22"/>
      <c r="L96" s="25"/>
      <c r="M96" s="9"/>
      <c r="N96" s="37"/>
      <c r="O96" s="21"/>
      <c r="P96" s="21"/>
      <c r="Q96" s="21"/>
      <c r="R96" s="9"/>
      <c r="S96" s="9"/>
      <c r="T96" s="21"/>
      <c r="U96" s="9"/>
    </row>
    <row r="97" customFormat="false" ht="12.75" hidden="false" customHeight="false" outlineLevel="0" collapsed="false">
      <c r="A97" s="9"/>
      <c r="B97" s="9"/>
      <c r="C97" s="30" t="n">
        <f aca="false">+C77+1000</f>
        <v>125000</v>
      </c>
      <c r="D97" s="21"/>
      <c r="E97" s="9"/>
      <c r="F97" s="27"/>
      <c r="G97" s="9"/>
      <c r="H97" s="21"/>
      <c r="I97" s="9"/>
      <c r="J97" s="21"/>
      <c r="K97" s="22"/>
      <c r="L97" s="9"/>
      <c r="M97" s="9"/>
      <c r="N97" s="37"/>
      <c r="O97" s="21" t="s">
        <v>41</v>
      </c>
      <c r="P97" s="21" t="n">
        <f aca="false">SUM(Q84:Q96)/C97</f>
        <v>3.5961408202501</v>
      </c>
      <c r="Q97" s="21" t="n">
        <f aca="false">(P97-1)*100</f>
        <v>259.61408202501</v>
      </c>
      <c r="R97" s="9" t="s">
        <v>42</v>
      </c>
      <c r="S97" s="9"/>
      <c r="T97" s="21"/>
      <c r="U97" s="9"/>
    </row>
    <row r="98" customFormat="false" ht="12.75" hidden="false" customHeight="false" outlineLevel="0" collapsed="false">
      <c r="A98" s="9"/>
      <c r="B98" s="9"/>
      <c r="C98" s="21"/>
      <c r="D98" s="21"/>
      <c r="E98" s="9"/>
      <c r="F98" s="27"/>
      <c r="G98" s="9"/>
      <c r="H98" s="21"/>
      <c r="I98" s="9"/>
      <c r="J98" s="21"/>
      <c r="K98" s="22"/>
      <c r="L98" s="9"/>
      <c r="M98" s="9"/>
      <c r="N98" s="37"/>
      <c r="O98" s="21" t="s">
        <v>43</v>
      </c>
      <c r="P98" s="21" t="n">
        <f aca="false">SUM(Q84:Q96)</f>
        <v>449517.602531262</v>
      </c>
      <c r="Q98" s="21"/>
      <c r="R98" s="9"/>
      <c r="S98" s="9"/>
      <c r="T98" s="21"/>
      <c r="U98" s="9"/>
    </row>
    <row r="99" customFormat="false" ht="12.75" hidden="false" customHeight="false" outlineLevel="0" collapsed="false">
      <c r="A99" s="9"/>
      <c r="B99" s="9"/>
      <c r="C99" s="9"/>
      <c r="D99" s="9"/>
      <c r="E99" s="21"/>
      <c r="F99" s="27"/>
      <c r="G99" s="9"/>
      <c r="H99" s="21"/>
      <c r="I99" s="9"/>
      <c r="J99" s="21"/>
      <c r="K99" s="22"/>
      <c r="L99" s="9"/>
      <c r="M99" s="9"/>
      <c r="N99" s="37"/>
      <c r="O99" s="21" t="s">
        <v>44</v>
      </c>
      <c r="P99" s="21" t="n">
        <f aca="false">SUM(T84:T96)</f>
        <v>37.2423312622578</v>
      </c>
      <c r="Q99" s="21"/>
      <c r="R99" s="9"/>
      <c r="S99" s="9"/>
      <c r="T99" s="21"/>
      <c r="U99" s="9"/>
    </row>
    <row r="100" customFormat="false" ht="12.75" hidden="false" customHeight="false" outlineLevel="0" collapsed="false">
      <c r="A100" s="9"/>
      <c r="B100" s="9"/>
      <c r="C100" s="21"/>
      <c r="D100" s="21"/>
      <c r="E100" s="9"/>
      <c r="F100" s="27"/>
      <c r="G100" s="9"/>
      <c r="H100" s="21"/>
      <c r="I100" s="9"/>
      <c r="J100" s="21"/>
      <c r="K100" s="22"/>
      <c r="L100" s="9"/>
      <c r="M100" s="9"/>
      <c r="N100" s="37"/>
      <c r="O100" s="21"/>
      <c r="P100" s="21"/>
      <c r="Q100" s="21"/>
      <c r="R100" s="9"/>
      <c r="S100" s="9"/>
      <c r="T100" s="21"/>
      <c r="U100" s="9"/>
    </row>
    <row r="101" customFormat="false" ht="12.75" hidden="false" customHeight="false" outlineLevel="0" collapsed="false">
      <c r="A101" s="9"/>
      <c r="B101" s="9"/>
      <c r="C101" s="21"/>
      <c r="D101" s="21"/>
      <c r="E101" s="9"/>
      <c r="F101" s="27"/>
      <c r="G101" s="9" t="s">
        <v>22</v>
      </c>
      <c r="H101" s="21"/>
      <c r="I101" s="9"/>
      <c r="J101" s="21"/>
      <c r="K101" s="22"/>
      <c r="L101" s="9"/>
      <c r="M101" s="9"/>
      <c r="N101" s="37"/>
      <c r="O101" s="21"/>
      <c r="P101" s="21"/>
      <c r="Q101" s="21"/>
      <c r="R101" s="9"/>
      <c r="S101" s="9"/>
      <c r="T101" s="21"/>
      <c r="U101" s="9"/>
    </row>
    <row r="102" customFormat="false" ht="12.75" hidden="false" customHeight="false" outlineLevel="0" collapsed="false">
      <c r="A102" s="9"/>
      <c r="B102" s="9"/>
      <c r="C102" s="21" t="s">
        <v>23</v>
      </c>
      <c r="D102" s="21" t="s">
        <v>51</v>
      </c>
      <c r="E102" s="9" t="s">
        <v>24</v>
      </c>
      <c r="F102" s="27" t="s">
        <v>25</v>
      </c>
      <c r="G102" s="9" t="s">
        <v>25</v>
      </c>
      <c r="H102" s="21" t="s">
        <v>24</v>
      </c>
      <c r="I102" s="9"/>
      <c r="J102" s="21" t="s">
        <v>26</v>
      </c>
      <c r="K102" s="22" t="s">
        <v>47</v>
      </c>
      <c r="L102" s="9" t="s">
        <v>28</v>
      </c>
      <c r="M102" s="28"/>
      <c r="N102" s="37" t="s">
        <v>27</v>
      </c>
      <c r="O102" s="21" t="s">
        <v>25</v>
      </c>
      <c r="P102" s="21" t="s">
        <v>27</v>
      </c>
      <c r="Q102" s="21" t="s">
        <v>28</v>
      </c>
      <c r="R102" s="9"/>
      <c r="S102" s="9"/>
      <c r="T102" s="21" t="s">
        <v>27</v>
      </c>
      <c r="U102" s="9"/>
    </row>
    <row r="103" customFormat="false" ht="12.75" hidden="false" customHeight="false" outlineLevel="0" collapsed="false">
      <c r="A103" s="20" t="s">
        <v>29</v>
      </c>
      <c r="B103" s="20" t="s">
        <v>25</v>
      </c>
      <c r="C103" s="23" t="s">
        <v>30</v>
      </c>
      <c r="D103" s="23" t="s">
        <v>23</v>
      </c>
      <c r="E103" s="20" t="s">
        <v>31</v>
      </c>
      <c r="F103" s="38" t="s">
        <v>30</v>
      </c>
      <c r="G103" s="20" t="s">
        <v>32</v>
      </c>
      <c r="H103" s="23" t="s">
        <v>33</v>
      </c>
      <c r="I103" s="20" t="s">
        <v>34</v>
      </c>
      <c r="J103" s="23" t="s">
        <v>35</v>
      </c>
      <c r="K103" s="24" t="s">
        <v>36</v>
      </c>
      <c r="L103" s="20" t="s">
        <v>29</v>
      </c>
      <c r="M103" s="29" t="s">
        <v>31</v>
      </c>
      <c r="N103" s="39" t="s">
        <v>37</v>
      </c>
      <c r="O103" s="23" t="s">
        <v>20</v>
      </c>
      <c r="P103" s="23" t="s">
        <v>20</v>
      </c>
      <c r="Q103" s="23" t="s">
        <v>33</v>
      </c>
      <c r="R103" s="20" t="s">
        <v>38</v>
      </c>
      <c r="S103" s="20" t="s">
        <v>34</v>
      </c>
      <c r="T103" s="23" t="s">
        <v>39</v>
      </c>
      <c r="U103" s="9"/>
    </row>
    <row r="104" customFormat="false" ht="12.75" hidden="false" customHeight="false" outlineLevel="0" collapsed="false">
      <c r="A104" s="25" t="n">
        <f aca="false">+A84</f>
        <v>35433</v>
      </c>
      <c r="B104" s="25" t="str">
        <f aca="false">+B84</f>
        <v>BAC</v>
      </c>
      <c r="C104" s="21" t="n">
        <f aca="false">+C84</f>
        <v>32338.1631114452</v>
      </c>
      <c r="D104" s="34" t="n">
        <f aca="false">+C104</f>
        <v>32338.1631114452</v>
      </c>
      <c r="E104" s="9" t="n">
        <f aca="false">+E84</f>
        <v>46.4122</v>
      </c>
      <c r="F104" s="27" t="n">
        <f aca="false">+C104/E104</f>
        <v>696.759970685405</v>
      </c>
      <c r="G104" s="9" t="n">
        <f aca="false">+G84</f>
        <v>696</v>
      </c>
      <c r="H104" s="21" t="n">
        <f aca="false">+G104*E104</f>
        <v>32302.8912</v>
      </c>
      <c r="I104" s="9" t="n">
        <v>8</v>
      </c>
      <c r="J104" s="21" t="n">
        <f aca="false">+I104+H104</f>
        <v>32310.8912</v>
      </c>
      <c r="K104" s="22" t="n">
        <v>0</v>
      </c>
      <c r="L104" s="25" t="n">
        <v>35615</v>
      </c>
      <c r="M104" s="9" t="n">
        <f aca="false">+Data!H148</f>
        <v>64.0441</v>
      </c>
      <c r="N104" s="37" t="n">
        <f aca="false">(1.045^(1/12))</f>
        <v>1.00367480940044</v>
      </c>
      <c r="O104" s="21" t="n">
        <f aca="false">+M104*G104</f>
        <v>44574.6936</v>
      </c>
      <c r="P104" s="21" t="n">
        <f aca="false">K104*N104</f>
        <v>0</v>
      </c>
      <c r="Q104" s="21" t="n">
        <f aca="false">O104+P104</f>
        <v>44574.6936</v>
      </c>
      <c r="R104" s="9"/>
      <c r="S104" s="9"/>
      <c r="T104" s="21" t="n">
        <f aca="false">+P104</f>
        <v>0</v>
      </c>
      <c r="U104" s="9"/>
    </row>
    <row r="105" customFormat="false" ht="12.75" hidden="false" customHeight="false" outlineLevel="0" collapsed="false">
      <c r="A105" s="25" t="n">
        <f aca="false">+A85</f>
        <v>35468</v>
      </c>
      <c r="B105" s="25" t="str">
        <f aca="false">+B85</f>
        <v>MWD</v>
      </c>
      <c r="C105" s="21" t="n">
        <f aca="false">+C85</f>
        <v>32202.4287837498</v>
      </c>
      <c r="D105" s="34" t="n">
        <f aca="false">+C105</f>
        <v>32202.4287837498</v>
      </c>
      <c r="E105" s="9" t="n">
        <f aca="false">+E85</f>
        <v>40.7598</v>
      </c>
      <c r="F105" s="27" t="n">
        <f aca="false">+C105/E105</f>
        <v>790.05365050245</v>
      </c>
      <c r="G105" s="9" t="n">
        <f aca="false">+G85</f>
        <v>789</v>
      </c>
      <c r="H105" s="21" t="n">
        <f aca="false">+G105*E105</f>
        <v>32159.4822</v>
      </c>
      <c r="I105" s="9" t="n">
        <v>8</v>
      </c>
      <c r="J105" s="21" t="n">
        <f aca="false">+I105+H105</f>
        <v>32167.4822</v>
      </c>
      <c r="K105" s="22" t="n">
        <v>0</v>
      </c>
      <c r="L105" s="25" t="n">
        <v>35615</v>
      </c>
      <c r="M105" s="9" t="n">
        <f aca="false">+Data!H149</f>
        <v>44.7716</v>
      </c>
      <c r="N105" s="37" t="n">
        <f aca="false">(1.045^(1/12))</f>
        <v>1.00367480940044</v>
      </c>
      <c r="O105" s="21" t="n">
        <f aca="false">+M105*G105</f>
        <v>35324.7924</v>
      </c>
      <c r="P105" s="21" t="n">
        <f aca="false">K105*N105</f>
        <v>0</v>
      </c>
      <c r="Q105" s="21" t="n">
        <f aca="false">O105+P105</f>
        <v>35324.7924</v>
      </c>
      <c r="R105" s="9"/>
      <c r="S105" s="9"/>
      <c r="T105" s="21" t="n">
        <f aca="false">+P105</f>
        <v>0</v>
      </c>
      <c r="U105" s="9"/>
    </row>
    <row r="106" customFormat="false" ht="12.75" hidden="false" customHeight="false" outlineLevel="0" collapsed="false">
      <c r="A106" s="25" t="n">
        <f aca="false">+A86</f>
        <v>35496</v>
      </c>
      <c r="B106" s="25" t="str">
        <f aca="false">+B86</f>
        <v>AXP</v>
      </c>
      <c r="C106" s="21" t="n">
        <f aca="false">+C86</f>
        <v>23265.5626057843</v>
      </c>
      <c r="D106" s="34" t="n">
        <f aca="false">+C106</f>
        <v>23265.5626057843</v>
      </c>
      <c r="E106" s="9" t="n">
        <f aca="false">+E86</f>
        <v>65.0831</v>
      </c>
      <c r="F106" s="27" t="n">
        <f aca="false">+C106/E106</f>
        <v>357.474714722935</v>
      </c>
      <c r="G106" s="9" t="n">
        <f aca="false">+G86</f>
        <v>357</v>
      </c>
      <c r="H106" s="21" t="n">
        <f aca="false">+G106*E106</f>
        <v>23234.6667</v>
      </c>
      <c r="I106" s="9" t="n">
        <v>8</v>
      </c>
      <c r="J106" s="21" t="n">
        <f aca="false">+I106+H106</f>
        <v>23242.6667</v>
      </c>
      <c r="K106" s="22" t="n">
        <v>0</v>
      </c>
      <c r="L106" s="25" t="n">
        <v>35615</v>
      </c>
      <c r="M106" s="9" t="n">
        <f aca="false">+Data!H150</f>
        <v>76.9343</v>
      </c>
      <c r="N106" s="37" t="n">
        <f aca="false">(1.045^(1/12))</f>
        <v>1.00367480940044</v>
      </c>
      <c r="O106" s="21" t="n">
        <f aca="false">+M106*G106</f>
        <v>27465.5451</v>
      </c>
      <c r="P106" s="21" t="n">
        <f aca="false">K106*N106</f>
        <v>0</v>
      </c>
      <c r="Q106" s="21" t="n">
        <f aca="false">O106+P106</f>
        <v>27465.5451</v>
      </c>
      <c r="R106" s="9"/>
      <c r="S106" s="9"/>
      <c r="T106" s="21" t="n">
        <f aca="false">+P106</f>
        <v>0</v>
      </c>
      <c r="U106" s="9"/>
    </row>
    <row r="107" customFormat="false" ht="12.75" hidden="false" customHeight="false" outlineLevel="0" collapsed="false">
      <c r="A107" s="25" t="n">
        <f aca="false">+A87</f>
        <v>35524</v>
      </c>
      <c r="B107" s="25" t="str">
        <f aca="false">+B87</f>
        <v>MO</v>
      </c>
      <c r="C107" s="21" t="n">
        <f aca="false">+C87</f>
        <v>32870.7454536562</v>
      </c>
      <c r="D107" s="34" t="n">
        <f aca="false">+C107</f>
        <v>32870.7454536562</v>
      </c>
      <c r="E107" s="9" t="n">
        <f aca="false">+E87</f>
        <v>34.6388</v>
      </c>
      <c r="F107" s="27" t="n">
        <f aca="false">+C107/E107</f>
        <v>948.957396146985</v>
      </c>
      <c r="G107" s="9" t="n">
        <f aca="false">+G87</f>
        <v>948</v>
      </c>
      <c r="H107" s="21" t="n">
        <f aca="false">+G107*E107</f>
        <v>32837.5824</v>
      </c>
      <c r="I107" s="9" t="n">
        <v>8</v>
      </c>
      <c r="J107" s="21" t="n">
        <f aca="false">+I107+H107</f>
        <v>32845.5824</v>
      </c>
      <c r="K107" s="22" t="n">
        <v>0</v>
      </c>
      <c r="L107" s="25" t="n">
        <v>35615</v>
      </c>
      <c r="M107" s="9" t="n">
        <f aca="false">+Data!H151</f>
        <v>41.4006</v>
      </c>
      <c r="N107" s="37" t="n">
        <f aca="false">(1.045^(1/12))</f>
        <v>1.00367480940044</v>
      </c>
      <c r="O107" s="21" t="n">
        <f aca="false">+M107*G107</f>
        <v>39247.7688</v>
      </c>
      <c r="P107" s="21" t="n">
        <f aca="false">K107*N107</f>
        <v>0</v>
      </c>
      <c r="Q107" s="21" t="n">
        <f aca="false">O107+P107</f>
        <v>39247.7688</v>
      </c>
      <c r="R107" s="9"/>
      <c r="S107" s="9"/>
      <c r="T107" s="21" t="n">
        <f aca="false">+P107</f>
        <v>0</v>
      </c>
      <c r="U107" s="9"/>
    </row>
    <row r="108" customFormat="false" ht="12.75" hidden="false" customHeight="false" outlineLevel="0" collapsed="false">
      <c r="A108" s="25" t="n">
        <f aca="false">+A88</f>
        <v>35552</v>
      </c>
      <c r="B108" s="25" t="str">
        <f aca="false">+B88</f>
        <v>NB</v>
      </c>
      <c r="C108" s="21" t="n">
        <f aca="false">+C88</f>
        <v>31984.8559738806</v>
      </c>
      <c r="D108" s="34" t="n">
        <f aca="false">+C108</f>
        <v>31984.8559738806</v>
      </c>
      <c r="E108" s="9" t="n">
        <f aca="false">+E88</f>
        <v>62.75</v>
      </c>
      <c r="F108" s="27" t="n">
        <f aca="false">+C108/E108</f>
        <v>509.718820300887</v>
      </c>
      <c r="G108" s="9" t="n">
        <f aca="false">+G88</f>
        <v>509</v>
      </c>
      <c r="H108" s="21" t="n">
        <f aca="false">+G108*E108</f>
        <v>31939.75</v>
      </c>
      <c r="I108" s="9" t="n">
        <v>8</v>
      </c>
      <c r="J108" s="21" t="n">
        <f aca="false">+I108+H108</f>
        <v>31947.75</v>
      </c>
      <c r="K108" s="22" t="n">
        <v>0</v>
      </c>
      <c r="L108" s="25" t="n">
        <v>35615</v>
      </c>
      <c r="M108" s="9" t="n">
        <f aca="false">+Data!H152</f>
        <v>67.313</v>
      </c>
      <c r="N108" s="37" t="n">
        <f aca="false">(1.045^(1/12))</f>
        <v>1.00367480940044</v>
      </c>
      <c r="O108" s="21" t="n">
        <f aca="false">+M108*G108</f>
        <v>34262.317</v>
      </c>
      <c r="P108" s="21" t="n">
        <f aca="false">K108*N108</f>
        <v>0</v>
      </c>
      <c r="Q108" s="21" t="n">
        <f aca="false">O108+P108</f>
        <v>34262.317</v>
      </c>
      <c r="R108" s="9"/>
      <c r="S108" s="9"/>
      <c r="T108" s="21" t="n">
        <f aca="false">+P108</f>
        <v>0</v>
      </c>
      <c r="U108" s="9"/>
    </row>
    <row r="109" customFormat="false" ht="12.75" hidden="false" customHeight="false" outlineLevel="0" collapsed="false">
      <c r="A109" s="25" t="n">
        <f aca="false">+L95</f>
        <v>35586</v>
      </c>
      <c r="B109" s="25" t="s">
        <v>79</v>
      </c>
      <c r="C109" s="21" t="n">
        <f aca="false">+O89+1000+P99-8</f>
        <v>54127.9495312623</v>
      </c>
      <c r="D109" s="34" t="n">
        <f aca="false">+P98/12+1000-8</f>
        <v>38451.8002109385</v>
      </c>
      <c r="E109" s="9" t="n">
        <f aca="false">+Data!G153</f>
        <v>31.0156</v>
      </c>
      <c r="F109" s="27" t="n">
        <f aca="false">+D109/E109</f>
        <v>1239.75677436318</v>
      </c>
      <c r="G109" s="40" t="n">
        <v>1239</v>
      </c>
      <c r="H109" s="21" t="n">
        <f aca="false">+G109*E109</f>
        <v>38428.3284</v>
      </c>
      <c r="I109" s="9" t="n">
        <v>0</v>
      </c>
      <c r="J109" s="21" t="n">
        <f aca="false">+I109+H109</f>
        <v>38428.3284</v>
      </c>
      <c r="K109" s="22" t="n">
        <f aca="false">+C109-J109</f>
        <v>15699.6211312623</v>
      </c>
      <c r="L109" s="25" t="n">
        <v>35615</v>
      </c>
      <c r="M109" s="9" t="n">
        <f aca="false">+Data!H153</f>
        <v>32.375</v>
      </c>
      <c r="N109" s="37" t="n">
        <f aca="false">(1.045^(1/12))</f>
        <v>1.00367480940044</v>
      </c>
      <c r="O109" s="21" t="n">
        <f aca="false">+M109*G109</f>
        <v>40112.625</v>
      </c>
      <c r="P109" s="21" t="n">
        <f aca="false">K109*N109</f>
        <v>15757.3142465787</v>
      </c>
      <c r="Q109" s="21" t="n">
        <f aca="false">O109+P109</f>
        <v>55869.9392465787</v>
      </c>
      <c r="R109" s="9"/>
      <c r="S109" s="9"/>
      <c r="T109" s="21" t="n">
        <f aca="false">+P109</f>
        <v>15757.3142465787</v>
      </c>
      <c r="U109" s="9"/>
    </row>
    <row r="110" customFormat="false" ht="12.75" hidden="false" customHeight="false" outlineLevel="0" collapsed="false">
      <c r="A110" s="25" t="n">
        <f aca="false">+A90</f>
        <v>35251</v>
      </c>
      <c r="B110" s="25" t="str">
        <f aca="false">+B90</f>
        <v>KO</v>
      </c>
      <c r="C110" s="21" t="n">
        <f aca="false">+C90</f>
        <v>25681.5738814405</v>
      </c>
      <c r="D110" s="34" t="n">
        <f aca="false">+C110</f>
        <v>25681.5738814405</v>
      </c>
      <c r="E110" s="9" t="n">
        <f aca="false">+E90</f>
        <v>46.2275</v>
      </c>
      <c r="F110" s="27" t="n">
        <f aca="false">+C110/E110</f>
        <v>555.547539482787</v>
      </c>
      <c r="G110" s="9" t="n">
        <f aca="false">+G90</f>
        <v>555</v>
      </c>
      <c r="H110" s="21" t="n">
        <f aca="false">+G110*E110</f>
        <v>25656.2625</v>
      </c>
      <c r="I110" s="9" t="n">
        <v>8</v>
      </c>
      <c r="J110" s="21" t="n">
        <f aca="false">+I110+H110</f>
        <v>25664.2625</v>
      </c>
      <c r="K110" s="22" t="n">
        <v>0</v>
      </c>
      <c r="L110" s="25" t="n">
        <v>35615</v>
      </c>
      <c r="M110" s="9" t="n">
        <f aca="false">+Data!U140</f>
        <v>68.6272</v>
      </c>
      <c r="N110" s="37" t="n">
        <f aca="false">(1.045^(1/12))</f>
        <v>1.00367480940044</v>
      </c>
      <c r="O110" s="21" t="n">
        <f aca="false">+M110*G110</f>
        <v>38088.096</v>
      </c>
      <c r="P110" s="21" t="n">
        <f aca="false">K110*N110</f>
        <v>0</v>
      </c>
      <c r="Q110" s="21" t="n">
        <f aca="false">O110+P110</f>
        <v>38088.096</v>
      </c>
      <c r="R110" s="9"/>
      <c r="S110" s="9"/>
      <c r="T110" s="21" t="n">
        <f aca="false">+P110</f>
        <v>0</v>
      </c>
      <c r="U110" s="9"/>
    </row>
    <row r="111" customFormat="false" ht="12.75" hidden="false" customHeight="false" outlineLevel="0" collapsed="false">
      <c r="A111" s="25" t="n">
        <f aca="false">+A91</f>
        <v>35279</v>
      </c>
      <c r="B111" s="25" t="str">
        <f aca="false">+B91</f>
        <v>INTC</v>
      </c>
      <c r="C111" s="21" t="n">
        <f aca="false">+C91</f>
        <v>26665.7196163892</v>
      </c>
      <c r="D111" s="34" t="n">
        <f aca="false">+C111</f>
        <v>26665.7196163892</v>
      </c>
      <c r="E111" s="9" t="n">
        <f aca="false">+E91</f>
        <v>19.6605</v>
      </c>
      <c r="F111" s="27" t="n">
        <f aca="false">+C111/E111</f>
        <v>1356.3093317255</v>
      </c>
      <c r="G111" s="9" t="n">
        <f aca="false">+G91</f>
        <v>1355</v>
      </c>
      <c r="H111" s="21" t="n">
        <f aca="false">+G111*E111</f>
        <v>26639.9775</v>
      </c>
      <c r="I111" s="9" t="n">
        <v>8</v>
      </c>
      <c r="J111" s="21" t="n">
        <f aca="false">+I111+H111</f>
        <v>26647.9775</v>
      </c>
      <c r="K111" s="22" t="n">
        <v>0</v>
      </c>
      <c r="L111" s="25" t="n">
        <v>35615</v>
      </c>
      <c r="M111" s="9" t="n">
        <f aca="false">+Data!U141</f>
        <v>36.7931</v>
      </c>
      <c r="N111" s="37" t="n">
        <f aca="false">(1.045^(1/12))</f>
        <v>1.00367480940044</v>
      </c>
      <c r="O111" s="21" t="n">
        <f aca="false">+M111*G111</f>
        <v>49854.6505</v>
      </c>
      <c r="P111" s="21" t="n">
        <f aca="false">K111*N111</f>
        <v>0</v>
      </c>
      <c r="Q111" s="21" t="n">
        <f aca="false">O111+P111</f>
        <v>49854.6505</v>
      </c>
      <c r="R111" s="9"/>
      <c r="S111" s="9"/>
      <c r="T111" s="21" t="n">
        <f aca="false">+P111</f>
        <v>0</v>
      </c>
      <c r="U111" s="9"/>
    </row>
    <row r="112" customFormat="false" ht="12.75" hidden="false" customHeight="false" outlineLevel="0" collapsed="false">
      <c r="A112" s="25" t="n">
        <f aca="false">+A92</f>
        <v>35314</v>
      </c>
      <c r="B112" s="25" t="str">
        <f aca="false">+B92</f>
        <v>G</v>
      </c>
      <c r="C112" s="21" t="n">
        <f aca="false">+C92</f>
        <v>22075.185833068</v>
      </c>
      <c r="D112" s="34" t="n">
        <f aca="false">+C112</f>
        <v>22075.185833068</v>
      </c>
      <c r="E112" s="9" t="n">
        <f aca="false">+E92</f>
        <v>31.3647</v>
      </c>
      <c r="F112" s="27" t="n">
        <f aca="false">+C112/E112</f>
        <v>703.822636054801</v>
      </c>
      <c r="G112" s="9" t="n">
        <f aca="false">+G92</f>
        <v>703</v>
      </c>
      <c r="H112" s="21" t="n">
        <f aca="false">+G112*E112</f>
        <v>22049.3841</v>
      </c>
      <c r="I112" s="9" t="n">
        <v>8</v>
      </c>
      <c r="J112" s="21" t="n">
        <f aca="false">+I112+H112</f>
        <v>22057.3841</v>
      </c>
      <c r="K112" s="22" t="n">
        <v>0</v>
      </c>
      <c r="L112" s="25" t="n">
        <v>35615</v>
      </c>
      <c r="M112" s="9" t="n">
        <f aca="false">+Data!U142</f>
        <v>48.1932</v>
      </c>
      <c r="N112" s="37" t="n">
        <f aca="false">(1.045^(1/12))</f>
        <v>1.00367480940044</v>
      </c>
      <c r="O112" s="21" t="n">
        <f aca="false">+M112*G112</f>
        <v>33879.8196</v>
      </c>
      <c r="P112" s="21" t="n">
        <f aca="false">K112*N112</f>
        <v>0</v>
      </c>
      <c r="Q112" s="21" t="n">
        <f aca="false">O112+P112</f>
        <v>33879.8196</v>
      </c>
      <c r="R112" s="9"/>
      <c r="S112" s="9"/>
      <c r="T112" s="21" t="n">
        <f aca="false">+P112</f>
        <v>0</v>
      </c>
      <c r="U112" s="9"/>
    </row>
    <row r="113" customFormat="false" ht="12.75" hidden="false" customHeight="false" outlineLevel="0" collapsed="false">
      <c r="A113" s="25" t="n">
        <f aca="false">+A93</f>
        <v>35342</v>
      </c>
      <c r="B113" s="25" t="str">
        <f aca="false">+B93</f>
        <v>CPQ</v>
      </c>
      <c r="C113" s="21" t="n">
        <f aca="false">+C93</f>
        <v>25866.831151044</v>
      </c>
      <c r="D113" s="34" t="n">
        <f aca="false">+C113</f>
        <v>25866.831151044</v>
      </c>
      <c r="E113" s="9" t="n">
        <f aca="false">+E93</f>
        <v>13.2207</v>
      </c>
      <c r="F113" s="27" t="n">
        <f aca="false">+C113/E113</f>
        <v>1956.54020975017</v>
      </c>
      <c r="G113" s="9" t="n">
        <f aca="false">+G93</f>
        <v>1955</v>
      </c>
      <c r="H113" s="21" t="n">
        <f aca="false">+G113*E113</f>
        <v>25846.4685</v>
      </c>
      <c r="I113" s="9" t="n">
        <v>8</v>
      </c>
      <c r="J113" s="21" t="n">
        <f aca="false">+I113+H113</f>
        <v>25854.4685</v>
      </c>
      <c r="K113" s="22" t="n">
        <v>0</v>
      </c>
      <c r="L113" s="25" t="n">
        <v>35615</v>
      </c>
      <c r="M113" s="9" t="n">
        <f aca="false">+Data!U143</f>
        <v>22.8064</v>
      </c>
      <c r="N113" s="37" t="n">
        <f aca="false">(1.045^(1/12))</f>
        <v>1.00367480940044</v>
      </c>
      <c r="O113" s="21" t="n">
        <f aca="false">+M113*G113</f>
        <v>44586.512</v>
      </c>
      <c r="P113" s="21" t="n">
        <f aca="false">K113*N113</f>
        <v>0</v>
      </c>
      <c r="Q113" s="21" t="n">
        <f aca="false">O113+P113</f>
        <v>44586.512</v>
      </c>
      <c r="R113" s="9"/>
      <c r="S113" s="9"/>
      <c r="T113" s="21" t="n">
        <f aca="false">+P113</f>
        <v>0</v>
      </c>
      <c r="U113" s="9"/>
    </row>
    <row r="114" customFormat="false" ht="12.75" hidden="false" customHeight="false" outlineLevel="0" collapsed="false">
      <c r="A114" s="25" t="n">
        <f aca="false">+A94</f>
        <v>35370</v>
      </c>
      <c r="B114" s="25" t="str">
        <f aca="false">+B94</f>
        <v>BK</v>
      </c>
      <c r="C114" s="21" t="n">
        <f aca="false">+C94</f>
        <v>28224.6148814303</v>
      </c>
      <c r="D114" s="34" t="n">
        <f aca="false">+C114</f>
        <v>28224.6148814303</v>
      </c>
      <c r="E114" s="9" t="n">
        <f aca="false">+E94</f>
        <v>15.4754</v>
      </c>
      <c r="F114" s="27" t="n">
        <f aca="false">+C114/E114</f>
        <v>1823.83750219253</v>
      </c>
      <c r="G114" s="9" t="n">
        <f aca="false">+G94</f>
        <v>1823</v>
      </c>
      <c r="H114" s="21" t="n">
        <f aca="false">+G114*E114</f>
        <v>28211.6542</v>
      </c>
      <c r="I114" s="9" t="n">
        <v>8</v>
      </c>
      <c r="J114" s="21" t="n">
        <f aca="false">+I114+H114</f>
        <v>28219.6542</v>
      </c>
      <c r="K114" s="22" t="n">
        <v>0</v>
      </c>
      <c r="L114" s="25" t="n">
        <v>35615</v>
      </c>
      <c r="M114" s="9" t="n">
        <f aca="false">+Data!U144</f>
        <v>22.2595</v>
      </c>
      <c r="N114" s="37" t="n">
        <f aca="false">(1.045^(1/12))</f>
        <v>1.00367480940044</v>
      </c>
      <c r="O114" s="21" t="n">
        <f aca="false">+M114*G114</f>
        <v>40579.0685</v>
      </c>
      <c r="P114" s="21" t="n">
        <f aca="false">K114*N114</f>
        <v>0</v>
      </c>
      <c r="Q114" s="21" t="n">
        <f aca="false">O114+P114</f>
        <v>40579.0685</v>
      </c>
      <c r="R114" s="9"/>
      <c r="S114" s="9"/>
      <c r="T114" s="21" t="n">
        <f aca="false">+P114</f>
        <v>0</v>
      </c>
      <c r="U114" s="9"/>
    </row>
    <row r="115" customFormat="false" ht="12.75" hidden="false" customHeight="false" outlineLevel="0" collapsed="false">
      <c r="A115" s="25" t="n">
        <f aca="false">+A95</f>
        <v>35405</v>
      </c>
      <c r="B115" s="25" t="str">
        <f aca="false">+B95</f>
        <v>ORCL</v>
      </c>
      <c r="C115" s="21" t="n">
        <f aca="false">+C95</f>
        <v>27583.5519109891</v>
      </c>
      <c r="D115" s="34" t="n">
        <f aca="false">+C115</f>
        <v>27583.5519109891</v>
      </c>
      <c r="E115" s="9" t="n">
        <f aca="false">+E95</f>
        <v>20.2778</v>
      </c>
      <c r="F115" s="27" t="n">
        <f aca="false">+C115/E115</f>
        <v>1360.28326105342</v>
      </c>
      <c r="G115" s="9" t="n">
        <f aca="false">+G95</f>
        <v>1359</v>
      </c>
      <c r="H115" s="21" t="n">
        <f aca="false">+G115*E115</f>
        <v>27557.5302</v>
      </c>
      <c r="I115" s="9" t="n">
        <v>8</v>
      </c>
      <c r="J115" s="21" t="n">
        <f aca="false">+I115+H115</f>
        <v>27565.5302</v>
      </c>
      <c r="K115" s="22" t="n">
        <v>0</v>
      </c>
      <c r="L115" s="25" t="n">
        <v>35615</v>
      </c>
      <c r="M115" s="9" t="n">
        <f aca="false">+Data!U145</f>
        <v>21.9167</v>
      </c>
      <c r="N115" s="37" t="n">
        <f aca="false">(1.045^(1/12))</f>
        <v>1.00367480940044</v>
      </c>
      <c r="O115" s="21" t="n">
        <f aca="false">+M115*G115</f>
        <v>29784.7953</v>
      </c>
      <c r="P115" s="21" t="n">
        <f aca="false">K115*N115</f>
        <v>0</v>
      </c>
      <c r="Q115" s="21" t="n">
        <f aca="false">O115+P115</f>
        <v>29784.7953</v>
      </c>
      <c r="R115" s="9"/>
      <c r="S115" s="9"/>
      <c r="T115" s="21" t="n">
        <f aca="false">+P115</f>
        <v>0</v>
      </c>
      <c r="U115" s="9"/>
    </row>
    <row r="116" customFormat="false" ht="12.75" hidden="false" customHeight="false" outlineLevel="0" collapsed="false">
      <c r="A116" s="25"/>
      <c r="B116" s="9"/>
      <c r="C116" s="21"/>
      <c r="D116" s="21"/>
      <c r="E116" s="9"/>
      <c r="F116" s="27"/>
      <c r="G116" s="9"/>
      <c r="H116" s="21"/>
      <c r="I116" s="9"/>
      <c r="J116" s="21"/>
      <c r="K116" s="22"/>
      <c r="L116" s="25"/>
      <c r="M116" s="9"/>
      <c r="N116" s="9"/>
      <c r="O116" s="21"/>
      <c r="P116" s="21"/>
      <c r="Q116" s="21"/>
      <c r="R116" s="9"/>
      <c r="S116" s="9"/>
      <c r="T116" s="21"/>
      <c r="U116" s="9"/>
    </row>
    <row r="117" customFormat="false" ht="12.75" hidden="false" customHeight="false" outlineLevel="0" collapsed="false">
      <c r="A117" s="9"/>
      <c r="B117" s="9"/>
      <c r="C117" s="30" t="n">
        <f aca="false">+C97+1000</f>
        <v>126000</v>
      </c>
      <c r="D117" s="21"/>
      <c r="E117" s="9"/>
      <c r="F117" s="27"/>
      <c r="G117" s="9"/>
      <c r="H117" s="21"/>
      <c r="I117" s="9"/>
      <c r="J117" s="21"/>
      <c r="K117" s="22"/>
      <c r="L117" s="9"/>
      <c r="M117" s="9"/>
      <c r="N117" s="9"/>
      <c r="O117" s="21" t="s">
        <v>41</v>
      </c>
      <c r="P117" s="21" t="n">
        <f aca="false">SUM(Q104:Q116)/C117</f>
        <v>3.75807934957602</v>
      </c>
      <c r="Q117" s="21" t="n">
        <f aca="false">(P117-1)*100</f>
        <v>275.807934957602</v>
      </c>
      <c r="R117" s="9" t="s">
        <v>42</v>
      </c>
      <c r="S117" s="9"/>
      <c r="T117" s="21"/>
      <c r="U117" s="9"/>
    </row>
    <row r="118" customFormat="false" ht="12.75" hidden="false" customHeight="false" outlineLevel="0" collapsed="false">
      <c r="A118" s="9" t="s">
        <v>153</v>
      </c>
      <c r="B118" s="9"/>
      <c r="C118" s="21" t="n">
        <f aca="false">1000+P99</f>
        <v>1037.24233126226</v>
      </c>
      <c r="D118" s="21"/>
      <c r="E118" s="9" t="n">
        <f aca="false">+C120*E109+8</f>
        <v>1000.4992</v>
      </c>
      <c r="F118" s="61"/>
      <c r="G118" s="9"/>
      <c r="H118" s="21"/>
      <c r="I118" s="9"/>
      <c r="J118" s="21"/>
      <c r="K118" s="22"/>
      <c r="L118" s="9"/>
      <c r="M118" s="9"/>
      <c r="N118" s="9"/>
      <c r="O118" s="21" t="s">
        <v>43</v>
      </c>
      <c r="P118" s="21" t="n">
        <f aca="false">SUM(Q104:Q116)</f>
        <v>473517.998046579</v>
      </c>
      <c r="Q118" s="21"/>
      <c r="R118" s="9"/>
      <c r="S118" s="9"/>
      <c r="T118" s="21"/>
      <c r="U118" s="9"/>
    </row>
    <row r="119" customFormat="false" ht="12.75" hidden="false" customHeight="false" outlineLevel="0" collapsed="false">
      <c r="A119" s="9"/>
      <c r="B119" s="9"/>
      <c r="C119" s="9" t="n">
        <f aca="false">+C118/E109</f>
        <v>33.4426008609299</v>
      </c>
      <c r="D119" s="9"/>
      <c r="E119" s="21" t="n">
        <f aca="false">+C118-E118</f>
        <v>36.7431312622578</v>
      </c>
      <c r="F119" s="27"/>
      <c r="G119" s="9"/>
      <c r="H119" s="21"/>
      <c r="I119" s="9"/>
      <c r="J119" s="21"/>
      <c r="K119" s="22"/>
      <c r="L119" s="9"/>
      <c r="M119" s="9"/>
      <c r="N119" s="9"/>
      <c r="O119" s="21" t="s">
        <v>44</v>
      </c>
      <c r="P119" s="21" t="n">
        <f aca="false">SUM(T104:T116)</f>
        <v>15757.3142465787</v>
      </c>
      <c r="Q119" s="21"/>
      <c r="R119" s="9"/>
      <c r="S119" s="9"/>
      <c r="T119" s="21"/>
      <c r="U119" s="9"/>
    </row>
    <row r="120" customFormat="false" ht="12.75" hidden="false" customHeight="false" outlineLevel="0" collapsed="false">
      <c r="A120" s="25"/>
      <c r="B120" s="9"/>
      <c r="C120" s="21" t="n">
        <v>32</v>
      </c>
      <c r="D120" s="21"/>
      <c r="E120" s="31"/>
      <c r="F120" s="27"/>
      <c r="G120" s="9"/>
      <c r="H120" s="21"/>
      <c r="I120" s="9"/>
      <c r="J120" s="21"/>
      <c r="K120" s="22"/>
      <c r="L120" s="25"/>
      <c r="M120" s="36"/>
      <c r="N120" s="9"/>
      <c r="O120" s="21"/>
      <c r="P120" s="21"/>
      <c r="Q120" s="21"/>
      <c r="R120" s="9"/>
      <c r="S120" s="9"/>
      <c r="T120" s="21"/>
      <c r="U120" s="9"/>
    </row>
    <row r="121" customFormat="false" ht="12.75" hidden="false" customHeight="false" outlineLevel="0" collapsed="false">
      <c r="A121" s="9" t="s">
        <v>100</v>
      </c>
      <c r="B121" s="9"/>
      <c r="C121" s="21"/>
      <c r="D121" s="21"/>
      <c r="E121" s="9"/>
      <c r="F121" s="27"/>
      <c r="G121" s="9" t="s">
        <v>22</v>
      </c>
      <c r="H121" s="21"/>
      <c r="I121" s="9"/>
      <c r="J121" s="21"/>
      <c r="K121" s="22"/>
      <c r="L121" s="9"/>
      <c r="M121" s="9"/>
      <c r="N121" s="9"/>
      <c r="O121" s="21"/>
      <c r="P121" s="21"/>
      <c r="Q121" s="21"/>
      <c r="R121" s="9"/>
      <c r="S121" s="9"/>
      <c r="T121" s="21"/>
      <c r="U121" s="9"/>
    </row>
    <row r="122" customFormat="false" ht="12.75" hidden="false" customHeight="false" outlineLevel="0" collapsed="false">
      <c r="A122" s="9"/>
      <c r="B122" s="9"/>
      <c r="C122" s="21" t="s">
        <v>23</v>
      </c>
      <c r="D122" s="21" t="s">
        <v>51</v>
      </c>
      <c r="E122" s="9" t="s">
        <v>24</v>
      </c>
      <c r="F122" s="27" t="s">
        <v>25</v>
      </c>
      <c r="G122" s="9" t="s">
        <v>25</v>
      </c>
      <c r="H122" s="21" t="s">
        <v>24</v>
      </c>
      <c r="I122" s="9"/>
      <c r="J122" s="21" t="s">
        <v>26</v>
      </c>
      <c r="K122" s="22" t="s">
        <v>27</v>
      </c>
      <c r="L122" s="9" t="s">
        <v>28</v>
      </c>
      <c r="M122" s="28" t="s">
        <v>28</v>
      </c>
      <c r="N122" s="9" t="s">
        <v>27</v>
      </c>
      <c r="O122" s="21" t="s">
        <v>25</v>
      </c>
      <c r="P122" s="21" t="s">
        <v>27</v>
      </c>
      <c r="Q122" s="21" t="s">
        <v>28</v>
      </c>
      <c r="R122" s="9"/>
      <c r="S122" s="9"/>
      <c r="T122" s="21" t="s">
        <v>27</v>
      </c>
      <c r="U122" s="9"/>
    </row>
    <row r="123" customFormat="false" ht="12.75" hidden="false" customHeight="false" outlineLevel="0" collapsed="false">
      <c r="A123" s="20" t="s">
        <v>29</v>
      </c>
      <c r="B123" s="20" t="s">
        <v>25</v>
      </c>
      <c r="C123" s="23" t="s">
        <v>30</v>
      </c>
      <c r="D123" s="23" t="s">
        <v>23</v>
      </c>
      <c r="E123" s="20" t="s">
        <v>31</v>
      </c>
      <c r="F123" s="38" t="s">
        <v>30</v>
      </c>
      <c r="G123" s="20" t="s">
        <v>32</v>
      </c>
      <c r="H123" s="23" t="s">
        <v>33</v>
      </c>
      <c r="I123" s="20" t="s">
        <v>34</v>
      </c>
      <c r="J123" s="23" t="s">
        <v>35</v>
      </c>
      <c r="K123" s="24" t="s">
        <v>36</v>
      </c>
      <c r="L123" s="20" t="s">
        <v>29</v>
      </c>
      <c r="M123" s="29" t="s">
        <v>31</v>
      </c>
      <c r="N123" s="20" t="s">
        <v>37</v>
      </c>
      <c r="O123" s="23" t="s">
        <v>20</v>
      </c>
      <c r="P123" s="23" t="s">
        <v>20</v>
      </c>
      <c r="Q123" s="23" t="s">
        <v>33</v>
      </c>
      <c r="R123" s="20" t="s">
        <v>38</v>
      </c>
      <c r="S123" s="20" t="s">
        <v>34</v>
      </c>
      <c r="T123" s="23" t="s">
        <v>39</v>
      </c>
      <c r="U123" s="9"/>
    </row>
    <row r="124" customFormat="false" ht="12.75" hidden="false" customHeight="false" outlineLevel="0" collapsed="false">
      <c r="A124" s="25" t="n">
        <f aca="false">+A104</f>
        <v>35433</v>
      </c>
      <c r="B124" s="25" t="str">
        <f aca="false">+B104</f>
        <v>BAC</v>
      </c>
      <c r="C124" s="21" t="n">
        <f aca="false">+C104</f>
        <v>32338.1631114452</v>
      </c>
      <c r="D124" s="34" t="n">
        <f aca="false">+C124</f>
        <v>32338.1631114452</v>
      </c>
      <c r="E124" s="9" t="n">
        <f aca="false">+E104</f>
        <v>46.4122</v>
      </c>
      <c r="F124" s="27" t="n">
        <f aca="false">+C124/E124</f>
        <v>696.759970685405</v>
      </c>
      <c r="G124" s="9" t="n">
        <f aca="false">+G104</f>
        <v>696</v>
      </c>
      <c r="H124" s="21" t="n">
        <f aca="false">+G124*E124</f>
        <v>32302.8912</v>
      </c>
      <c r="I124" s="9" t="n">
        <v>8</v>
      </c>
      <c r="J124" s="21" t="n">
        <f aca="false">+I124+H124</f>
        <v>32310.8912</v>
      </c>
      <c r="K124" s="22" t="n">
        <v>0</v>
      </c>
      <c r="L124" s="25" t="n">
        <v>35643</v>
      </c>
      <c r="M124" s="9" t="n">
        <f aca="false">+Data!I148</f>
        <v>66.9579</v>
      </c>
      <c r="N124" s="37" t="n">
        <f aca="false">(1.045^(1/12))</f>
        <v>1.00367480940044</v>
      </c>
      <c r="O124" s="21" t="n">
        <f aca="false">+M124*G124</f>
        <v>46602.6984</v>
      </c>
      <c r="P124" s="21" t="n">
        <f aca="false">K124*N124</f>
        <v>0</v>
      </c>
      <c r="Q124" s="21" t="n">
        <f aca="false">O124+P124</f>
        <v>46602.6984</v>
      </c>
      <c r="R124" s="9"/>
      <c r="S124" s="9"/>
      <c r="T124" s="21" t="n">
        <f aca="false">+P124</f>
        <v>0</v>
      </c>
      <c r="U124" s="9"/>
    </row>
    <row r="125" customFormat="false" ht="12.75" hidden="false" customHeight="false" outlineLevel="0" collapsed="false">
      <c r="A125" s="25" t="n">
        <f aca="false">+A105</f>
        <v>35468</v>
      </c>
      <c r="B125" s="25" t="str">
        <f aca="false">+B105</f>
        <v>MWD</v>
      </c>
      <c r="C125" s="21" t="n">
        <f aca="false">+C105</f>
        <v>32202.4287837498</v>
      </c>
      <c r="D125" s="34" t="n">
        <f aca="false">+C125</f>
        <v>32202.4287837498</v>
      </c>
      <c r="E125" s="9" t="n">
        <f aca="false">+E105</f>
        <v>40.7598</v>
      </c>
      <c r="F125" s="27" t="n">
        <f aca="false">+C125/E125</f>
        <v>790.05365050245</v>
      </c>
      <c r="G125" s="9" t="n">
        <f aca="false">+G105</f>
        <v>789</v>
      </c>
      <c r="H125" s="21" t="n">
        <f aca="false">+G125*E125</f>
        <v>32159.4822</v>
      </c>
      <c r="I125" s="9" t="n">
        <v>8</v>
      </c>
      <c r="J125" s="21" t="n">
        <f aca="false">+I125+H125</f>
        <v>32167.4822</v>
      </c>
      <c r="K125" s="22" t="n">
        <v>0</v>
      </c>
      <c r="L125" s="25" t="n">
        <v>35643</v>
      </c>
      <c r="M125" s="9" t="n">
        <f aca="false">+Data!I149</f>
        <v>51.2198</v>
      </c>
      <c r="N125" s="37" t="n">
        <f aca="false">(1.045^(1/12))</f>
        <v>1.00367480940044</v>
      </c>
      <c r="O125" s="21" t="n">
        <f aca="false">+M125*G125</f>
        <v>40412.4222</v>
      </c>
      <c r="P125" s="21" t="n">
        <f aca="false">K125*N125</f>
        <v>0</v>
      </c>
      <c r="Q125" s="21" t="n">
        <f aca="false">O125+P125</f>
        <v>40412.4222</v>
      </c>
      <c r="R125" s="9"/>
      <c r="S125" s="9"/>
      <c r="T125" s="21" t="n">
        <f aca="false">+P125</f>
        <v>0</v>
      </c>
      <c r="U125" s="9"/>
    </row>
    <row r="126" customFormat="false" ht="12.75" hidden="false" customHeight="false" outlineLevel="0" collapsed="false">
      <c r="A126" s="25" t="n">
        <f aca="false">+A106</f>
        <v>35496</v>
      </c>
      <c r="B126" s="25" t="str">
        <f aca="false">+B106</f>
        <v>AXP</v>
      </c>
      <c r="C126" s="21" t="n">
        <f aca="false">+C106</f>
        <v>23265.5626057843</v>
      </c>
      <c r="D126" s="34" t="n">
        <f aca="false">+C126</f>
        <v>23265.5626057843</v>
      </c>
      <c r="E126" s="9" t="n">
        <f aca="false">+E106</f>
        <v>65.0831</v>
      </c>
      <c r="F126" s="27" t="n">
        <f aca="false">+C126/E126</f>
        <v>357.474714722935</v>
      </c>
      <c r="G126" s="9" t="n">
        <f aca="false">+G106</f>
        <v>357</v>
      </c>
      <c r="H126" s="21" t="n">
        <f aca="false">+G126*E126</f>
        <v>23234.6667</v>
      </c>
      <c r="I126" s="9" t="n">
        <v>8</v>
      </c>
      <c r="J126" s="21" t="n">
        <f aca="false">+I126+H126</f>
        <v>23242.6667</v>
      </c>
      <c r="K126" s="22" t="n">
        <v>0</v>
      </c>
      <c r="L126" s="25" t="n">
        <v>35643</v>
      </c>
      <c r="M126" s="9" t="n">
        <f aca="false">+Data!I150</f>
        <v>81.597</v>
      </c>
      <c r="N126" s="37" t="n">
        <f aca="false">(1.045^(1/12))</f>
        <v>1.00367480940044</v>
      </c>
      <c r="O126" s="21" t="n">
        <f aca="false">+M126*G126</f>
        <v>29130.129</v>
      </c>
      <c r="P126" s="21" t="n">
        <f aca="false">K126*N126</f>
        <v>0</v>
      </c>
      <c r="Q126" s="21" t="n">
        <f aca="false">O126+P126</f>
        <v>29130.129</v>
      </c>
      <c r="R126" s="9"/>
      <c r="S126" s="9"/>
      <c r="T126" s="21" t="n">
        <f aca="false">+P126</f>
        <v>0</v>
      </c>
      <c r="U126" s="9"/>
    </row>
    <row r="127" customFormat="false" ht="12.75" hidden="false" customHeight="false" outlineLevel="0" collapsed="false">
      <c r="A127" s="25" t="n">
        <f aca="false">+A107</f>
        <v>35524</v>
      </c>
      <c r="B127" s="25" t="str">
        <f aca="false">+B107</f>
        <v>MO</v>
      </c>
      <c r="C127" s="21" t="n">
        <f aca="false">+C107</f>
        <v>32870.7454536562</v>
      </c>
      <c r="D127" s="34" t="n">
        <f aca="false">+C127</f>
        <v>32870.7454536562</v>
      </c>
      <c r="E127" s="9" t="n">
        <f aca="false">+E107</f>
        <v>34.6388</v>
      </c>
      <c r="F127" s="27" t="n">
        <f aca="false">+C127/E127</f>
        <v>948.957396146985</v>
      </c>
      <c r="G127" s="9" t="n">
        <f aca="false">+G107</f>
        <v>948</v>
      </c>
      <c r="H127" s="21" t="n">
        <f aca="false">+G127*E127</f>
        <v>32837.5824</v>
      </c>
      <c r="I127" s="9" t="n">
        <v>8</v>
      </c>
      <c r="J127" s="21" t="n">
        <f aca="false">+I127+H127</f>
        <v>32845.5824</v>
      </c>
      <c r="K127" s="22" t="n">
        <v>0</v>
      </c>
      <c r="L127" s="25" t="n">
        <v>35643</v>
      </c>
      <c r="M127" s="9" t="n">
        <f aca="false">+Data!I151</f>
        <v>41.6319</v>
      </c>
      <c r="N127" s="37" t="n">
        <f aca="false">(1.045^(1/12))</f>
        <v>1.00367480940044</v>
      </c>
      <c r="O127" s="21" t="n">
        <f aca="false">+M127*G127</f>
        <v>39467.0412</v>
      </c>
      <c r="P127" s="21" t="n">
        <f aca="false">K127*N127</f>
        <v>0</v>
      </c>
      <c r="Q127" s="21" t="n">
        <f aca="false">O127+P127</f>
        <v>39467.0412</v>
      </c>
      <c r="R127" s="9"/>
      <c r="S127" s="9"/>
      <c r="T127" s="21" t="n">
        <f aca="false">+P127</f>
        <v>0</v>
      </c>
      <c r="U127" s="9"/>
    </row>
    <row r="128" customFormat="false" ht="12.75" hidden="false" customHeight="false" outlineLevel="0" collapsed="false">
      <c r="A128" s="25" t="n">
        <f aca="false">+A108</f>
        <v>35552</v>
      </c>
      <c r="B128" s="25" t="str">
        <f aca="false">+B108</f>
        <v>NB</v>
      </c>
      <c r="C128" s="21" t="n">
        <f aca="false">+C108</f>
        <v>31984.8559738806</v>
      </c>
      <c r="D128" s="34" t="n">
        <f aca="false">+C128</f>
        <v>31984.8559738806</v>
      </c>
      <c r="E128" s="9" t="n">
        <f aca="false">+E108</f>
        <v>62.75</v>
      </c>
      <c r="F128" s="27" t="n">
        <f aca="false">+C128/E128</f>
        <v>509.718820300887</v>
      </c>
      <c r="G128" s="9" t="n">
        <f aca="false">+G108</f>
        <v>509</v>
      </c>
      <c r="H128" s="21" t="n">
        <f aca="false">+G128*E128</f>
        <v>31939.75</v>
      </c>
      <c r="I128" s="9" t="n">
        <v>8</v>
      </c>
      <c r="J128" s="21" t="n">
        <f aca="false">+I128+H128</f>
        <v>31947.75</v>
      </c>
      <c r="K128" s="22" t="n">
        <v>0</v>
      </c>
      <c r="L128" s="25" t="n">
        <v>35643</v>
      </c>
      <c r="M128" s="9" t="n">
        <f aca="false">+Data!I152</f>
        <v>70.375</v>
      </c>
      <c r="N128" s="37" t="n">
        <f aca="false">(1.045^(1/12))</f>
        <v>1.00367480940044</v>
      </c>
      <c r="O128" s="21" t="n">
        <f aca="false">+M128*G128</f>
        <v>35820.875</v>
      </c>
      <c r="P128" s="21" t="n">
        <f aca="false">K128*N128</f>
        <v>0</v>
      </c>
      <c r="Q128" s="21" t="n">
        <f aca="false">O128+P128</f>
        <v>35820.875</v>
      </c>
      <c r="R128" s="9"/>
      <c r="S128" s="9"/>
      <c r="T128" s="21" t="n">
        <f aca="false">+P128</f>
        <v>0</v>
      </c>
      <c r="U128" s="9"/>
    </row>
    <row r="129" customFormat="false" ht="12.75" hidden="false" customHeight="false" outlineLevel="0" collapsed="false">
      <c r="A129" s="25" t="n">
        <f aca="false">+A109</f>
        <v>35586</v>
      </c>
      <c r="B129" s="25" t="str">
        <f aca="false">+B109</f>
        <v>MSFT</v>
      </c>
      <c r="C129" s="21" t="n">
        <f aca="false">+D109</f>
        <v>38451.8002109385</v>
      </c>
      <c r="D129" s="34" t="n">
        <f aca="false">+C129</f>
        <v>38451.8002109385</v>
      </c>
      <c r="E129" s="9" t="n">
        <f aca="false">+E109</f>
        <v>31.0156</v>
      </c>
      <c r="F129" s="27" t="n">
        <f aca="false">+C129/E129</f>
        <v>1239.75677436318</v>
      </c>
      <c r="G129" s="9" t="n">
        <f aca="false">+G109</f>
        <v>1239</v>
      </c>
      <c r="H129" s="21" t="n">
        <f aca="false">+G129*E129</f>
        <v>38428.3284</v>
      </c>
      <c r="I129" s="9" t="n">
        <v>8</v>
      </c>
      <c r="J129" s="21" t="n">
        <f aca="false">+I129+H129</f>
        <v>38436.3284</v>
      </c>
      <c r="K129" s="22" t="n">
        <v>0</v>
      </c>
      <c r="L129" s="25" t="n">
        <v>35643</v>
      </c>
      <c r="M129" s="9" t="n">
        <f aca="false">+Data!I153</f>
        <v>35.1562</v>
      </c>
      <c r="N129" s="37" t="n">
        <f aca="false">(1.045^(1/12))</f>
        <v>1.00367480940044</v>
      </c>
      <c r="O129" s="21" t="n">
        <f aca="false">+M129*G129</f>
        <v>43558.5318</v>
      </c>
      <c r="P129" s="21" t="n">
        <f aca="false">K129*N129</f>
        <v>0</v>
      </c>
      <c r="Q129" s="21" t="n">
        <f aca="false">O129+P129</f>
        <v>43558.5318</v>
      </c>
      <c r="R129" s="9"/>
      <c r="S129" s="9"/>
      <c r="T129" s="21" t="n">
        <f aca="false">+P129</f>
        <v>0</v>
      </c>
      <c r="U129" s="9"/>
    </row>
    <row r="130" customFormat="false" ht="12.75" hidden="false" customHeight="false" outlineLevel="0" collapsed="false">
      <c r="A130" s="25" t="n">
        <f aca="false">+L115</f>
        <v>35615</v>
      </c>
      <c r="B130" s="25" t="s">
        <v>143</v>
      </c>
      <c r="C130" s="21" t="n">
        <f aca="false">1000+O110+P119-8</f>
        <v>54837.4102465787</v>
      </c>
      <c r="D130" s="34" t="n">
        <f aca="false">+P118/12+1000-8</f>
        <v>40451.8331705482</v>
      </c>
      <c r="E130" s="9" t="n">
        <f aca="false">+Data!H154</f>
        <v>54.6322</v>
      </c>
      <c r="F130" s="27" t="n">
        <f aca="false">D130/E130</f>
        <v>740.439396007267</v>
      </c>
      <c r="G130" s="40" t="n">
        <v>740</v>
      </c>
      <c r="H130" s="21" t="n">
        <f aca="false">+G130*E130</f>
        <v>40427.828</v>
      </c>
      <c r="I130" s="9" t="n">
        <v>8</v>
      </c>
      <c r="J130" s="21" t="n">
        <f aca="false">+I130+H130</f>
        <v>40435.828</v>
      </c>
      <c r="K130" s="22" t="n">
        <f aca="false">+C130-J130</f>
        <v>14401.5822465787</v>
      </c>
      <c r="L130" s="25" t="n">
        <v>35643</v>
      </c>
      <c r="M130" s="9" t="n">
        <f aca="false">+Data!I154</f>
        <v>54.3575</v>
      </c>
      <c r="N130" s="37" t="n">
        <f aca="false">(1.045^(1/12))</f>
        <v>1.00367480940044</v>
      </c>
      <c r="O130" s="21" t="n">
        <f aca="false">+M130*G130</f>
        <v>40224.55</v>
      </c>
      <c r="P130" s="21" t="n">
        <f aca="false">K130*N130</f>
        <v>14454.5053163996</v>
      </c>
      <c r="Q130" s="21" t="n">
        <f aca="false">O130+P130</f>
        <v>54679.0553163996</v>
      </c>
      <c r="R130" s="9"/>
      <c r="S130" s="9"/>
      <c r="T130" s="21" t="n">
        <f aca="false">+P130</f>
        <v>14454.5053163996</v>
      </c>
      <c r="U130" s="9"/>
    </row>
    <row r="131" customFormat="false" ht="12.75" hidden="false" customHeight="false" outlineLevel="0" collapsed="false">
      <c r="A131" s="25" t="n">
        <f aca="false">+A111</f>
        <v>35279</v>
      </c>
      <c r="B131" s="25" t="str">
        <f aca="false">+B111</f>
        <v>INTC</v>
      </c>
      <c r="C131" s="21" t="n">
        <f aca="false">+C111</f>
        <v>26665.7196163892</v>
      </c>
      <c r="D131" s="34" t="n">
        <f aca="false">+C131</f>
        <v>26665.7196163892</v>
      </c>
      <c r="E131" s="9" t="n">
        <f aca="false">+E111</f>
        <v>19.6605</v>
      </c>
      <c r="F131" s="27" t="n">
        <f aca="false">+C131/E131</f>
        <v>1356.3093317255</v>
      </c>
      <c r="G131" s="9" t="n">
        <f aca="false">+G111</f>
        <v>1355</v>
      </c>
      <c r="H131" s="21" t="n">
        <f aca="false">+G131*E131</f>
        <v>26639.9775</v>
      </c>
      <c r="I131" s="9" t="n">
        <v>8</v>
      </c>
      <c r="J131" s="21" t="n">
        <f aca="false">+I131+H131</f>
        <v>26647.9775</v>
      </c>
      <c r="K131" s="22" t="n">
        <v>0</v>
      </c>
      <c r="L131" s="25" t="n">
        <v>35643</v>
      </c>
      <c r="M131" s="9" t="n">
        <f aca="false">+Data!V141</f>
        <v>46.7482</v>
      </c>
      <c r="N131" s="37" t="n">
        <f aca="false">(1.045^(1/12))</f>
        <v>1.00367480940044</v>
      </c>
      <c r="O131" s="21" t="n">
        <f aca="false">+M131*G131</f>
        <v>63343.811</v>
      </c>
      <c r="P131" s="21" t="n">
        <f aca="false">K131*N131</f>
        <v>0</v>
      </c>
      <c r="Q131" s="21" t="n">
        <f aca="false">O131+P131</f>
        <v>63343.811</v>
      </c>
      <c r="R131" s="9"/>
      <c r="S131" s="9"/>
      <c r="T131" s="21" t="n">
        <f aca="false">+P131</f>
        <v>0</v>
      </c>
      <c r="U131" s="9"/>
    </row>
    <row r="132" customFormat="false" ht="12.75" hidden="false" customHeight="false" outlineLevel="0" collapsed="false">
      <c r="A132" s="25" t="n">
        <f aca="false">+A112</f>
        <v>35314</v>
      </c>
      <c r="B132" s="25" t="str">
        <f aca="false">+B112</f>
        <v>G</v>
      </c>
      <c r="C132" s="21" t="n">
        <f aca="false">+C112</f>
        <v>22075.185833068</v>
      </c>
      <c r="D132" s="34" t="n">
        <f aca="false">+C132</f>
        <v>22075.185833068</v>
      </c>
      <c r="E132" s="9" t="n">
        <f aca="false">+E112</f>
        <v>31.3647</v>
      </c>
      <c r="F132" s="27" t="n">
        <f aca="false">+C132/E132</f>
        <v>703.822636054801</v>
      </c>
      <c r="G132" s="9" t="n">
        <f aca="false">+G112</f>
        <v>703</v>
      </c>
      <c r="H132" s="21" t="n">
        <f aca="false">+G132*E132</f>
        <v>22049.3841</v>
      </c>
      <c r="I132" s="9" t="n">
        <v>8</v>
      </c>
      <c r="J132" s="21" t="n">
        <f aca="false">+I132+H132</f>
        <v>22057.3841</v>
      </c>
      <c r="K132" s="22" t="n">
        <v>0</v>
      </c>
      <c r="L132" s="25" t="n">
        <v>35643</v>
      </c>
      <c r="M132" s="9" t="n">
        <f aca="false">+Data!V142</f>
        <v>48.2979</v>
      </c>
      <c r="N132" s="37" t="n">
        <f aca="false">(1.045^(1/12))</f>
        <v>1.00367480940044</v>
      </c>
      <c r="O132" s="21" t="n">
        <f aca="false">+M132*G132</f>
        <v>33953.4237</v>
      </c>
      <c r="P132" s="21" t="n">
        <f aca="false">K132*N132</f>
        <v>0</v>
      </c>
      <c r="Q132" s="21" t="n">
        <f aca="false">O132+P132</f>
        <v>33953.4237</v>
      </c>
      <c r="R132" s="9"/>
      <c r="S132" s="9"/>
      <c r="T132" s="21" t="n">
        <f aca="false">+P132</f>
        <v>0</v>
      </c>
      <c r="U132" s="9"/>
    </row>
    <row r="133" customFormat="false" ht="12.75" hidden="false" customHeight="false" outlineLevel="0" collapsed="false">
      <c r="A133" s="25" t="n">
        <f aca="false">+A113</f>
        <v>35342</v>
      </c>
      <c r="B133" s="25" t="str">
        <f aca="false">+B113</f>
        <v>CPQ</v>
      </c>
      <c r="C133" s="21" t="n">
        <f aca="false">+C113</f>
        <v>25866.831151044</v>
      </c>
      <c r="D133" s="34" t="n">
        <f aca="false">+C133</f>
        <v>25866.831151044</v>
      </c>
      <c r="E133" s="9" t="n">
        <f aca="false">+E113</f>
        <v>13.2207</v>
      </c>
      <c r="F133" s="27" t="n">
        <f aca="false">+C133/E133</f>
        <v>1956.54020975017</v>
      </c>
      <c r="G133" s="9" t="n">
        <f aca="false">+G113</f>
        <v>1955</v>
      </c>
      <c r="H133" s="21" t="n">
        <f aca="false">+G133*E133</f>
        <v>25846.4685</v>
      </c>
      <c r="I133" s="9" t="n">
        <v>8</v>
      </c>
      <c r="J133" s="21" t="n">
        <f aca="false">+I133+H133</f>
        <v>25854.4685</v>
      </c>
      <c r="K133" s="22" t="n">
        <v>0</v>
      </c>
      <c r="L133" s="25" t="n">
        <v>35643</v>
      </c>
      <c r="M133" s="9" t="n">
        <f aca="false">+Data!V143</f>
        <v>28.7881</v>
      </c>
      <c r="N133" s="37" t="n">
        <f aca="false">(1.045^(1/12))</f>
        <v>1.00367480940044</v>
      </c>
      <c r="O133" s="21" t="n">
        <f aca="false">+M133*G133</f>
        <v>56280.7355</v>
      </c>
      <c r="P133" s="21" t="n">
        <f aca="false">K133*N133</f>
        <v>0</v>
      </c>
      <c r="Q133" s="21" t="n">
        <f aca="false">O133+P133</f>
        <v>56280.7355</v>
      </c>
      <c r="R133" s="9"/>
      <c r="S133" s="9"/>
      <c r="T133" s="21" t="n">
        <f aca="false">+P133</f>
        <v>0</v>
      </c>
      <c r="U133" s="9"/>
    </row>
    <row r="134" customFormat="false" ht="12.75" hidden="false" customHeight="false" outlineLevel="0" collapsed="false">
      <c r="A134" s="25" t="n">
        <f aca="false">+A114</f>
        <v>35370</v>
      </c>
      <c r="B134" s="25" t="str">
        <f aca="false">+B114</f>
        <v>BK</v>
      </c>
      <c r="C134" s="21" t="n">
        <f aca="false">+C114</f>
        <v>28224.6148814303</v>
      </c>
      <c r="D134" s="34" t="n">
        <f aca="false">+C134</f>
        <v>28224.6148814303</v>
      </c>
      <c r="E134" s="9" t="n">
        <f aca="false">+E114</f>
        <v>15.4754</v>
      </c>
      <c r="F134" s="27" t="n">
        <f aca="false">+C134/E134</f>
        <v>1823.83750219253</v>
      </c>
      <c r="G134" s="9" t="n">
        <f aca="false">+G114</f>
        <v>1823</v>
      </c>
      <c r="H134" s="21" t="n">
        <f aca="false">+G134*E134</f>
        <v>28211.6542</v>
      </c>
      <c r="I134" s="9" t="n">
        <v>8</v>
      </c>
      <c r="J134" s="21" t="n">
        <f aca="false">+I134+H134</f>
        <v>28219.6542</v>
      </c>
      <c r="K134" s="22" t="n">
        <v>0</v>
      </c>
      <c r="L134" s="25" t="n">
        <v>35643</v>
      </c>
      <c r="M134" s="9" t="n">
        <f aca="false">+Data!V144</f>
        <v>22.8929</v>
      </c>
      <c r="N134" s="37" t="n">
        <f aca="false">(1.045^(1/12))</f>
        <v>1.00367480940044</v>
      </c>
      <c r="O134" s="21" t="n">
        <f aca="false">+M134*G134</f>
        <v>41733.7567</v>
      </c>
      <c r="P134" s="21" t="n">
        <f aca="false">K134*N134</f>
        <v>0</v>
      </c>
      <c r="Q134" s="21" t="n">
        <f aca="false">O134+P134</f>
        <v>41733.7567</v>
      </c>
      <c r="R134" s="9"/>
      <c r="S134" s="9"/>
      <c r="T134" s="21" t="n">
        <f aca="false">+P134</f>
        <v>0</v>
      </c>
      <c r="U134" s="9"/>
    </row>
    <row r="135" customFormat="false" ht="12.75" hidden="false" customHeight="false" outlineLevel="0" collapsed="false">
      <c r="A135" s="25" t="n">
        <f aca="false">+A115</f>
        <v>35405</v>
      </c>
      <c r="B135" s="25" t="str">
        <f aca="false">+B115</f>
        <v>ORCL</v>
      </c>
      <c r="C135" s="21" t="n">
        <f aca="false">+C115</f>
        <v>27583.5519109891</v>
      </c>
      <c r="D135" s="34" t="n">
        <f aca="false">+C135</f>
        <v>27583.5519109891</v>
      </c>
      <c r="E135" s="9" t="n">
        <f aca="false">+E115</f>
        <v>20.2778</v>
      </c>
      <c r="F135" s="27" t="n">
        <f aca="false">+C135/E135</f>
        <v>1360.28326105342</v>
      </c>
      <c r="G135" s="9" t="n">
        <f aca="false">+G115</f>
        <v>1359</v>
      </c>
      <c r="H135" s="21" t="n">
        <f aca="false">+G135*E135</f>
        <v>27557.5302</v>
      </c>
      <c r="I135" s="9" t="n">
        <v>8</v>
      </c>
      <c r="J135" s="21" t="n">
        <f aca="false">+I135+H135</f>
        <v>27565.5302</v>
      </c>
      <c r="K135" s="22" t="n">
        <v>0</v>
      </c>
      <c r="L135" s="25" t="n">
        <v>35643</v>
      </c>
      <c r="M135" s="9" t="n">
        <f aca="false">+Data!V145</f>
        <v>24.3889</v>
      </c>
      <c r="N135" s="37" t="n">
        <f aca="false">(1.045^(1/12))</f>
        <v>1.00367480940044</v>
      </c>
      <c r="O135" s="21" t="n">
        <f aca="false">+M135*G135</f>
        <v>33144.5151</v>
      </c>
      <c r="P135" s="21" t="n">
        <f aca="false">K135*N135</f>
        <v>0</v>
      </c>
      <c r="Q135" s="21" t="n">
        <f aca="false">O135+P135</f>
        <v>33144.5151</v>
      </c>
      <c r="R135" s="9"/>
      <c r="S135" s="9"/>
      <c r="T135" s="21" t="n">
        <f aca="false">+P135</f>
        <v>0</v>
      </c>
      <c r="U135" s="9"/>
    </row>
    <row r="136" customFormat="false" ht="12.75" hidden="false" customHeight="false" outlineLevel="0" collapsed="false">
      <c r="A136" s="25"/>
      <c r="B136" s="9"/>
      <c r="C136" s="21"/>
      <c r="D136" s="21"/>
      <c r="E136" s="9"/>
      <c r="F136" s="27"/>
      <c r="G136" s="9"/>
      <c r="H136" s="21"/>
      <c r="I136" s="9"/>
      <c r="J136" s="21"/>
      <c r="K136" s="22"/>
      <c r="L136" s="25"/>
      <c r="M136" s="9"/>
      <c r="N136" s="37"/>
      <c r="O136" s="21"/>
      <c r="P136" s="21"/>
      <c r="Q136" s="21"/>
      <c r="R136" s="9"/>
      <c r="S136" s="9"/>
      <c r="T136" s="21"/>
      <c r="U136" s="9"/>
    </row>
    <row r="137" customFormat="false" ht="12.75" hidden="false" customHeight="false" outlineLevel="0" collapsed="false">
      <c r="A137" s="9"/>
      <c r="B137" s="9"/>
      <c r="C137" s="30" t="n">
        <f aca="false">+C117+1000</f>
        <v>127000</v>
      </c>
      <c r="D137" s="21"/>
      <c r="E137" s="9"/>
      <c r="F137" s="27"/>
      <c r="G137" s="9"/>
      <c r="H137" s="21"/>
      <c r="I137" s="9"/>
      <c r="J137" s="21"/>
      <c r="K137" s="22"/>
      <c r="L137" s="9"/>
      <c r="M137" s="9"/>
      <c r="N137" s="37"/>
      <c r="O137" s="21" t="s">
        <v>41</v>
      </c>
      <c r="P137" s="21" t="n">
        <f aca="false">SUM(Q124:Q136)/C137</f>
        <v>4.07974011745197</v>
      </c>
      <c r="Q137" s="21" t="n">
        <f aca="false">(P137-1)*100</f>
        <v>307.974011745197</v>
      </c>
      <c r="R137" s="9" t="s">
        <v>42</v>
      </c>
      <c r="S137" s="9"/>
      <c r="T137" s="21"/>
      <c r="U137" s="9"/>
    </row>
    <row r="138" customFormat="false" ht="12.75" hidden="false" customHeight="false" outlineLevel="0" collapsed="false">
      <c r="A138" s="9"/>
      <c r="B138" s="9"/>
      <c r="C138" s="21"/>
      <c r="D138" s="21"/>
      <c r="E138" s="9"/>
      <c r="F138" s="27"/>
      <c r="G138" s="9"/>
      <c r="H138" s="21"/>
      <c r="I138" s="9"/>
      <c r="J138" s="21"/>
      <c r="K138" s="22"/>
      <c r="L138" s="9"/>
      <c r="M138" s="9"/>
      <c r="N138" s="37"/>
      <c r="O138" s="21" t="s">
        <v>43</v>
      </c>
      <c r="P138" s="21" t="n">
        <f aca="false">SUM(Q124:Q136)</f>
        <v>518126.9949164</v>
      </c>
      <c r="Q138" s="21"/>
      <c r="R138" s="9"/>
      <c r="S138" s="9"/>
      <c r="T138" s="21"/>
      <c r="U138" s="9"/>
    </row>
    <row r="139" customFormat="false" ht="12.75" hidden="false" customHeight="false" outlineLevel="0" collapsed="false">
      <c r="A139" s="9"/>
      <c r="B139" s="9"/>
      <c r="C139" s="9"/>
      <c r="D139" s="9"/>
      <c r="E139" s="21"/>
      <c r="F139" s="27"/>
      <c r="G139" s="9"/>
      <c r="H139" s="21"/>
      <c r="I139" s="9"/>
      <c r="J139" s="21"/>
      <c r="K139" s="22"/>
      <c r="L139" s="9"/>
      <c r="M139" s="9"/>
      <c r="N139" s="37"/>
      <c r="O139" s="21" t="s">
        <v>44</v>
      </c>
      <c r="P139" s="21" t="n">
        <f aca="false">SUM(T124:T136)</f>
        <v>14454.5053163996</v>
      </c>
      <c r="Q139" s="21"/>
      <c r="R139" s="9"/>
      <c r="S139" s="9"/>
      <c r="T139" s="21"/>
      <c r="U139" s="9"/>
    </row>
    <row r="140" customFormat="false" ht="12.75" hidden="false" customHeight="false" outlineLevel="0" collapsed="false">
      <c r="A140" s="25"/>
      <c r="B140" s="9"/>
      <c r="C140" s="21"/>
      <c r="D140" s="21"/>
      <c r="E140" s="31"/>
      <c r="F140" s="27"/>
      <c r="G140" s="9" t="s">
        <v>22</v>
      </c>
      <c r="H140" s="21"/>
      <c r="I140" s="9"/>
      <c r="J140" s="21"/>
      <c r="K140" s="22"/>
      <c r="L140" s="9"/>
      <c r="M140" s="9"/>
      <c r="N140" s="37"/>
      <c r="O140" s="21"/>
      <c r="P140" s="21"/>
      <c r="Q140" s="21"/>
      <c r="R140" s="9"/>
      <c r="S140" s="9"/>
      <c r="T140" s="21"/>
      <c r="U140" s="9"/>
    </row>
    <row r="141" customFormat="false" ht="12.75" hidden="false" customHeight="false" outlineLevel="0" collapsed="false">
      <c r="A141" s="9"/>
      <c r="B141" s="9"/>
      <c r="C141" s="21" t="s">
        <v>23</v>
      </c>
      <c r="D141" s="21" t="s">
        <v>51</v>
      </c>
      <c r="E141" s="9" t="s">
        <v>24</v>
      </c>
      <c r="F141" s="27" t="s">
        <v>25</v>
      </c>
      <c r="G141" s="9" t="s">
        <v>25</v>
      </c>
      <c r="H141" s="21" t="s">
        <v>24</v>
      </c>
      <c r="I141" s="9"/>
      <c r="J141" s="21" t="s">
        <v>26</v>
      </c>
      <c r="K141" s="22" t="s">
        <v>27</v>
      </c>
      <c r="L141" s="9" t="s">
        <v>28</v>
      </c>
      <c r="M141" s="28" t="s">
        <v>28</v>
      </c>
      <c r="N141" s="37" t="s">
        <v>27</v>
      </c>
      <c r="O141" s="21" t="s">
        <v>25</v>
      </c>
      <c r="P141" s="21" t="s">
        <v>27</v>
      </c>
      <c r="Q141" s="21" t="s">
        <v>28</v>
      </c>
      <c r="R141" s="9"/>
      <c r="S141" s="9"/>
      <c r="T141" s="21" t="s">
        <v>27</v>
      </c>
      <c r="U141" s="9"/>
    </row>
    <row r="142" customFormat="false" ht="12.75" hidden="false" customHeight="false" outlineLevel="0" collapsed="false">
      <c r="A142" s="20" t="s">
        <v>29</v>
      </c>
      <c r="B142" s="20" t="s">
        <v>25</v>
      </c>
      <c r="C142" s="23" t="s">
        <v>30</v>
      </c>
      <c r="D142" s="23" t="s">
        <v>23</v>
      </c>
      <c r="E142" s="20" t="s">
        <v>31</v>
      </c>
      <c r="F142" s="38" t="s">
        <v>30</v>
      </c>
      <c r="G142" s="20" t="s">
        <v>32</v>
      </c>
      <c r="H142" s="23" t="s">
        <v>33</v>
      </c>
      <c r="I142" s="20" t="s">
        <v>34</v>
      </c>
      <c r="J142" s="23" t="s">
        <v>35</v>
      </c>
      <c r="K142" s="24" t="s">
        <v>36</v>
      </c>
      <c r="L142" s="20" t="s">
        <v>29</v>
      </c>
      <c r="M142" s="29" t="s">
        <v>31</v>
      </c>
      <c r="N142" s="39" t="s">
        <v>37</v>
      </c>
      <c r="O142" s="23" t="s">
        <v>20</v>
      </c>
      <c r="P142" s="23" t="s">
        <v>20</v>
      </c>
      <c r="Q142" s="23" t="s">
        <v>33</v>
      </c>
      <c r="R142" s="20" t="s">
        <v>38</v>
      </c>
      <c r="S142" s="20" t="s">
        <v>34</v>
      </c>
      <c r="T142" s="23" t="s">
        <v>39</v>
      </c>
      <c r="U142" s="9"/>
    </row>
    <row r="143" customFormat="false" ht="12.75" hidden="false" customHeight="false" outlineLevel="0" collapsed="false">
      <c r="A143" s="25" t="n">
        <f aca="false">+A124</f>
        <v>35433</v>
      </c>
      <c r="B143" s="25" t="str">
        <f aca="false">+B124</f>
        <v>BAC</v>
      </c>
      <c r="C143" s="21" t="n">
        <f aca="false">+C124</f>
        <v>32338.1631114452</v>
      </c>
      <c r="D143" s="34" t="n">
        <f aca="false">+C143</f>
        <v>32338.1631114452</v>
      </c>
      <c r="E143" s="9" t="n">
        <f aca="false">+E124</f>
        <v>46.4122</v>
      </c>
      <c r="F143" s="27" t="n">
        <f aca="false">+C143/E143</f>
        <v>696.759970685405</v>
      </c>
      <c r="G143" s="9" t="n">
        <f aca="false">+G124</f>
        <v>696</v>
      </c>
      <c r="H143" s="21" t="n">
        <f aca="false">+G143*E143</f>
        <v>32302.8912</v>
      </c>
      <c r="I143" s="9" t="n">
        <v>8</v>
      </c>
      <c r="J143" s="21" t="n">
        <f aca="false">+I143+H143</f>
        <v>32310.8912</v>
      </c>
      <c r="K143" s="22" t="n">
        <v>0</v>
      </c>
      <c r="L143" s="25" t="n">
        <v>35678</v>
      </c>
      <c r="M143" s="9" t="n">
        <f aca="false">+Data!J148</f>
        <v>54.4191</v>
      </c>
      <c r="N143" s="37" t="n">
        <f aca="false">(1.045^(1/12))</f>
        <v>1.00367480940044</v>
      </c>
      <c r="O143" s="21" t="n">
        <f aca="false">+M143*G143</f>
        <v>37875.6936</v>
      </c>
      <c r="P143" s="21" t="n">
        <f aca="false">K143*N143</f>
        <v>0</v>
      </c>
      <c r="Q143" s="21" t="n">
        <f aca="false">O143+P143</f>
        <v>37875.6936</v>
      </c>
      <c r="R143" s="9"/>
      <c r="S143" s="9"/>
      <c r="T143" s="21" t="n">
        <f aca="false">+P143</f>
        <v>0</v>
      </c>
      <c r="U143" s="9"/>
    </row>
    <row r="144" customFormat="false" ht="12.75" hidden="false" customHeight="false" outlineLevel="0" collapsed="false">
      <c r="A144" s="25" t="n">
        <f aca="false">+A125</f>
        <v>35468</v>
      </c>
      <c r="B144" s="25" t="str">
        <f aca="false">+B125</f>
        <v>MWD</v>
      </c>
      <c r="C144" s="21" t="n">
        <f aca="false">+C125</f>
        <v>32202.4287837498</v>
      </c>
      <c r="D144" s="34" t="n">
        <f aca="false">+C144</f>
        <v>32202.4287837498</v>
      </c>
      <c r="E144" s="9" t="n">
        <f aca="false">+E125</f>
        <v>40.7598</v>
      </c>
      <c r="F144" s="27" t="n">
        <f aca="false">+C144/E144</f>
        <v>790.05365050245</v>
      </c>
      <c r="G144" s="9" t="n">
        <f aca="false">+G125</f>
        <v>789</v>
      </c>
      <c r="H144" s="21" t="n">
        <f aca="false">+G144*E144</f>
        <v>32159.4822</v>
      </c>
      <c r="I144" s="9" t="n">
        <v>8</v>
      </c>
      <c r="J144" s="21" t="n">
        <f aca="false">+I144+H144</f>
        <v>32167.4822</v>
      </c>
      <c r="K144" s="22" t="n">
        <v>0</v>
      </c>
      <c r="L144" s="25" t="n">
        <v>35678</v>
      </c>
      <c r="M144" s="9" t="n">
        <f aca="false">+Data!J149</f>
        <v>49.9331</v>
      </c>
      <c r="N144" s="37" t="n">
        <f aca="false">(1.045^(1/12))</f>
        <v>1.00367480940044</v>
      </c>
      <c r="O144" s="21" t="n">
        <f aca="false">+M144*G144</f>
        <v>39397.2159</v>
      </c>
      <c r="P144" s="21" t="n">
        <f aca="false">K144*N144</f>
        <v>0</v>
      </c>
      <c r="Q144" s="21" t="n">
        <f aca="false">O144+P144</f>
        <v>39397.2159</v>
      </c>
      <c r="R144" s="9"/>
      <c r="S144" s="9"/>
      <c r="T144" s="21" t="n">
        <f aca="false">+P144</f>
        <v>0</v>
      </c>
      <c r="U144" s="9"/>
    </row>
    <row r="145" customFormat="false" ht="12.75" hidden="false" customHeight="false" outlineLevel="0" collapsed="false">
      <c r="A145" s="25" t="n">
        <f aca="false">+A126</f>
        <v>35496</v>
      </c>
      <c r="B145" s="25" t="str">
        <f aca="false">+B126</f>
        <v>AXP</v>
      </c>
      <c r="C145" s="21" t="n">
        <f aca="false">+C126</f>
        <v>23265.5626057843</v>
      </c>
      <c r="D145" s="34" t="n">
        <f aca="false">+C145</f>
        <v>23265.5626057843</v>
      </c>
      <c r="E145" s="9" t="n">
        <f aca="false">+E126</f>
        <v>65.0831</v>
      </c>
      <c r="F145" s="27" t="n">
        <f aca="false">+C145/E145</f>
        <v>357.474714722935</v>
      </c>
      <c r="G145" s="9" t="n">
        <f aca="false">+G126</f>
        <v>357</v>
      </c>
      <c r="H145" s="21" t="n">
        <f aca="false">+G145*E145</f>
        <v>23234.6667</v>
      </c>
      <c r="I145" s="9" t="n">
        <v>8</v>
      </c>
      <c r="J145" s="21" t="n">
        <f aca="false">+I145+H145</f>
        <v>23242.6667</v>
      </c>
      <c r="K145" s="22" t="n">
        <v>0</v>
      </c>
      <c r="L145" s="25" t="n">
        <v>35678</v>
      </c>
      <c r="M145" s="9" t="n">
        <f aca="false">+Data!J150</f>
        <v>78.8975</v>
      </c>
      <c r="N145" s="37" t="n">
        <f aca="false">(1.045^(1/12))</f>
        <v>1.00367480940044</v>
      </c>
      <c r="O145" s="21" t="n">
        <f aca="false">+M145*G145</f>
        <v>28166.4075</v>
      </c>
      <c r="P145" s="21" t="n">
        <f aca="false">K145*N145</f>
        <v>0</v>
      </c>
      <c r="Q145" s="21" t="n">
        <f aca="false">O145+P145</f>
        <v>28166.4075</v>
      </c>
      <c r="R145" s="9"/>
      <c r="S145" s="9"/>
      <c r="T145" s="21" t="n">
        <f aca="false">+P145</f>
        <v>0</v>
      </c>
      <c r="U145" s="9"/>
    </row>
    <row r="146" customFormat="false" ht="12.75" hidden="false" customHeight="false" outlineLevel="0" collapsed="false">
      <c r="A146" s="25" t="n">
        <f aca="false">+A127</f>
        <v>35524</v>
      </c>
      <c r="B146" s="25" t="str">
        <f aca="false">+B127</f>
        <v>MO</v>
      </c>
      <c r="C146" s="21" t="n">
        <f aca="false">+C127</f>
        <v>32870.7454536562</v>
      </c>
      <c r="D146" s="34" t="n">
        <f aca="false">+C146</f>
        <v>32870.7454536562</v>
      </c>
      <c r="E146" s="9" t="n">
        <f aca="false">+E127</f>
        <v>34.6388</v>
      </c>
      <c r="F146" s="27" t="n">
        <f aca="false">+C146/E146</f>
        <v>948.957396146985</v>
      </c>
      <c r="G146" s="9" t="n">
        <f aca="false">+G127</f>
        <v>948</v>
      </c>
      <c r="H146" s="21" t="n">
        <f aca="false">+G146*E146</f>
        <v>32837.5824</v>
      </c>
      <c r="I146" s="9" t="n">
        <v>8</v>
      </c>
      <c r="J146" s="21" t="n">
        <f aca="false">+I146+H146</f>
        <v>32845.5824</v>
      </c>
      <c r="K146" s="22" t="n">
        <v>0</v>
      </c>
      <c r="L146" s="25" t="n">
        <v>35678</v>
      </c>
      <c r="M146" s="9" t="n">
        <f aca="false">+Data!J151</f>
        <v>41.0536</v>
      </c>
      <c r="N146" s="37" t="n">
        <f aca="false">(1.045^(1/12))</f>
        <v>1.00367480940044</v>
      </c>
      <c r="O146" s="21" t="n">
        <f aca="false">+M146*G146</f>
        <v>38918.8128</v>
      </c>
      <c r="P146" s="21" t="n">
        <f aca="false">K146*N146</f>
        <v>0</v>
      </c>
      <c r="Q146" s="21" t="n">
        <f aca="false">O146+P146</f>
        <v>38918.8128</v>
      </c>
      <c r="R146" s="9"/>
      <c r="S146" s="9"/>
      <c r="T146" s="21" t="n">
        <f aca="false">+P146</f>
        <v>0</v>
      </c>
      <c r="U146" s="9"/>
    </row>
    <row r="147" customFormat="false" ht="12.75" hidden="false" customHeight="false" outlineLevel="0" collapsed="false">
      <c r="A147" s="25" t="n">
        <f aca="false">+A128</f>
        <v>35552</v>
      </c>
      <c r="B147" s="25" t="str">
        <f aca="false">+B128</f>
        <v>NB</v>
      </c>
      <c r="C147" s="21" t="n">
        <f aca="false">+C128</f>
        <v>31984.8559738806</v>
      </c>
      <c r="D147" s="34" t="n">
        <f aca="false">+C147</f>
        <v>31984.8559738806</v>
      </c>
      <c r="E147" s="9" t="n">
        <f aca="false">+E128</f>
        <v>62.75</v>
      </c>
      <c r="F147" s="27" t="n">
        <f aca="false">+C147/E147</f>
        <v>509.718820300887</v>
      </c>
      <c r="G147" s="9" t="n">
        <f aca="false">+G128</f>
        <v>509</v>
      </c>
      <c r="H147" s="21" t="n">
        <f aca="false">+G147*E147</f>
        <v>31939.75</v>
      </c>
      <c r="I147" s="9" t="n">
        <v>8</v>
      </c>
      <c r="J147" s="21" t="n">
        <f aca="false">+I147+H147</f>
        <v>31947.75</v>
      </c>
      <c r="K147" s="22" t="n">
        <v>0</v>
      </c>
      <c r="L147" s="25" t="n">
        <v>35678</v>
      </c>
      <c r="M147" s="9" t="n">
        <f aca="false">+Data!J152</f>
        <v>58.875</v>
      </c>
      <c r="N147" s="37" t="n">
        <f aca="false">(1.045^(1/12))</f>
        <v>1.00367480940044</v>
      </c>
      <c r="O147" s="21" t="n">
        <f aca="false">+M147*G147</f>
        <v>29967.375</v>
      </c>
      <c r="P147" s="21" t="n">
        <f aca="false">K147*N147</f>
        <v>0</v>
      </c>
      <c r="Q147" s="21" t="n">
        <f aca="false">O147+P147</f>
        <v>29967.375</v>
      </c>
      <c r="R147" s="9"/>
      <c r="S147" s="9"/>
      <c r="T147" s="21" t="n">
        <f aca="false">+P147</f>
        <v>0</v>
      </c>
      <c r="U147" s="9"/>
    </row>
    <row r="148" customFormat="false" ht="12.75" hidden="false" customHeight="false" outlineLevel="0" collapsed="false">
      <c r="A148" s="25" t="n">
        <f aca="false">+A129</f>
        <v>35586</v>
      </c>
      <c r="B148" s="25" t="str">
        <f aca="false">+B129</f>
        <v>MSFT</v>
      </c>
      <c r="C148" s="21" t="n">
        <f aca="false">+C129</f>
        <v>38451.8002109385</v>
      </c>
      <c r="D148" s="34" t="n">
        <f aca="false">+C148</f>
        <v>38451.8002109385</v>
      </c>
      <c r="E148" s="9" t="n">
        <f aca="false">+E129</f>
        <v>31.0156</v>
      </c>
      <c r="F148" s="27" t="n">
        <f aca="false">+C148/E148</f>
        <v>1239.75677436318</v>
      </c>
      <c r="G148" s="9" t="n">
        <f aca="false">+G129</f>
        <v>1239</v>
      </c>
      <c r="H148" s="21" t="n">
        <f aca="false">+G148*E148</f>
        <v>38428.3284</v>
      </c>
      <c r="I148" s="9" t="n">
        <v>8</v>
      </c>
      <c r="J148" s="21" t="n">
        <f aca="false">+I148+H148</f>
        <v>38436.3284</v>
      </c>
      <c r="K148" s="22" t="n">
        <v>0</v>
      </c>
      <c r="L148" s="25" t="n">
        <v>35678</v>
      </c>
      <c r="M148" s="9" t="n">
        <f aca="false">+Data!J153</f>
        <v>34.3281</v>
      </c>
      <c r="N148" s="37" t="n">
        <f aca="false">(1.045^(1/12))</f>
        <v>1.00367480940044</v>
      </c>
      <c r="O148" s="21" t="n">
        <f aca="false">+M148*G148</f>
        <v>42532.5159</v>
      </c>
      <c r="P148" s="21" t="n">
        <f aca="false">K148*N148</f>
        <v>0</v>
      </c>
      <c r="Q148" s="21" t="n">
        <f aca="false">O148+P148</f>
        <v>42532.5159</v>
      </c>
      <c r="R148" s="9"/>
      <c r="S148" s="9"/>
      <c r="T148" s="21" t="n">
        <f aca="false">+P148</f>
        <v>0</v>
      </c>
      <c r="U148" s="9"/>
    </row>
    <row r="149" customFormat="false" ht="12.75" hidden="false" customHeight="false" outlineLevel="0" collapsed="false">
      <c r="A149" s="25" t="n">
        <f aca="false">+A130</f>
        <v>35615</v>
      </c>
      <c r="B149" s="25" t="str">
        <f aca="false">+B130</f>
        <v>LLY</v>
      </c>
      <c r="C149" s="21" t="n">
        <f aca="false">+D130</f>
        <v>40451.8331705482</v>
      </c>
      <c r="D149" s="34" t="n">
        <f aca="false">+C149</f>
        <v>40451.8331705482</v>
      </c>
      <c r="E149" s="9" t="n">
        <f aca="false">+E130</f>
        <v>54.6322</v>
      </c>
      <c r="F149" s="27" t="n">
        <f aca="false">+C149/E149</f>
        <v>740.439396007267</v>
      </c>
      <c r="G149" s="9" t="n">
        <f aca="false">+G130</f>
        <v>740</v>
      </c>
      <c r="H149" s="21" t="n">
        <f aca="false">+G149*E149</f>
        <v>40427.828</v>
      </c>
      <c r="I149" s="9" t="n">
        <v>8</v>
      </c>
      <c r="J149" s="21" t="n">
        <f aca="false">+I149+H149</f>
        <v>40435.828</v>
      </c>
      <c r="K149" s="22" t="n">
        <v>0</v>
      </c>
      <c r="L149" s="25" t="n">
        <v>35678</v>
      </c>
      <c r="M149" s="9" t="n">
        <f aca="false">+Data!J154</f>
        <v>52.8567</v>
      </c>
      <c r="N149" s="37" t="n">
        <f aca="false">(1.045^(1/12))</f>
        <v>1.00367480940044</v>
      </c>
      <c r="O149" s="21" t="n">
        <f aca="false">+M149*G149</f>
        <v>39113.958</v>
      </c>
      <c r="P149" s="21" t="n">
        <f aca="false">K149*N149</f>
        <v>0</v>
      </c>
      <c r="Q149" s="21" t="n">
        <f aca="false">O149+P149</f>
        <v>39113.958</v>
      </c>
      <c r="R149" s="9"/>
      <c r="S149" s="9"/>
      <c r="T149" s="21" t="n">
        <f aca="false">+P149</f>
        <v>0</v>
      </c>
      <c r="U149" s="9"/>
    </row>
    <row r="150" customFormat="false" ht="12.75" hidden="false" customHeight="false" outlineLevel="0" collapsed="false">
      <c r="A150" s="25" t="n">
        <f aca="false">+L135</f>
        <v>35643</v>
      </c>
      <c r="B150" s="25" t="s">
        <v>144</v>
      </c>
      <c r="C150" s="21" t="n">
        <f aca="false">+O131+1000+P139-8</f>
        <v>78790.3163163996</v>
      </c>
      <c r="D150" s="34" t="n">
        <f aca="false">+P138/12+1000-8</f>
        <v>44169.2495763666</v>
      </c>
      <c r="E150" s="9" t="n">
        <f aca="false">+Data!I155</f>
        <v>10.6406</v>
      </c>
      <c r="F150" s="27" t="n">
        <f aca="false">+D150/E150</f>
        <v>4151.01118135882</v>
      </c>
      <c r="G150" s="9" t="n">
        <v>4150</v>
      </c>
      <c r="H150" s="21" t="n">
        <f aca="false">+G150*E150</f>
        <v>44158.49</v>
      </c>
      <c r="I150" s="9" t="n">
        <v>8</v>
      </c>
      <c r="J150" s="21" t="n">
        <f aca="false">+I150+H150</f>
        <v>44166.49</v>
      </c>
      <c r="K150" s="22" t="n">
        <f aca="false">+C150-J150</f>
        <v>34623.8263163996</v>
      </c>
      <c r="L150" s="25" t="n">
        <v>35678</v>
      </c>
      <c r="M150" s="9" t="n">
        <f aca="false">+Data!J155</f>
        <v>10.9141</v>
      </c>
      <c r="N150" s="37" t="n">
        <f aca="false">(1.045^(1/12))</f>
        <v>1.00367480940044</v>
      </c>
      <c r="O150" s="21" t="n">
        <f aca="false">+M150*G150</f>
        <v>45293.515</v>
      </c>
      <c r="P150" s="21" t="n">
        <f aca="false">K150*N150</f>
        <v>34751.0622788262</v>
      </c>
      <c r="Q150" s="21" t="n">
        <f aca="false">O150+P150</f>
        <v>80044.5772788262</v>
      </c>
      <c r="R150" s="9"/>
      <c r="S150" s="9"/>
      <c r="T150" s="21" t="n">
        <f aca="false">+P150</f>
        <v>34751.0622788262</v>
      </c>
      <c r="U150" s="9"/>
    </row>
    <row r="151" customFormat="false" ht="12.75" hidden="false" customHeight="false" outlineLevel="0" collapsed="false">
      <c r="A151" s="25" t="n">
        <f aca="false">+A132</f>
        <v>35314</v>
      </c>
      <c r="B151" s="25" t="str">
        <f aca="false">+B132</f>
        <v>G</v>
      </c>
      <c r="C151" s="21" t="n">
        <f aca="false">+C132</f>
        <v>22075.185833068</v>
      </c>
      <c r="D151" s="34" t="n">
        <f aca="false">+C151</f>
        <v>22075.185833068</v>
      </c>
      <c r="E151" s="9" t="n">
        <f aca="false">+E132</f>
        <v>31.3647</v>
      </c>
      <c r="F151" s="27" t="n">
        <f aca="false">+C151/E151</f>
        <v>703.822636054801</v>
      </c>
      <c r="G151" s="9" t="n">
        <f aca="false">+G132</f>
        <v>703</v>
      </c>
      <c r="H151" s="21" t="n">
        <f aca="false">+G151*E151</f>
        <v>22049.3841</v>
      </c>
      <c r="I151" s="9" t="n">
        <v>8</v>
      </c>
      <c r="J151" s="21" t="n">
        <f aca="false">+I151+H151</f>
        <v>22057.3841</v>
      </c>
      <c r="K151" s="22" t="n">
        <v>0</v>
      </c>
      <c r="L151" s="25" t="n">
        <v>35678</v>
      </c>
      <c r="M151" s="9" t="n">
        <f aca="false">+Data!W142</f>
        <v>39.9197</v>
      </c>
      <c r="N151" s="37" t="n">
        <f aca="false">(1.045^(1/12))</f>
        <v>1.00367480940044</v>
      </c>
      <c r="O151" s="21" t="n">
        <f aca="false">+M151*G151</f>
        <v>28063.5491</v>
      </c>
      <c r="P151" s="21" t="n">
        <f aca="false">K151*N151</f>
        <v>0</v>
      </c>
      <c r="Q151" s="21" t="n">
        <f aca="false">O151+P151</f>
        <v>28063.5491</v>
      </c>
      <c r="R151" s="9"/>
      <c r="S151" s="9"/>
      <c r="T151" s="21" t="n">
        <f aca="false">+P151</f>
        <v>0</v>
      </c>
      <c r="U151" s="9"/>
    </row>
    <row r="152" customFormat="false" ht="12.75" hidden="false" customHeight="false" outlineLevel="0" collapsed="false">
      <c r="A152" s="25" t="n">
        <f aca="false">+A133</f>
        <v>35342</v>
      </c>
      <c r="B152" s="25" t="str">
        <f aca="false">+B133</f>
        <v>CPQ</v>
      </c>
      <c r="C152" s="21" t="n">
        <f aca="false">+C133</f>
        <v>25866.831151044</v>
      </c>
      <c r="D152" s="34" t="n">
        <f aca="false">+C152</f>
        <v>25866.831151044</v>
      </c>
      <c r="E152" s="9" t="n">
        <f aca="false">+E133</f>
        <v>13.2207</v>
      </c>
      <c r="F152" s="27" t="n">
        <f aca="false">+C152/E152</f>
        <v>1956.54020975017</v>
      </c>
      <c r="G152" s="9" t="n">
        <f aca="false">+G133</f>
        <v>1955</v>
      </c>
      <c r="H152" s="21" t="n">
        <f aca="false">+G152*E152</f>
        <v>25846.4685</v>
      </c>
      <c r="I152" s="9" t="n">
        <v>8</v>
      </c>
      <c r="J152" s="21" t="n">
        <f aca="false">+I152+H152</f>
        <v>25854.4685</v>
      </c>
      <c r="K152" s="22" t="n">
        <v>0</v>
      </c>
      <c r="L152" s="25" t="n">
        <v>35678</v>
      </c>
      <c r="M152" s="9" t="n">
        <f aca="false">+Data!W143</f>
        <v>34.6702</v>
      </c>
      <c r="N152" s="37" t="n">
        <f aca="false">(1.045^(1/12))</f>
        <v>1.00367480940044</v>
      </c>
      <c r="O152" s="21" t="n">
        <f aca="false">+M152*G152</f>
        <v>67780.241</v>
      </c>
      <c r="P152" s="21" t="n">
        <f aca="false">K152*N152</f>
        <v>0</v>
      </c>
      <c r="Q152" s="21" t="n">
        <f aca="false">O152+P152</f>
        <v>67780.241</v>
      </c>
      <c r="R152" s="9"/>
      <c r="S152" s="9"/>
      <c r="T152" s="21" t="n">
        <f aca="false">+P152</f>
        <v>0</v>
      </c>
      <c r="U152" s="9"/>
    </row>
    <row r="153" customFormat="false" ht="12.75" hidden="false" customHeight="false" outlineLevel="0" collapsed="false">
      <c r="A153" s="25" t="n">
        <f aca="false">+A134</f>
        <v>35370</v>
      </c>
      <c r="B153" s="25" t="str">
        <f aca="false">+B134</f>
        <v>BK</v>
      </c>
      <c r="C153" s="21" t="n">
        <f aca="false">+C134</f>
        <v>28224.6148814303</v>
      </c>
      <c r="D153" s="34" t="n">
        <f aca="false">+C153</f>
        <v>28224.6148814303</v>
      </c>
      <c r="E153" s="9" t="n">
        <f aca="false">+E134</f>
        <v>15.4754</v>
      </c>
      <c r="F153" s="27" t="n">
        <f aca="false">+C153/E153</f>
        <v>1823.83750219253</v>
      </c>
      <c r="G153" s="9" t="n">
        <f aca="false">+G134</f>
        <v>1823</v>
      </c>
      <c r="H153" s="21" t="n">
        <f aca="false">+G153*E153</f>
        <v>28211.6542</v>
      </c>
      <c r="I153" s="9" t="n">
        <v>8</v>
      </c>
      <c r="J153" s="21" t="n">
        <f aca="false">+I153+H153</f>
        <v>28219.6542</v>
      </c>
      <c r="K153" s="22" t="n">
        <v>0</v>
      </c>
      <c r="L153" s="25" t="n">
        <v>35678</v>
      </c>
      <c r="M153" s="9" t="n">
        <f aca="false">+Data!W144</f>
        <v>22.2258</v>
      </c>
      <c r="N153" s="37" t="n">
        <f aca="false">(1.045^(1/12))</f>
        <v>1.00367480940044</v>
      </c>
      <c r="O153" s="21" t="n">
        <f aca="false">+M153*G153</f>
        <v>40517.6334</v>
      </c>
      <c r="P153" s="21" t="n">
        <f aca="false">K153*N153</f>
        <v>0</v>
      </c>
      <c r="Q153" s="21" t="n">
        <f aca="false">O153+P153</f>
        <v>40517.6334</v>
      </c>
      <c r="R153" s="9"/>
      <c r="S153" s="9"/>
      <c r="T153" s="21" t="n">
        <f aca="false">+P153</f>
        <v>0</v>
      </c>
      <c r="U153" s="9"/>
    </row>
    <row r="154" customFormat="false" ht="12.75" hidden="false" customHeight="false" outlineLevel="0" collapsed="false">
      <c r="A154" s="25" t="n">
        <f aca="false">+A135</f>
        <v>35405</v>
      </c>
      <c r="B154" s="25" t="str">
        <f aca="false">+B135</f>
        <v>ORCL</v>
      </c>
      <c r="C154" s="21" t="n">
        <f aca="false">+C135</f>
        <v>27583.5519109891</v>
      </c>
      <c r="D154" s="34" t="n">
        <f aca="false">+C154</f>
        <v>27583.5519109891</v>
      </c>
      <c r="E154" s="9" t="n">
        <f aca="false">+E135</f>
        <v>20.2778</v>
      </c>
      <c r="F154" s="27" t="n">
        <f aca="false">+C154/E154</f>
        <v>1360.28326105342</v>
      </c>
      <c r="G154" s="9" t="n">
        <f aca="false">+G135</f>
        <v>1359</v>
      </c>
      <c r="H154" s="21" t="n">
        <f aca="false">+G154*E154</f>
        <v>27557.5302</v>
      </c>
      <c r="I154" s="9" t="n">
        <v>8</v>
      </c>
      <c r="J154" s="21" t="n">
        <f aca="false">+I154+H154</f>
        <v>27565.5302</v>
      </c>
      <c r="K154" s="22" t="n">
        <v>0</v>
      </c>
      <c r="L154" s="25" t="n">
        <v>35678</v>
      </c>
      <c r="M154" s="9" t="n">
        <f aca="false">+Data!W145</f>
        <v>26.3333</v>
      </c>
      <c r="N154" s="37" t="n">
        <f aca="false">(1.045^(1/12))</f>
        <v>1.00367480940044</v>
      </c>
      <c r="O154" s="21" t="n">
        <f aca="false">+M154*G154</f>
        <v>35786.9547</v>
      </c>
      <c r="P154" s="21" t="n">
        <f aca="false">K154*N154</f>
        <v>0</v>
      </c>
      <c r="Q154" s="21" t="n">
        <f aca="false">O154+P154</f>
        <v>35786.9547</v>
      </c>
      <c r="R154" s="9"/>
      <c r="S154" s="9"/>
      <c r="T154" s="21" t="n">
        <f aca="false">+P154</f>
        <v>0</v>
      </c>
      <c r="U154" s="9"/>
    </row>
    <row r="155" customFormat="false" ht="12.75" hidden="false" customHeight="false" outlineLevel="0" collapsed="false">
      <c r="A155" s="25"/>
      <c r="B155" s="9"/>
      <c r="C155" s="21"/>
      <c r="D155" s="21"/>
      <c r="E155" s="9"/>
      <c r="F155" s="27"/>
      <c r="G155" s="9"/>
      <c r="H155" s="21"/>
      <c r="I155" s="9"/>
      <c r="J155" s="21"/>
      <c r="K155" s="22"/>
      <c r="L155" s="25"/>
      <c r="M155" s="9"/>
      <c r="N155" s="9"/>
      <c r="O155" s="21"/>
      <c r="P155" s="21"/>
      <c r="Q155" s="21"/>
      <c r="R155" s="9"/>
      <c r="S155" s="9"/>
      <c r="T155" s="21"/>
      <c r="U155" s="9"/>
    </row>
    <row r="156" customFormat="false" ht="12.75" hidden="false" customHeight="false" outlineLevel="0" collapsed="false">
      <c r="A156" s="9"/>
      <c r="B156" s="9"/>
      <c r="C156" s="30" t="n">
        <f aca="false">+C137+1000</f>
        <v>128000</v>
      </c>
      <c r="D156" s="21"/>
      <c r="E156" s="9"/>
      <c r="F156" s="27"/>
      <c r="G156" s="9"/>
      <c r="H156" s="21"/>
      <c r="I156" s="9"/>
      <c r="J156" s="21"/>
      <c r="K156" s="22"/>
      <c r="L156" s="9"/>
      <c r="M156" s="9"/>
      <c r="N156" s="9"/>
      <c r="O156" s="21" t="s">
        <v>41</v>
      </c>
      <c r="P156" s="21" t="n">
        <f aca="false">SUM(Q143:Q155)/C156</f>
        <v>3.97003854827208</v>
      </c>
      <c r="Q156" s="21" t="n">
        <f aca="false">(P156-1)*100</f>
        <v>297.003854827208</v>
      </c>
      <c r="R156" s="9" t="s">
        <v>42</v>
      </c>
      <c r="S156" s="9"/>
      <c r="T156" s="21"/>
      <c r="U156" s="9"/>
    </row>
    <row r="157" customFormat="false" ht="12.75" hidden="false" customHeight="false" outlineLevel="0" collapsed="false">
      <c r="A157" s="9"/>
      <c r="B157" s="9"/>
      <c r="C157" s="21"/>
      <c r="D157" s="21"/>
      <c r="E157" s="9"/>
      <c r="F157" s="27"/>
      <c r="G157" s="9"/>
      <c r="H157" s="21"/>
      <c r="I157" s="9"/>
      <c r="J157" s="21"/>
      <c r="K157" s="22"/>
      <c r="L157" s="9"/>
      <c r="M157" s="9"/>
      <c r="N157" s="9"/>
      <c r="O157" s="21" t="s">
        <v>43</v>
      </c>
      <c r="P157" s="21" t="n">
        <f aca="false">SUM(Q143:Q155)</f>
        <v>508164.934178826</v>
      </c>
      <c r="Q157" s="21"/>
      <c r="R157" s="9"/>
      <c r="S157" s="9"/>
      <c r="T157" s="21"/>
      <c r="U157" s="9"/>
    </row>
    <row r="158" customFormat="false" ht="12.75" hidden="false" customHeight="false" outlineLevel="0" collapsed="false">
      <c r="A158" s="9"/>
      <c r="B158" s="9"/>
      <c r="C158" s="9"/>
      <c r="D158" s="9"/>
      <c r="E158" s="21"/>
      <c r="F158" s="27"/>
      <c r="G158" s="9"/>
      <c r="H158" s="21"/>
      <c r="I158" s="9"/>
      <c r="J158" s="21"/>
      <c r="K158" s="22"/>
      <c r="L158" s="9"/>
      <c r="M158" s="9"/>
      <c r="N158" s="9"/>
      <c r="O158" s="21" t="s">
        <v>44</v>
      </c>
      <c r="P158" s="21" t="n">
        <f aca="false">SUM(T143:T155)</f>
        <v>34751.0622788262</v>
      </c>
      <c r="Q158" s="21"/>
      <c r="R158" s="9"/>
      <c r="S158" s="9"/>
      <c r="T158" s="21"/>
      <c r="U158" s="9"/>
    </row>
    <row r="159" customFormat="false" ht="12.75" hidden="false" customHeight="false" outlineLevel="0" collapsed="false">
      <c r="A159" s="25"/>
      <c r="B159" s="9"/>
      <c r="C159" s="21"/>
      <c r="D159" s="21"/>
      <c r="E159" s="31"/>
      <c r="F159" s="27"/>
      <c r="G159" s="9"/>
      <c r="H159" s="21"/>
      <c r="I159" s="9"/>
      <c r="J159" s="21"/>
      <c r="K159" s="22"/>
      <c r="L159" s="9"/>
      <c r="M159" s="9"/>
      <c r="N159" s="9"/>
      <c r="O159" s="21"/>
      <c r="P159" s="21"/>
      <c r="Q159" s="21"/>
      <c r="R159" s="9"/>
      <c r="S159" s="9"/>
      <c r="T159" s="21"/>
      <c r="U159" s="9"/>
    </row>
    <row r="160" customFormat="false" ht="12.75" hidden="false" customHeight="false" outlineLevel="0" collapsed="false">
      <c r="A160" s="9"/>
      <c r="B160" s="9"/>
      <c r="C160" s="21"/>
      <c r="D160" s="21"/>
      <c r="E160" s="9"/>
      <c r="F160" s="27"/>
      <c r="G160" s="9" t="s">
        <v>22</v>
      </c>
      <c r="H160" s="21"/>
      <c r="I160" s="9"/>
      <c r="J160" s="21"/>
      <c r="K160" s="22"/>
      <c r="L160" s="9"/>
      <c r="M160" s="9"/>
      <c r="N160" s="9"/>
      <c r="O160" s="21"/>
      <c r="P160" s="21"/>
      <c r="Q160" s="21"/>
      <c r="R160" s="9"/>
      <c r="S160" s="9"/>
      <c r="T160" s="21"/>
      <c r="U160" s="9"/>
    </row>
    <row r="161" customFormat="false" ht="12.75" hidden="false" customHeight="false" outlineLevel="0" collapsed="false">
      <c r="A161" s="9"/>
      <c r="B161" s="9"/>
      <c r="C161" s="21" t="s">
        <v>23</v>
      </c>
      <c r="D161" s="21" t="s">
        <v>51</v>
      </c>
      <c r="E161" s="9" t="s">
        <v>24</v>
      </c>
      <c r="F161" s="27" t="s">
        <v>25</v>
      </c>
      <c r="G161" s="9" t="s">
        <v>25</v>
      </c>
      <c r="H161" s="21" t="s">
        <v>24</v>
      </c>
      <c r="I161" s="9"/>
      <c r="J161" s="21" t="s">
        <v>26</v>
      </c>
      <c r="K161" s="22" t="s">
        <v>47</v>
      </c>
      <c r="L161" s="9" t="s">
        <v>28</v>
      </c>
      <c r="M161" s="28" t="s">
        <v>28</v>
      </c>
      <c r="N161" s="9" t="s">
        <v>27</v>
      </c>
      <c r="O161" s="21" t="s">
        <v>25</v>
      </c>
      <c r="P161" s="21" t="s">
        <v>27</v>
      </c>
      <c r="Q161" s="21" t="s">
        <v>28</v>
      </c>
      <c r="R161" s="9"/>
      <c r="S161" s="9"/>
      <c r="T161" s="21" t="s">
        <v>27</v>
      </c>
      <c r="U161" s="9"/>
    </row>
    <row r="162" customFormat="false" ht="12.75" hidden="false" customHeight="false" outlineLevel="0" collapsed="false">
      <c r="A162" s="20" t="s">
        <v>29</v>
      </c>
      <c r="B162" s="20" t="s">
        <v>25</v>
      </c>
      <c r="C162" s="23" t="s">
        <v>30</v>
      </c>
      <c r="D162" s="23" t="s">
        <v>23</v>
      </c>
      <c r="E162" s="20" t="s">
        <v>31</v>
      </c>
      <c r="F162" s="38" t="s">
        <v>30</v>
      </c>
      <c r="G162" s="20" t="s">
        <v>32</v>
      </c>
      <c r="H162" s="23" t="s">
        <v>33</v>
      </c>
      <c r="I162" s="20" t="s">
        <v>34</v>
      </c>
      <c r="J162" s="23" t="s">
        <v>35</v>
      </c>
      <c r="K162" s="24" t="s">
        <v>36</v>
      </c>
      <c r="L162" s="20" t="s">
        <v>29</v>
      </c>
      <c r="M162" s="29" t="s">
        <v>31</v>
      </c>
      <c r="N162" s="20" t="s">
        <v>37</v>
      </c>
      <c r="O162" s="23" t="s">
        <v>20</v>
      </c>
      <c r="P162" s="23" t="s">
        <v>20</v>
      </c>
      <c r="Q162" s="23" t="s">
        <v>33</v>
      </c>
      <c r="R162" s="20" t="s">
        <v>38</v>
      </c>
      <c r="S162" s="20" t="s">
        <v>34</v>
      </c>
      <c r="T162" s="23" t="s">
        <v>39</v>
      </c>
      <c r="U162" s="9"/>
    </row>
    <row r="163" customFormat="false" ht="12.75" hidden="false" customHeight="false" outlineLevel="0" collapsed="false">
      <c r="A163" s="25" t="n">
        <f aca="false">+A143</f>
        <v>35433</v>
      </c>
      <c r="B163" s="25" t="str">
        <f aca="false">+B143</f>
        <v>BAC</v>
      </c>
      <c r="C163" s="21" t="n">
        <f aca="false">+C143</f>
        <v>32338.1631114452</v>
      </c>
      <c r="D163" s="34" t="n">
        <f aca="false">+C163</f>
        <v>32338.1631114452</v>
      </c>
      <c r="E163" s="9" t="n">
        <f aca="false">+E143</f>
        <v>46.4122</v>
      </c>
      <c r="F163" s="27" t="n">
        <f aca="false">+C163/E163</f>
        <v>696.759970685405</v>
      </c>
      <c r="G163" s="9" t="n">
        <f aca="false">+G143</f>
        <v>696</v>
      </c>
      <c r="H163" s="21" t="n">
        <f aca="false">+G163*E163</f>
        <v>32302.8912</v>
      </c>
      <c r="I163" s="9" t="n">
        <v>8</v>
      </c>
      <c r="J163" s="21" t="n">
        <f aca="false">+I163+H163</f>
        <v>32310.8912</v>
      </c>
      <c r="K163" s="22" t="n">
        <v>0</v>
      </c>
      <c r="L163" s="25" t="n">
        <v>35706</v>
      </c>
      <c r="M163" s="9" t="n">
        <f aca="false">+Data!K148</f>
        <v>61.8344</v>
      </c>
      <c r="N163" s="37" t="n">
        <f aca="false">(1.045^(1/12))</f>
        <v>1.00367480940044</v>
      </c>
      <c r="O163" s="21" t="n">
        <f aca="false">+M163*G163</f>
        <v>43036.7424</v>
      </c>
      <c r="P163" s="21" t="n">
        <f aca="false">K163*N163</f>
        <v>0</v>
      </c>
      <c r="Q163" s="21" t="n">
        <f aca="false">O163+P163</f>
        <v>43036.7424</v>
      </c>
      <c r="R163" s="9"/>
      <c r="S163" s="9"/>
      <c r="T163" s="21" t="n">
        <f aca="false">+P163</f>
        <v>0</v>
      </c>
      <c r="U163" s="9"/>
    </row>
    <row r="164" customFormat="false" ht="12.75" hidden="false" customHeight="false" outlineLevel="0" collapsed="false">
      <c r="A164" s="25" t="n">
        <f aca="false">+A144</f>
        <v>35468</v>
      </c>
      <c r="B164" s="25" t="str">
        <f aca="false">+B144</f>
        <v>MWD</v>
      </c>
      <c r="C164" s="21" t="n">
        <f aca="false">+C144</f>
        <v>32202.4287837498</v>
      </c>
      <c r="D164" s="34" t="n">
        <f aca="false">+C164</f>
        <v>32202.4287837498</v>
      </c>
      <c r="E164" s="9" t="n">
        <f aca="false">+E144</f>
        <v>40.7598</v>
      </c>
      <c r="F164" s="27" t="n">
        <f aca="false">+C164/E164</f>
        <v>790.05365050245</v>
      </c>
      <c r="G164" s="9" t="n">
        <f aca="false">+G144</f>
        <v>789</v>
      </c>
      <c r="H164" s="21" t="n">
        <f aca="false">+G164*E164</f>
        <v>32159.4822</v>
      </c>
      <c r="I164" s="9" t="n">
        <v>8</v>
      </c>
      <c r="J164" s="21" t="n">
        <f aca="false">+I164+H164</f>
        <v>32167.4822</v>
      </c>
      <c r="K164" s="22" t="n">
        <v>0</v>
      </c>
      <c r="L164" s="25" t="n">
        <v>35706</v>
      </c>
      <c r="M164" s="9" t="n">
        <f aca="false">+Data!K149</f>
        <v>55.2022</v>
      </c>
      <c r="N164" s="37" t="n">
        <f aca="false">(1.045^(1/12))</f>
        <v>1.00367480940044</v>
      </c>
      <c r="O164" s="21" t="n">
        <f aca="false">+M164*G164</f>
        <v>43554.5358</v>
      </c>
      <c r="P164" s="21" t="n">
        <f aca="false">K164*N164</f>
        <v>0</v>
      </c>
      <c r="Q164" s="21" t="n">
        <f aca="false">O164+P164</f>
        <v>43554.5358</v>
      </c>
      <c r="R164" s="9"/>
      <c r="S164" s="9"/>
      <c r="T164" s="21" t="n">
        <f aca="false">+P164</f>
        <v>0</v>
      </c>
      <c r="U164" s="9"/>
    </row>
    <row r="165" customFormat="false" ht="12.75" hidden="false" customHeight="false" outlineLevel="0" collapsed="false">
      <c r="A165" s="25" t="n">
        <f aca="false">+A145</f>
        <v>35496</v>
      </c>
      <c r="B165" s="25" t="str">
        <f aca="false">+B145</f>
        <v>AXP</v>
      </c>
      <c r="C165" s="21" t="n">
        <f aca="false">+C145</f>
        <v>23265.5626057843</v>
      </c>
      <c r="D165" s="34" t="n">
        <f aca="false">+C165</f>
        <v>23265.5626057843</v>
      </c>
      <c r="E165" s="9" t="n">
        <f aca="false">+E145</f>
        <v>65.0831</v>
      </c>
      <c r="F165" s="27" t="n">
        <f aca="false">+C165/E165</f>
        <v>357.474714722935</v>
      </c>
      <c r="G165" s="9" t="n">
        <f aca="false">+G145</f>
        <v>357</v>
      </c>
      <c r="H165" s="21" t="n">
        <f aca="false">+G165*E165</f>
        <v>23234.6667</v>
      </c>
      <c r="I165" s="9" t="n">
        <v>8</v>
      </c>
      <c r="J165" s="21" t="n">
        <f aca="false">+I165+H165</f>
        <v>23242.6667</v>
      </c>
      <c r="K165" s="22" t="n">
        <v>0</v>
      </c>
      <c r="L165" s="25" t="n">
        <v>35706</v>
      </c>
      <c r="M165" s="9" t="n">
        <f aca="false">+Data!K150</f>
        <v>83.7905</v>
      </c>
      <c r="N165" s="37" t="n">
        <f aca="false">(1.045^(1/12))</f>
        <v>1.00367480940044</v>
      </c>
      <c r="O165" s="21" t="n">
        <f aca="false">+M165*G165</f>
        <v>29913.2085</v>
      </c>
      <c r="P165" s="21" t="n">
        <f aca="false">K165*N165</f>
        <v>0</v>
      </c>
      <c r="Q165" s="21" t="n">
        <f aca="false">O165+P165</f>
        <v>29913.2085</v>
      </c>
      <c r="R165" s="9"/>
      <c r="S165" s="9"/>
      <c r="T165" s="21" t="n">
        <f aca="false">+P165</f>
        <v>0</v>
      </c>
      <c r="U165" s="9"/>
    </row>
    <row r="166" customFormat="false" ht="12.75" hidden="false" customHeight="false" outlineLevel="0" collapsed="false">
      <c r="A166" s="25" t="n">
        <f aca="false">+A146</f>
        <v>35524</v>
      </c>
      <c r="B166" s="25" t="str">
        <f aca="false">+B146</f>
        <v>MO</v>
      </c>
      <c r="C166" s="21" t="n">
        <f aca="false">+C146</f>
        <v>32870.7454536562</v>
      </c>
      <c r="D166" s="34" t="n">
        <f aca="false">+C166</f>
        <v>32870.7454536562</v>
      </c>
      <c r="E166" s="9" t="n">
        <f aca="false">+E146</f>
        <v>34.6388</v>
      </c>
      <c r="F166" s="27" t="n">
        <f aca="false">+C166/E166</f>
        <v>948.957396146985</v>
      </c>
      <c r="G166" s="9" t="n">
        <f aca="false">+G146</f>
        <v>948</v>
      </c>
      <c r="H166" s="21" t="n">
        <f aca="false">+G166*E166</f>
        <v>32837.5824</v>
      </c>
      <c r="I166" s="9" t="n">
        <v>8</v>
      </c>
      <c r="J166" s="21" t="n">
        <f aca="false">+I166+H166</f>
        <v>32845.5824</v>
      </c>
      <c r="K166" s="22" t="n">
        <v>0</v>
      </c>
      <c r="L166" s="25" t="n">
        <v>35706</v>
      </c>
      <c r="M166" s="9" t="n">
        <f aca="false">+Data!K151</f>
        <v>40.2075</v>
      </c>
      <c r="N166" s="37" t="n">
        <f aca="false">(1.045^(1/12))</f>
        <v>1.00367480940044</v>
      </c>
      <c r="O166" s="21" t="n">
        <f aca="false">+M166*G166</f>
        <v>38116.71</v>
      </c>
      <c r="P166" s="21" t="n">
        <f aca="false">K166*N166</f>
        <v>0</v>
      </c>
      <c r="Q166" s="21" t="n">
        <f aca="false">O166+P166</f>
        <v>38116.71</v>
      </c>
      <c r="R166" s="9"/>
      <c r="S166" s="9"/>
      <c r="T166" s="21" t="n">
        <f aca="false">+P166</f>
        <v>0</v>
      </c>
      <c r="U166" s="9"/>
    </row>
    <row r="167" customFormat="false" ht="12.75" hidden="false" customHeight="false" outlineLevel="0" collapsed="false">
      <c r="A167" s="25" t="n">
        <f aca="false">+A147</f>
        <v>35552</v>
      </c>
      <c r="B167" s="25" t="str">
        <f aca="false">+B147</f>
        <v>NB</v>
      </c>
      <c r="C167" s="21" t="n">
        <f aca="false">+C147</f>
        <v>31984.8559738806</v>
      </c>
      <c r="D167" s="34" t="n">
        <f aca="false">+C167</f>
        <v>31984.8559738806</v>
      </c>
      <c r="E167" s="9" t="n">
        <f aca="false">+E147</f>
        <v>62.75</v>
      </c>
      <c r="F167" s="27" t="n">
        <f aca="false">+C167/E167</f>
        <v>509.718820300887</v>
      </c>
      <c r="G167" s="9" t="n">
        <f aca="false">+G147</f>
        <v>509</v>
      </c>
      <c r="H167" s="21" t="n">
        <f aca="false">+G167*E167</f>
        <v>31939.75</v>
      </c>
      <c r="I167" s="9" t="n">
        <v>8</v>
      </c>
      <c r="J167" s="21" t="n">
        <f aca="false">+I167+H167</f>
        <v>31947.75</v>
      </c>
      <c r="K167" s="22" t="n">
        <v>0</v>
      </c>
      <c r="L167" s="25" t="n">
        <v>35706</v>
      </c>
      <c r="M167" s="9" t="n">
        <f aca="false">+Data!K152</f>
        <v>64.625</v>
      </c>
      <c r="N167" s="37" t="n">
        <f aca="false">(1.045^(1/12))</f>
        <v>1.00367480940044</v>
      </c>
      <c r="O167" s="21" t="n">
        <f aca="false">+M167*G167</f>
        <v>32894.125</v>
      </c>
      <c r="P167" s="21" t="n">
        <f aca="false">K167*N167</f>
        <v>0</v>
      </c>
      <c r="Q167" s="21" t="n">
        <f aca="false">O167+P167</f>
        <v>32894.125</v>
      </c>
      <c r="R167" s="9"/>
      <c r="S167" s="9"/>
      <c r="T167" s="21" t="n">
        <f aca="false">+P167</f>
        <v>0</v>
      </c>
      <c r="U167" s="9"/>
    </row>
    <row r="168" customFormat="false" ht="12.75" hidden="false" customHeight="false" outlineLevel="0" collapsed="false">
      <c r="A168" s="25" t="n">
        <f aca="false">+A148</f>
        <v>35586</v>
      </c>
      <c r="B168" s="25" t="str">
        <f aca="false">+B148</f>
        <v>MSFT</v>
      </c>
      <c r="C168" s="21" t="n">
        <f aca="false">+C148</f>
        <v>38451.8002109385</v>
      </c>
      <c r="D168" s="34" t="n">
        <f aca="false">+C168</f>
        <v>38451.8002109385</v>
      </c>
      <c r="E168" s="9" t="n">
        <f aca="false">+E148</f>
        <v>31.0156</v>
      </c>
      <c r="F168" s="27" t="n">
        <f aca="false">+C168/E168</f>
        <v>1239.75677436318</v>
      </c>
      <c r="G168" s="9" t="n">
        <f aca="false">+G148</f>
        <v>1239</v>
      </c>
      <c r="H168" s="21" t="n">
        <f aca="false">+G168*E168</f>
        <v>38428.3284</v>
      </c>
      <c r="I168" s="9" t="n">
        <v>8</v>
      </c>
      <c r="J168" s="21" t="n">
        <f aca="false">+I168+H168</f>
        <v>38436.3284</v>
      </c>
      <c r="K168" s="22" t="n">
        <v>0</v>
      </c>
      <c r="L168" s="25" t="n">
        <v>35706</v>
      </c>
      <c r="M168" s="9" t="n">
        <f aca="false">+Data!K153</f>
        <v>33.7344</v>
      </c>
      <c r="N168" s="37" t="n">
        <f aca="false">(1.045^(1/12))</f>
        <v>1.00367480940044</v>
      </c>
      <c r="O168" s="21" t="n">
        <f aca="false">+M168*G168</f>
        <v>41796.9216</v>
      </c>
      <c r="P168" s="21" t="n">
        <f aca="false">K168*N168</f>
        <v>0</v>
      </c>
      <c r="Q168" s="21" t="n">
        <f aca="false">O168+P168</f>
        <v>41796.9216</v>
      </c>
      <c r="R168" s="9"/>
      <c r="S168" s="9"/>
      <c r="T168" s="21" t="n">
        <f aca="false">+P168</f>
        <v>0</v>
      </c>
      <c r="U168" s="9"/>
    </row>
    <row r="169" customFormat="false" ht="12.75" hidden="false" customHeight="false" outlineLevel="0" collapsed="false">
      <c r="A169" s="25" t="n">
        <f aca="false">+A149</f>
        <v>35615</v>
      </c>
      <c r="B169" s="25" t="str">
        <f aca="false">+B149</f>
        <v>LLY</v>
      </c>
      <c r="C169" s="21" t="n">
        <f aca="false">+C149</f>
        <v>40451.8331705482</v>
      </c>
      <c r="D169" s="34" t="n">
        <f aca="false">+C169</f>
        <v>40451.8331705482</v>
      </c>
      <c r="E169" s="9" t="n">
        <f aca="false">+E149</f>
        <v>54.6322</v>
      </c>
      <c r="F169" s="27" t="n">
        <f aca="false">+C169/E169</f>
        <v>740.439396007267</v>
      </c>
      <c r="G169" s="9" t="n">
        <f aca="false">+G149</f>
        <v>740</v>
      </c>
      <c r="H169" s="21" t="n">
        <f aca="false">+G169*E169</f>
        <v>40427.828</v>
      </c>
      <c r="I169" s="9" t="n">
        <v>8</v>
      </c>
      <c r="J169" s="21" t="n">
        <f aca="false">+I169+H169</f>
        <v>40435.828</v>
      </c>
      <c r="K169" s="22" t="n">
        <v>0</v>
      </c>
      <c r="L169" s="25" t="n">
        <v>35706</v>
      </c>
      <c r="M169" s="9" t="n">
        <f aca="false">+Data!K154</f>
        <v>61.3089</v>
      </c>
      <c r="N169" s="37" t="n">
        <f aca="false">(1.045^(1/12))</f>
        <v>1.00367480940044</v>
      </c>
      <c r="O169" s="21" t="n">
        <f aca="false">+M169*G169</f>
        <v>45368.586</v>
      </c>
      <c r="P169" s="21" t="n">
        <f aca="false">K169*N169</f>
        <v>0</v>
      </c>
      <c r="Q169" s="21" t="n">
        <f aca="false">O169+P169</f>
        <v>45368.586</v>
      </c>
      <c r="R169" s="9"/>
      <c r="S169" s="9"/>
      <c r="T169" s="21" t="n">
        <f aca="false">+P169</f>
        <v>0</v>
      </c>
      <c r="U169" s="9"/>
    </row>
    <row r="170" customFormat="false" ht="12.75" hidden="false" customHeight="false" outlineLevel="0" collapsed="false">
      <c r="A170" s="25" t="n">
        <f aca="false">+A150</f>
        <v>35643</v>
      </c>
      <c r="B170" s="25" t="str">
        <f aca="false">+B150</f>
        <v>DELL</v>
      </c>
      <c r="C170" s="21" t="n">
        <f aca="false">+D150</f>
        <v>44169.2495763666</v>
      </c>
      <c r="D170" s="34" t="n">
        <f aca="false">+C170</f>
        <v>44169.2495763666</v>
      </c>
      <c r="E170" s="9" t="n">
        <f aca="false">+E150</f>
        <v>10.6406</v>
      </c>
      <c r="F170" s="27" t="n">
        <f aca="false">+C170/E170</f>
        <v>4151.01118135882</v>
      </c>
      <c r="G170" s="9" t="n">
        <f aca="false">+G150</f>
        <v>4150</v>
      </c>
      <c r="H170" s="21" t="n">
        <f aca="false">+G170*E170</f>
        <v>44158.49</v>
      </c>
      <c r="I170" s="9" t="n">
        <v>8</v>
      </c>
      <c r="J170" s="21" t="n">
        <f aca="false">+I170+H170</f>
        <v>44166.49</v>
      </c>
      <c r="K170" s="22" t="n">
        <v>0</v>
      </c>
      <c r="L170" s="25" t="n">
        <v>35706</v>
      </c>
      <c r="M170" s="9" t="n">
        <f aca="false">+Data!K155</f>
        <v>12.4844</v>
      </c>
      <c r="N170" s="37" t="n">
        <f aca="false">(1.045^(1/12))</f>
        <v>1.00367480940044</v>
      </c>
      <c r="O170" s="21" t="n">
        <f aca="false">+M170*G170</f>
        <v>51810.26</v>
      </c>
      <c r="P170" s="21" t="n">
        <f aca="false">K170*N170</f>
        <v>0</v>
      </c>
      <c r="Q170" s="21" t="n">
        <f aca="false">O170+P170</f>
        <v>51810.26</v>
      </c>
      <c r="R170" s="9"/>
      <c r="S170" s="9"/>
      <c r="T170" s="21" t="n">
        <f aca="false">+P170</f>
        <v>0</v>
      </c>
      <c r="U170" s="9"/>
    </row>
    <row r="171" customFormat="false" ht="12.75" hidden="false" customHeight="false" outlineLevel="0" collapsed="false">
      <c r="A171" s="25" t="n">
        <f aca="false">+L154</f>
        <v>35678</v>
      </c>
      <c r="B171" s="25" t="s">
        <v>115</v>
      </c>
      <c r="C171" s="21" t="n">
        <f aca="false">1000+O151+P158-8</f>
        <v>63806.6113788262</v>
      </c>
      <c r="D171" s="34" t="n">
        <f aca="false">+P157/12+1000-8</f>
        <v>43339.0778482355</v>
      </c>
      <c r="E171" s="9" t="n">
        <f aca="false">+Data!J156</f>
        <v>46.0584</v>
      </c>
      <c r="F171" s="27" t="n">
        <f aca="false">+D171/E171</f>
        <v>940.959257122165</v>
      </c>
      <c r="G171" s="9" t="n">
        <v>940</v>
      </c>
      <c r="H171" s="21" t="n">
        <f aca="false">+G171*E171</f>
        <v>43294.896</v>
      </c>
      <c r="I171" s="9" t="n">
        <v>8</v>
      </c>
      <c r="J171" s="21" t="n">
        <f aca="false">+I171+H171</f>
        <v>43302.896</v>
      </c>
      <c r="K171" s="22" t="n">
        <f aca="false">+C171-J171</f>
        <v>20503.7153788262</v>
      </c>
      <c r="L171" s="25" t="n">
        <v>35706</v>
      </c>
      <c r="M171" s="9" t="n">
        <f aca="false">+Data!K156</f>
        <v>50.3776</v>
      </c>
      <c r="N171" s="37" t="n">
        <f aca="false">(1.045^(1/12))</f>
        <v>1.00367480940044</v>
      </c>
      <c r="O171" s="21" t="n">
        <f aca="false">+M171*G171</f>
        <v>47354.944</v>
      </c>
      <c r="P171" s="21" t="n">
        <f aca="false">K171*N171</f>
        <v>20579.0626248442</v>
      </c>
      <c r="Q171" s="21" t="n">
        <f aca="false">O171+P171</f>
        <v>67934.0066248442</v>
      </c>
      <c r="R171" s="9"/>
      <c r="S171" s="9"/>
      <c r="T171" s="21" t="n">
        <f aca="false">+P171</f>
        <v>20579.0626248442</v>
      </c>
      <c r="U171" s="9"/>
    </row>
    <row r="172" customFormat="false" ht="12.75" hidden="false" customHeight="false" outlineLevel="0" collapsed="false">
      <c r="A172" s="25" t="n">
        <f aca="false">+A152</f>
        <v>35342</v>
      </c>
      <c r="B172" s="25" t="str">
        <f aca="false">+B152</f>
        <v>CPQ</v>
      </c>
      <c r="C172" s="21" t="n">
        <f aca="false">+C152</f>
        <v>25866.831151044</v>
      </c>
      <c r="D172" s="34" t="n">
        <f aca="false">+C172</f>
        <v>25866.831151044</v>
      </c>
      <c r="E172" s="9" t="n">
        <f aca="false">+E152</f>
        <v>13.2207</v>
      </c>
      <c r="F172" s="27" t="n">
        <f aca="false">+C172/E172</f>
        <v>1956.54020975017</v>
      </c>
      <c r="G172" s="9" t="n">
        <f aca="false">+G152</f>
        <v>1955</v>
      </c>
      <c r="H172" s="21" t="n">
        <f aca="false">+G172*E172</f>
        <v>25846.4685</v>
      </c>
      <c r="I172" s="9" t="n">
        <v>8</v>
      </c>
      <c r="J172" s="21" t="n">
        <f aca="false">+I172+H172</f>
        <v>25854.4685</v>
      </c>
      <c r="K172" s="22" t="n">
        <v>0</v>
      </c>
      <c r="L172" s="25" t="n">
        <v>35706</v>
      </c>
      <c r="M172" s="9" t="n">
        <f aca="false">+Data!X143</f>
        <v>37.7513</v>
      </c>
      <c r="N172" s="37" t="n">
        <f aca="false">(1.045^(1/12))</f>
        <v>1.00367480940044</v>
      </c>
      <c r="O172" s="21" t="n">
        <f aca="false">+M172*G172</f>
        <v>73803.7915</v>
      </c>
      <c r="P172" s="21" t="n">
        <f aca="false">K172*N172</f>
        <v>0</v>
      </c>
      <c r="Q172" s="21" t="n">
        <f aca="false">O172+P172</f>
        <v>73803.7915</v>
      </c>
      <c r="R172" s="9"/>
      <c r="S172" s="9"/>
      <c r="T172" s="21" t="n">
        <f aca="false">+P172</f>
        <v>0</v>
      </c>
      <c r="U172" s="9"/>
    </row>
    <row r="173" customFormat="false" ht="12.75" hidden="false" customHeight="false" outlineLevel="0" collapsed="false">
      <c r="A173" s="25" t="n">
        <f aca="false">+A153</f>
        <v>35370</v>
      </c>
      <c r="B173" s="25" t="str">
        <f aca="false">+B153</f>
        <v>BK</v>
      </c>
      <c r="C173" s="21" t="n">
        <f aca="false">+C153</f>
        <v>28224.6148814303</v>
      </c>
      <c r="D173" s="34" t="n">
        <f aca="false">+C173</f>
        <v>28224.6148814303</v>
      </c>
      <c r="E173" s="9" t="n">
        <f aca="false">+E153</f>
        <v>15.4754</v>
      </c>
      <c r="F173" s="27" t="n">
        <f aca="false">+C173/E173</f>
        <v>1823.83750219253</v>
      </c>
      <c r="G173" s="9" t="n">
        <f aca="false">+G153</f>
        <v>1823</v>
      </c>
      <c r="H173" s="21" t="n">
        <f aca="false">+G173*E173</f>
        <v>28211.6542</v>
      </c>
      <c r="I173" s="9" t="n">
        <v>8</v>
      </c>
      <c r="J173" s="21" t="n">
        <f aca="false">+I173+H173</f>
        <v>28219.6542</v>
      </c>
      <c r="K173" s="22" t="n">
        <v>0</v>
      </c>
      <c r="L173" s="25" t="n">
        <v>35706</v>
      </c>
      <c r="M173" s="9" t="n">
        <f aca="false">+Data!X144</f>
        <v>24.2573</v>
      </c>
      <c r="N173" s="37" t="n">
        <f aca="false">(1.045^(1/12))</f>
        <v>1.00367480940044</v>
      </c>
      <c r="O173" s="21" t="n">
        <f aca="false">+M173*G173</f>
        <v>44221.0579</v>
      </c>
      <c r="P173" s="21" t="n">
        <f aca="false">K173*N173</f>
        <v>0</v>
      </c>
      <c r="Q173" s="21" t="n">
        <f aca="false">O173+P173</f>
        <v>44221.0579</v>
      </c>
      <c r="R173" s="9"/>
      <c r="S173" s="9"/>
      <c r="T173" s="21" t="n">
        <f aca="false">+P173</f>
        <v>0</v>
      </c>
      <c r="U173" s="9"/>
    </row>
    <row r="174" customFormat="false" ht="12.75" hidden="false" customHeight="false" outlineLevel="0" collapsed="false">
      <c r="A174" s="25" t="n">
        <f aca="false">+A154</f>
        <v>35405</v>
      </c>
      <c r="B174" s="25" t="str">
        <f aca="false">+B154</f>
        <v>ORCL</v>
      </c>
      <c r="C174" s="21" t="n">
        <f aca="false">+C154</f>
        <v>27583.5519109891</v>
      </c>
      <c r="D174" s="34" t="n">
        <f aca="false">+C174</f>
        <v>27583.5519109891</v>
      </c>
      <c r="E174" s="9" t="n">
        <f aca="false">+E154</f>
        <v>20.2778</v>
      </c>
      <c r="F174" s="27" t="n">
        <f aca="false">+C174/E174</f>
        <v>1360.28326105342</v>
      </c>
      <c r="G174" s="9" t="n">
        <f aca="false">+G154</f>
        <v>1359</v>
      </c>
      <c r="H174" s="21" t="n">
        <f aca="false">+G174*E174</f>
        <v>27557.5302</v>
      </c>
      <c r="I174" s="9" t="n">
        <v>8</v>
      </c>
      <c r="J174" s="21" t="n">
        <f aca="false">+I174+H174</f>
        <v>27565.5302</v>
      </c>
      <c r="K174" s="22" t="n">
        <v>0</v>
      </c>
      <c r="L174" s="25" t="n">
        <v>35706</v>
      </c>
      <c r="M174" s="9" t="n">
        <f aca="false">+Data!X145</f>
        <v>24.5833</v>
      </c>
      <c r="N174" s="37" t="n">
        <f aca="false">(1.045^(1/12))</f>
        <v>1.00367480940044</v>
      </c>
      <c r="O174" s="21" t="n">
        <f aca="false">+M174*G174</f>
        <v>33408.7047</v>
      </c>
      <c r="P174" s="21" t="n">
        <f aca="false">K174*N174</f>
        <v>0</v>
      </c>
      <c r="Q174" s="21" t="n">
        <f aca="false">O174+P174</f>
        <v>33408.7047</v>
      </c>
      <c r="R174" s="9"/>
      <c r="S174" s="9"/>
      <c r="T174" s="21" t="n">
        <f aca="false">+P174</f>
        <v>0</v>
      </c>
      <c r="U174" s="9"/>
    </row>
    <row r="175" customFormat="false" ht="12.75" hidden="false" customHeight="false" outlineLevel="0" collapsed="false">
      <c r="A175" s="25"/>
      <c r="B175" s="9"/>
      <c r="C175" s="21"/>
      <c r="D175" s="21"/>
      <c r="E175" s="9"/>
      <c r="F175" s="27"/>
      <c r="G175" s="9"/>
      <c r="H175" s="21"/>
      <c r="I175" s="9"/>
      <c r="J175" s="21"/>
      <c r="K175" s="22"/>
      <c r="L175" s="25"/>
      <c r="M175" s="9"/>
      <c r="N175" s="9"/>
      <c r="O175" s="21"/>
      <c r="P175" s="21"/>
      <c r="Q175" s="21"/>
      <c r="R175" s="9"/>
      <c r="S175" s="9"/>
      <c r="T175" s="21"/>
      <c r="U175" s="9"/>
    </row>
    <row r="176" customFormat="false" ht="12.75" hidden="false" customHeight="false" outlineLevel="0" collapsed="false">
      <c r="A176" s="9"/>
      <c r="B176" s="9"/>
      <c r="C176" s="30" t="n">
        <f aca="false">+C156+1000</f>
        <v>129000</v>
      </c>
      <c r="D176" s="21"/>
      <c r="E176" s="9"/>
      <c r="F176" s="27"/>
      <c r="G176" s="9"/>
      <c r="H176" s="21"/>
      <c r="I176" s="9"/>
      <c r="J176" s="21"/>
      <c r="K176" s="22"/>
      <c r="L176" s="9"/>
      <c r="M176" s="9"/>
      <c r="N176" s="9"/>
      <c r="O176" s="21" t="s">
        <v>41</v>
      </c>
      <c r="P176" s="21" t="n">
        <f aca="false">SUM(Q163:Q175)/C176</f>
        <v>4.23146240329337</v>
      </c>
      <c r="Q176" s="21" t="n">
        <f aca="false">(P176-1)*100</f>
        <v>323.146240329337</v>
      </c>
      <c r="R176" s="9" t="s">
        <v>42</v>
      </c>
      <c r="S176" s="9"/>
      <c r="T176" s="21"/>
      <c r="U176" s="9"/>
    </row>
    <row r="177" customFormat="false" ht="12.75" hidden="false" customHeight="false" outlineLevel="0" collapsed="false">
      <c r="A177" s="9"/>
      <c r="B177" s="9"/>
      <c r="C177" s="21"/>
      <c r="D177" s="21"/>
      <c r="E177" s="9"/>
      <c r="F177" s="27"/>
      <c r="G177" s="9"/>
      <c r="H177" s="21"/>
      <c r="I177" s="9"/>
      <c r="J177" s="21"/>
      <c r="K177" s="22"/>
      <c r="L177" s="9"/>
      <c r="M177" s="9"/>
      <c r="N177" s="9"/>
      <c r="O177" s="21" t="s">
        <v>43</v>
      </c>
      <c r="P177" s="21" t="n">
        <f aca="false">SUM(Q163:Q175)</f>
        <v>545858.650024844</v>
      </c>
      <c r="Q177" s="21"/>
      <c r="R177" s="9"/>
      <c r="S177" s="9"/>
      <c r="T177" s="21"/>
      <c r="U177" s="9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27"/>
      <c r="G178" s="9"/>
      <c r="H178" s="21"/>
      <c r="I178" s="9"/>
      <c r="J178" s="21"/>
      <c r="K178" s="22"/>
      <c r="L178" s="9"/>
      <c r="M178" s="9"/>
      <c r="N178" s="9"/>
      <c r="O178" s="21" t="s">
        <v>44</v>
      </c>
      <c r="P178" s="21" t="n">
        <f aca="false">SUM(T163:T175)</f>
        <v>20579.0626248442</v>
      </c>
      <c r="Q178" s="21"/>
      <c r="R178" s="9"/>
      <c r="S178" s="9"/>
      <c r="T178" s="21"/>
      <c r="U178" s="9"/>
    </row>
    <row r="179" customFormat="false" ht="12.75" hidden="false" customHeight="false" outlineLevel="0" collapsed="false">
      <c r="A179" s="9"/>
      <c r="B179" s="9"/>
      <c r="C179" s="21"/>
      <c r="D179" s="21"/>
      <c r="E179" s="9"/>
      <c r="F179" s="27"/>
      <c r="G179" s="9"/>
      <c r="H179" s="21"/>
      <c r="I179" s="9"/>
      <c r="J179" s="21"/>
      <c r="K179" s="22"/>
      <c r="L179" s="9"/>
      <c r="M179" s="9"/>
      <c r="N179" s="9"/>
      <c r="O179" s="21"/>
      <c r="P179" s="21"/>
      <c r="Q179" s="21"/>
      <c r="R179" s="9"/>
      <c r="S179" s="9"/>
      <c r="T179" s="21"/>
      <c r="U179" s="9"/>
    </row>
    <row r="180" customFormat="false" ht="12.75" hidden="false" customHeight="false" outlineLevel="0" collapsed="false">
      <c r="A180" s="9"/>
      <c r="B180" s="9"/>
      <c r="C180" s="21"/>
      <c r="D180" s="21"/>
      <c r="E180" s="9"/>
      <c r="F180" s="27"/>
      <c r="G180" s="9" t="s">
        <v>22</v>
      </c>
      <c r="H180" s="21"/>
      <c r="I180" s="9"/>
      <c r="J180" s="21"/>
      <c r="K180" s="22"/>
      <c r="L180" s="9"/>
      <c r="M180" s="9"/>
      <c r="N180" s="9"/>
      <c r="O180" s="21"/>
      <c r="P180" s="21"/>
      <c r="Q180" s="21"/>
      <c r="R180" s="9"/>
      <c r="S180" s="9"/>
      <c r="T180" s="21"/>
      <c r="U180" s="9"/>
    </row>
    <row r="181" customFormat="false" ht="12.75" hidden="false" customHeight="false" outlineLevel="0" collapsed="false">
      <c r="A181" s="9"/>
      <c r="B181" s="9"/>
      <c r="C181" s="21" t="s">
        <v>23</v>
      </c>
      <c r="D181" s="21" t="s">
        <v>51</v>
      </c>
      <c r="E181" s="9" t="s">
        <v>24</v>
      </c>
      <c r="F181" s="27" t="s">
        <v>25</v>
      </c>
      <c r="G181" s="9" t="s">
        <v>25</v>
      </c>
      <c r="H181" s="21" t="s">
        <v>24</v>
      </c>
      <c r="I181" s="9"/>
      <c r="J181" s="21" t="s">
        <v>26</v>
      </c>
      <c r="K181" s="22" t="s">
        <v>47</v>
      </c>
      <c r="L181" s="9" t="s">
        <v>28</v>
      </c>
      <c r="M181" s="28" t="s">
        <v>28</v>
      </c>
      <c r="N181" s="9" t="s">
        <v>27</v>
      </c>
      <c r="O181" s="21" t="s">
        <v>25</v>
      </c>
      <c r="P181" s="21" t="s">
        <v>27</v>
      </c>
      <c r="Q181" s="21" t="s">
        <v>28</v>
      </c>
      <c r="R181" s="9"/>
      <c r="S181" s="9"/>
      <c r="T181" s="21" t="s">
        <v>27</v>
      </c>
      <c r="U181" s="9"/>
    </row>
    <row r="182" customFormat="false" ht="12.75" hidden="false" customHeight="false" outlineLevel="0" collapsed="false">
      <c r="A182" s="20" t="s">
        <v>29</v>
      </c>
      <c r="B182" s="20" t="s">
        <v>25</v>
      </c>
      <c r="C182" s="23" t="s">
        <v>30</v>
      </c>
      <c r="D182" s="23" t="s">
        <v>23</v>
      </c>
      <c r="E182" s="20" t="s">
        <v>31</v>
      </c>
      <c r="F182" s="38" t="s">
        <v>30</v>
      </c>
      <c r="G182" s="20" t="s">
        <v>32</v>
      </c>
      <c r="H182" s="23" t="s">
        <v>33</v>
      </c>
      <c r="I182" s="20" t="s">
        <v>34</v>
      </c>
      <c r="J182" s="23" t="s">
        <v>35</v>
      </c>
      <c r="K182" s="24" t="s">
        <v>36</v>
      </c>
      <c r="L182" s="20" t="s">
        <v>29</v>
      </c>
      <c r="M182" s="29" t="s">
        <v>31</v>
      </c>
      <c r="N182" s="20" t="s">
        <v>37</v>
      </c>
      <c r="O182" s="23" t="s">
        <v>20</v>
      </c>
      <c r="P182" s="23" t="s">
        <v>20</v>
      </c>
      <c r="Q182" s="23" t="s">
        <v>33</v>
      </c>
      <c r="R182" s="20" t="s">
        <v>38</v>
      </c>
      <c r="S182" s="20" t="s">
        <v>34</v>
      </c>
      <c r="T182" s="23" t="s">
        <v>39</v>
      </c>
      <c r="U182" s="9"/>
    </row>
    <row r="183" customFormat="false" ht="12.75" hidden="false" customHeight="false" outlineLevel="0" collapsed="false">
      <c r="A183" s="25" t="n">
        <f aca="false">+A163</f>
        <v>35433</v>
      </c>
      <c r="B183" s="25" t="str">
        <f aca="false">+B163</f>
        <v>BAC</v>
      </c>
      <c r="C183" s="21" t="n">
        <f aca="false">+C163</f>
        <v>32338.1631114452</v>
      </c>
      <c r="D183" s="34" t="n">
        <f aca="false">+C183</f>
        <v>32338.1631114452</v>
      </c>
      <c r="E183" s="9" t="n">
        <f aca="false">+E163</f>
        <v>46.4122</v>
      </c>
      <c r="F183" s="27" t="n">
        <f aca="false">+C183/E183</f>
        <v>696.759970685405</v>
      </c>
      <c r="G183" s="9" t="n">
        <f aca="false">+G163</f>
        <v>696</v>
      </c>
      <c r="H183" s="21" t="n">
        <f aca="false">+G183*E183</f>
        <v>32302.8912</v>
      </c>
      <c r="I183" s="9" t="n">
        <v>8</v>
      </c>
      <c r="J183" s="21" t="n">
        <f aca="false">+I183+H183</f>
        <v>32310.8912</v>
      </c>
      <c r="K183" s="22" t="n">
        <v>0</v>
      </c>
      <c r="L183" s="25" t="n">
        <v>35741</v>
      </c>
      <c r="M183" s="9" t="n">
        <f aca="false">+Data!L148</f>
        <v>58.3062</v>
      </c>
      <c r="N183" s="37" t="n">
        <f aca="false">(1.045^(1/12))</f>
        <v>1.00367480940044</v>
      </c>
      <c r="O183" s="21" t="n">
        <f aca="false">+M183*G183</f>
        <v>40581.1152</v>
      </c>
      <c r="P183" s="21" t="n">
        <f aca="false">K183*N183</f>
        <v>0</v>
      </c>
      <c r="Q183" s="21" t="n">
        <f aca="false">O183+P183</f>
        <v>40581.1152</v>
      </c>
      <c r="R183" s="9"/>
      <c r="S183" s="9"/>
      <c r="T183" s="21" t="n">
        <f aca="false">+P183</f>
        <v>0</v>
      </c>
      <c r="U183" s="9"/>
    </row>
    <row r="184" customFormat="false" ht="12.75" hidden="false" customHeight="false" outlineLevel="0" collapsed="false">
      <c r="A184" s="25" t="n">
        <f aca="false">+A164</f>
        <v>35468</v>
      </c>
      <c r="B184" s="25" t="str">
        <f aca="false">+B164</f>
        <v>MWD</v>
      </c>
      <c r="C184" s="21" t="n">
        <f aca="false">+C164</f>
        <v>32202.4287837498</v>
      </c>
      <c r="D184" s="34" t="n">
        <f aca="false">+C184</f>
        <v>32202.4287837498</v>
      </c>
      <c r="E184" s="9" t="n">
        <f aca="false">+E164</f>
        <v>40.7598</v>
      </c>
      <c r="F184" s="27" t="n">
        <f aca="false">+C184/E184</f>
        <v>790.05365050245</v>
      </c>
      <c r="G184" s="9" t="n">
        <f aca="false">+G164</f>
        <v>789</v>
      </c>
      <c r="H184" s="21" t="n">
        <f aca="false">+G184*E184</f>
        <v>32159.4822</v>
      </c>
      <c r="I184" s="9" t="n">
        <v>8</v>
      </c>
      <c r="J184" s="21" t="n">
        <f aca="false">+I184+H184</f>
        <v>32167.4822</v>
      </c>
      <c r="K184" s="22" t="n">
        <v>0</v>
      </c>
      <c r="L184" s="25" t="n">
        <v>35741</v>
      </c>
      <c r="M184" s="9" t="n">
        <f aca="false">+Data!L149</f>
        <v>53.5561</v>
      </c>
      <c r="N184" s="37" t="n">
        <f aca="false">(1.045^(1/12))</f>
        <v>1.00367480940044</v>
      </c>
      <c r="O184" s="21" t="n">
        <f aca="false">+M184*G184</f>
        <v>42255.7629</v>
      </c>
      <c r="P184" s="21" t="n">
        <f aca="false">K184*N184</f>
        <v>0</v>
      </c>
      <c r="Q184" s="21" t="n">
        <f aca="false">O184+P184</f>
        <v>42255.7629</v>
      </c>
      <c r="R184" s="9"/>
      <c r="S184" s="9"/>
      <c r="T184" s="21" t="n">
        <f aca="false">+P184</f>
        <v>0</v>
      </c>
      <c r="U184" s="9"/>
    </row>
    <row r="185" customFormat="false" ht="12.75" hidden="false" customHeight="false" outlineLevel="0" collapsed="false">
      <c r="A185" s="25" t="n">
        <f aca="false">+A165</f>
        <v>35496</v>
      </c>
      <c r="B185" s="25" t="str">
        <f aca="false">+B165</f>
        <v>AXP</v>
      </c>
      <c r="C185" s="21" t="n">
        <f aca="false">+C165</f>
        <v>23265.5626057843</v>
      </c>
      <c r="D185" s="34" t="n">
        <f aca="false">+C185</f>
        <v>23265.5626057843</v>
      </c>
      <c r="E185" s="9" t="n">
        <f aca="false">+E165</f>
        <v>65.0831</v>
      </c>
      <c r="F185" s="27" t="n">
        <f aca="false">+C185/E185</f>
        <v>357.474714722935</v>
      </c>
      <c r="G185" s="9" t="n">
        <f aca="false">+G165</f>
        <v>357</v>
      </c>
      <c r="H185" s="21" t="n">
        <f aca="false">+G185*E185</f>
        <v>23234.6667</v>
      </c>
      <c r="I185" s="9" t="n">
        <v>8</v>
      </c>
      <c r="J185" s="21" t="n">
        <f aca="false">+I185+H185</f>
        <v>23242.6667</v>
      </c>
      <c r="K185" s="22" t="n">
        <v>0</v>
      </c>
      <c r="L185" s="25" t="n">
        <v>35741</v>
      </c>
      <c r="M185" s="9" t="n">
        <f aca="false">+Data!L150</f>
        <v>77.7615</v>
      </c>
      <c r="N185" s="37" t="n">
        <f aca="false">(1.045^(1/12))</f>
        <v>1.00367480940044</v>
      </c>
      <c r="O185" s="21" t="n">
        <f aca="false">+M185*G185</f>
        <v>27760.8555</v>
      </c>
      <c r="P185" s="21" t="n">
        <f aca="false">K185*N185</f>
        <v>0</v>
      </c>
      <c r="Q185" s="21" t="n">
        <f aca="false">O185+P185</f>
        <v>27760.8555</v>
      </c>
      <c r="R185" s="9"/>
      <c r="S185" s="9"/>
      <c r="T185" s="21" t="n">
        <f aca="false">+P185</f>
        <v>0</v>
      </c>
      <c r="U185" s="9"/>
    </row>
    <row r="186" customFormat="false" ht="12.75" hidden="false" customHeight="false" outlineLevel="0" collapsed="false">
      <c r="A186" s="25" t="n">
        <f aca="false">+A166</f>
        <v>35524</v>
      </c>
      <c r="B186" s="25" t="str">
        <f aca="false">+B166</f>
        <v>MO</v>
      </c>
      <c r="C186" s="21" t="n">
        <f aca="false">+C166</f>
        <v>32870.7454536562</v>
      </c>
      <c r="D186" s="34" t="n">
        <f aca="false">+C186</f>
        <v>32870.7454536562</v>
      </c>
      <c r="E186" s="9" t="n">
        <f aca="false">+E166</f>
        <v>34.6388</v>
      </c>
      <c r="F186" s="27" t="n">
        <f aca="false">+C186/E186</f>
        <v>948.957396146985</v>
      </c>
      <c r="G186" s="9" t="n">
        <f aca="false">+G166</f>
        <v>948</v>
      </c>
      <c r="H186" s="21" t="n">
        <f aca="false">+G186*E186</f>
        <v>32837.5824</v>
      </c>
      <c r="I186" s="9" t="n">
        <v>8</v>
      </c>
      <c r="J186" s="21" t="n">
        <f aca="false">+I186+H186</f>
        <v>32845.5824</v>
      </c>
      <c r="K186" s="22" t="n">
        <v>0</v>
      </c>
      <c r="L186" s="25" t="n">
        <v>35741</v>
      </c>
      <c r="M186" s="9" t="n">
        <f aca="false">+Data!L151</f>
        <v>38.5735</v>
      </c>
      <c r="N186" s="37" t="n">
        <f aca="false">(1.045^(1/12))</f>
        <v>1.00367480940044</v>
      </c>
      <c r="O186" s="21" t="n">
        <f aca="false">+M186*G186</f>
        <v>36567.678</v>
      </c>
      <c r="P186" s="21" t="n">
        <f aca="false">K186*N186</f>
        <v>0</v>
      </c>
      <c r="Q186" s="21" t="n">
        <f aca="false">O186+P186</f>
        <v>36567.678</v>
      </c>
      <c r="R186" s="9"/>
      <c r="S186" s="9"/>
      <c r="T186" s="21" t="n">
        <f aca="false">+P186</f>
        <v>0</v>
      </c>
      <c r="U186" s="9"/>
    </row>
    <row r="187" customFormat="false" ht="12.75" hidden="false" customHeight="false" outlineLevel="0" collapsed="false">
      <c r="A187" s="25" t="n">
        <f aca="false">+A167</f>
        <v>35552</v>
      </c>
      <c r="B187" s="25" t="str">
        <f aca="false">+B167</f>
        <v>NB</v>
      </c>
      <c r="C187" s="21" t="n">
        <f aca="false">+C167</f>
        <v>31984.8559738806</v>
      </c>
      <c r="D187" s="34" t="n">
        <f aca="false">+C187</f>
        <v>31984.8559738806</v>
      </c>
      <c r="E187" s="9" t="n">
        <f aca="false">+E167</f>
        <v>62.75</v>
      </c>
      <c r="F187" s="27" t="n">
        <f aca="false">+C187/E187</f>
        <v>509.718820300887</v>
      </c>
      <c r="G187" s="9" t="n">
        <f aca="false">+G167</f>
        <v>509</v>
      </c>
      <c r="H187" s="21" t="n">
        <f aca="false">+G187*E187</f>
        <v>31939.75</v>
      </c>
      <c r="I187" s="9" t="n">
        <v>8</v>
      </c>
      <c r="J187" s="21" t="n">
        <f aca="false">+I187+H187</f>
        <v>31947.75</v>
      </c>
      <c r="K187" s="22" t="n">
        <v>0</v>
      </c>
      <c r="L187" s="25" t="n">
        <v>35741</v>
      </c>
      <c r="M187" s="9" t="n">
        <f aca="false">+Data!L152</f>
        <v>60.938</v>
      </c>
      <c r="N187" s="37" t="n">
        <f aca="false">(1.045^(1/12))</f>
        <v>1.00367480940044</v>
      </c>
      <c r="O187" s="21" t="n">
        <f aca="false">+M187*G187</f>
        <v>31017.442</v>
      </c>
      <c r="P187" s="21" t="n">
        <f aca="false">K187*N187</f>
        <v>0</v>
      </c>
      <c r="Q187" s="21" t="n">
        <f aca="false">O187+P187</f>
        <v>31017.442</v>
      </c>
      <c r="R187" s="9"/>
      <c r="S187" s="9"/>
      <c r="T187" s="21" t="n">
        <f aca="false">+P187</f>
        <v>0</v>
      </c>
      <c r="U187" s="9"/>
    </row>
    <row r="188" customFormat="false" ht="12.75" hidden="false" customHeight="false" outlineLevel="0" collapsed="false">
      <c r="A188" s="25" t="n">
        <f aca="false">+A168</f>
        <v>35586</v>
      </c>
      <c r="B188" s="25" t="str">
        <f aca="false">+B168</f>
        <v>MSFT</v>
      </c>
      <c r="C188" s="21" t="n">
        <f aca="false">+C168</f>
        <v>38451.8002109385</v>
      </c>
      <c r="D188" s="34" t="n">
        <f aca="false">+C188</f>
        <v>38451.8002109385</v>
      </c>
      <c r="E188" s="9" t="n">
        <f aca="false">+E168</f>
        <v>31.0156</v>
      </c>
      <c r="F188" s="27" t="n">
        <f aca="false">+C188/E188</f>
        <v>1239.75677436318</v>
      </c>
      <c r="G188" s="9" t="n">
        <f aca="false">+G168</f>
        <v>1239</v>
      </c>
      <c r="H188" s="21" t="n">
        <f aca="false">+G188*E188</f>
        <v>38428.3284</v>
      </c>
      <c r="I188" s="9" t="n">
        <v>8</v>
      </c>
      <c r="J188" s="21" t="n">
        <f aca="false">+I188+H188</f>
        <v>38436.3284</v>
      </c>
      <c r="K188" s="22" t="n">
        <v>0</v>
      </c>
      <c r="L188" s="25" t="n">
        <v>35741</v>
      </c>
      <c r="M188" s="9" t="n">
        <f aca="false">+Data!L153</f>
        <v>32.8906</v>
      </c>
      <c r="N188" s="37" t="n">
        <f aca="false">(1.045^(1/12))</f>
        <v>1.00367480940044</v>
      </c>
      <c r="O188" s="21" t="n">
        <f aca="false">+M188*G188</f>
        <v>40751.4534</v>
      </c>
      <c r="P188" s="21" t="n">
        <f aca="false">K188*N188</f>
        <v>0</v>
      </c>
      <c r="Q188" s="21" t="n">
        <f aca="false">O188+P188</f>
        <v>40751.4534</v>
      </c>
      <c r="R188" s="9"/>
      <c r="S188" s="9"/>
      <c r="T188" s="21" t="n">
        <f aca="false">+P188</f>
        <v>0</v>
      </c>
      <c r="U188" s="9"/>
    </row>
    <row r="189" customFormat="false" ht="12.75" hidden="false" customHeight="false" outlineLevel="0" collapsed="false">
      <c r="A189" s="25" t="n">
        <f aca="false">+A169</f>
        <v>35615</v>
      </c>
      <c r="B189" s="25" t="str">
        <f aca="false">+B169</f>
        <v>LLY</v>
      </c>
      <c r="C189" s="21" t="n">
        <f aca="false">+C169</f>
        <v>40451.8331705482</v>
      </c>
      <c r="D189" s="34" t="n">
        <f aca="false">+C189</f>
        <v>40451.8331705482</v>
      </c>
      <c r="E189" s="9" t="n">
        <f aca="false">+E169</f>
        <v>54.6322</v>
      </c>
      <c r="F189" s="27" t="n">
        <f aca="false">+C189/E189</f>
        <v>740.439396007267</v>
      </c>
      <c r="G189" s="9" t="n">
        <f aca="false">+G169</f>
        <v>740</v>
      </c>
      <c r="H189" s="21" t="n">
        <f aca="false">+G189*E189</f>
        <v>40427.828</v>
      </c>
      <c r="I189" s="9" t="n">
        <v>8</v>
      </c>
      <c r="J189" s="21" t="n">
        <f aca="false">+I189+H189</f>
        <v>40435.828</v>
      </c>
      <c r="K189" s="22" t="n">
        <v>0</v>
      </c>
      <c r="L189" s="25" t="n">
        <v>35741</v>
      </c>
      <c r="M189" s="9" t="n">
        <f aca="false">+Data!L154</f>
        <v>64.1876</v>
      </c>
      <c r="N189" s="37" t="n">
        <f aca="false">(1.045^(1/12))</f>
        <v>1.00367480940044</v>
      </c>
      <c r="O189" s="21" t="n">
        <f aca="false">+M189*G189</f>
        <v>47498.824</v>
      </c>
      <c r="P189" s="21" t="n">
        <f aca="false">K189*N189</f>
        <v>0</v>
      </c>
      <c r="Q189" s="21" t="n">
        <f aca="false">O189+P189</f>
        <v>47498.824</v>
      </c>
      <c r="R189" s="9"/>
      <c r="S189" s="9"/>
      <c r="T189" s="21" t="n">
        <f aca="false">+P189</f>
        <v>0</v>
      </c>
      <c r="U189" s="9"/>
    </row>
    <row r="190" customFormat="false" ht="12.75" hidden="false" customHeight="false" outlineLevel="0" collapsed="false">
      <c r="A190" s="25" t="n">
        <f aca="false">+A170</f>
        <v>35643</v>
      </c>
      <c r="B190" s="25" t="str">
        <f aca="false">+B170</f>
        <v>DELL</v>
      </c>
      <c r="C190" s="21" t="n">
        <f aca="false">+C170</f>
        <v>44169.2495763666</v>
      </c>
      <c r="D190" s="34" t="n">
        <f aca="false">+C190</f>
        <v>44169.2495763666</v>
      </c>
      <c r="E190" s="9" t="n">
        <f aca="false">+E170</f>
        <v>10.6406</v>
      </c>
      <c r="F190" s="27" t="n">
        <f aca="false">+C190/E190</f>
        <v>4151.01118135882</v>
      </c>
      <c r="G190" s="9" t="n">
        <f aca="false">+G170</f>
        <v>4150</v>
      </c>
      <c r="H190" s="21" t="n">
        <f aca="false">+G190*E190</f>
        <v>44158.49</v>
      </c>
      <c r="I190" s="9" t="n">
        <v>8</v>
      </c>
      <c r="J190" s="21" t="n">
        <f aca="false">+I190+H190</f>
        <v>44166.49</v>
      </c>
      <c r="K190" s="22" t="n">
        <v>0</v>
      </c>
      <c r="L190" s="25" t="n">
        <v>35741</v>
      </c>
      <c r="M190" s="9" t="n">
        <f aca="false">+Data!L155</f>
        <v>9.8203</v>
      </c>
      <c r="N190" s="37" t="n">
        <f aca="false">(1.045^(1/12))</f>
        <v>1.00367480940044</v>
      </c>
      <c r="O190" s="21" t="n">
        <f aca="false">+M190*G190</f>
        <v>40754.245</v>
      </c>
      <c r="P190" s="21" t="n">
        <f aca="false">K190*N190</f>
        <v>0</v>
      </c>
      <c r="Q190" s="21" t="n">
        <f aca="false">O190+P190</f>
        <v>40754.245</v>
      </c>
      <c r="R190" s="9"/>
      <c r="S190" s="9"/>
      <c r="T190" s="21" t="n">
        <f aca="false">+P190</f>
        <v>0</v>
      </c>
      <c r="U190" s="9"/>
    </row>
    <row r="191" customFormat="false" ht="12.75" hidden="false" customHeight="false" outlineLevel="0" collapsed="false">
      <c r="A191" s="25" t="n">
        <f aca="false">+A171</f>
        <v>35678</v>
      </c>
      <c r="B191" s="25" t="str">
        <f aca="false">+B171</f>
        <v>CA</v>
      </c>
      <c r="C191" s="21" t="n">
        <f aca="false">+D171</f>
        <v>43339.0778482355</v>
      </c>
      <c r="D191" s="34" t="n">
        <f aca="false">+C191</f>
        <v>43339.0778482355</v>
      </c>
      <c r="E191" s="9" t="n">
        <f aca="false">+E171</f>
        <v>46.0584</v>
      </c>
      <c r="F191" s="27" t="n">
        <f aca="false">+C191/E191</f>
        <v>940.959257122165</v>
      </c>
      <c r="G191" s="9" t="n">
        <f aca="false">+G171</f>
        <v>940</v>
      </c>
      <c r="H191" s="21" t="n">
        <f aca="false">+G191*E191</f>
        <v>43294.896</v>
      </c>
      <c r="I191" s="9" t="n">
        <v>8</v>
      </c>
      <c r="J191" s="21" t="n">
        <f aca="false">+I191+H191</f>
        <v>43302.896</v>
      </c>
      <c r="K191" s="22" t="n">
        <v>0</v>
      </c>
      <c r="L191" s="25" t="n">
        <v>35741</v>
      </c>
      <c r="M191" s="9" t="n">
        <f aca="false">+Data!L156</f>
        <v>48.6749</v>
      </c>
      <c r="N191" s="37" t="n">
        <f aca="false">(1.045^(1/12))</f>
        <v>1.00367480940044</v>
      </c>
      <c r="O191" s="21" t="n">
        <f aca="false">+M191*G191</f>
        <v>45754.406</v>
      </c>
      <c r="P191" s="21" t="n">
        <f aca="false">K191*N191</f>
        <v>0</v>
      </c>
      <c r="Q191" s="21" t="n">
        <f aca="false">O191+P191</f>
        <v>45754.406</v>
      </c>
      <c r="R191" s="9"/>
      <c r="S191" s="9"/>
      <c r="T191" s="21" t="n">
        <f aca="false">+P191</f>
        <v>0</v>
      </c>
      <c r="U191" s="9"/>
    </row>
    <row r="192" customFormat="false" ht="12.75" hidden="false" customHeight="false" outlineLevel="0" collapsed="false">
      <c r="A192" s="25" t="n">
        <f aca="false">+L174</f>
        <v>35706</v>
      </c>
      <c r="B192" s="25" t="s">
        <v>126</v>
      </c>
      <c r="C192" s="21" t="n">
        <f aca="false">1000+O172+P178</f>
        <v>95382.8541248442</v>
      </c>
      <c r="D192" s="34" t="n">
        <f aca="false">+P177/12+1000</f>
        <v>46488.2208354037</v>
      </c>
      <c r="E192" s="9" t="n">
        <f aca="false">+Data!K157</f>
        <v>37.7513</v>
      </c>
      <c r="F192" s="27" t="n">
        <f aca="false">+D192/E192</f>
        <v>1231.43364163363</v>
      </c>
      <c r="G192" s="40" t="n">
        <f aca="false">+C199+G172</f>
        <v>1231</v>
      </c>
      <c r="H192" s="21" t="n">
        <f aca="false">+G192*E192</f>
        <v>46471.8503</v>
      </c>
      <c r="I192" s="9" t="n">
        <v>8</v>
      </c>
      <c r="J192" s="21" t="n">
        <f aca="false">+I192+H192</f>
        <v>46479.8503</v>
      </c>
      <c r="K192" s="22" t="n">
        <f aca="false">+C192-J192</f>
        <v>48903.0038248442</v>
      </c>
      <c r="L192" s="25" t="n">
        <v>35741</v>
      </c>
      <c r="M192" s="9" t="n">
        <f aca="false">+Data!L157</f>
        <v>31.9937</v>
      </c>
      <c r="N192" s="37" t="n">
        <f aca="false">(1.045^(1/12))</f>
        <v>1.00367480940044</v>
      </c>
      <c r="O192" s="21" t="n">
        <f aca="false">+M192*G192</f>
        <v>39384.2447</v>
      </c>
      <c r="P192" s="21" t="n">
        <f aca="false">K192*N192</f>
        <v>49082.7130430093</v>
      </c>
      <c r="Q192" s="21" t="n">
        <f aca="false">O192+P192</f>
        <v>88466.9577430093</v>
      </c>
      <c r="R192" s="9"/>
      <c r="S192" s="9"/>
      <c r="T192" s="21" t="n">
        <f aca="false">+P192</f>
        <v>49082.7130430093</v>
      </c>
      <c r="U192" s="9"/>
    </row>
    <row r="193" customFormat="false" ht="12.75" hidden="false" customHeight="false" outlineLevel="0" collapsed="false">
      <c r="A193" s="25" t="n">
        <f aca="false">+A173</f>
        <v>35370</v>
      </c>
      <c r="B193" s="25" t="str">
        <f aca="false">+B173</f>
        <v>BK</v>
      </c>
      <c r="C193" s="21" t="n">
        <f aca="false">+C173</f>
        <v>28224.6148814303</v>
      </c>
      <c r="D193" s="34" t="n">
        <f aca="false">+C193</f>
        <v>28224.6148814303</v>
      </c>
      <c r="E193" s="9" t="n">
        <f aca="false">+E173</f>
        <v>15.4754</v>
      </c>
      <c r="F193" s="27" t="n">
        <f aca="false">+C193/E193</f>
        <v>1823.83750219253</v>
      </c>
      <c r="G193" s="9" t="n">
        <f aca="false">+G173</f>
        <v>1823</v>
      </c>
      <c r="H193" s="21" t="n">
        <f aca="false">+G193*E193</f>
        <v>28211.6542</v>
      </c>
      <c r="I193" s="9" t="n">
        <v>8</v>
      </c>
      <c r="J193" s="21" t="n">
        <f aca="false">+I193+H193</f>
        <v>28219.6542</v>
      </c>
      <c r="K193" s="22" t="n">
        <v>0</v>
      </c>
      <c r="L193" s="25" t="n">
        <v>35741</v>
      </c>
      <c r="M193" s="9" t="n">
        <f aca="false">+Data!Y144</f>
        <v>23.4363</v>
      </c>
      <c r="N193" s="37" t="n">
        <f aca="false">(1.045^(1/12))</f>
        <v>1.00367480940044</v>
      </c>
      <c r="O193" s="21" t="n">
        <f aca="false">+M193*G193</f>
        <v>42724.3749</v>
      </c>
      <c r="P193" s="21" t="n">
        <f aca="false">K193*N193</f>
        <v>0</v>
      </c>
      <c r="Q193" s="21" t="n">
        <f aca="false">O193+P193</f>
        <v>42724.3749</v>
      </c>
      <c r="R193" s="9"/>
      <c r="S193" s="9"/>
      <c r="T193" s="21" t="n">
        <f aca="false">+P193</f>
        <v>0</v>
      </c>
      <c r="U193" s="9"/>
    </row>
    <row r="194" customFormat="false" ht="12.75" hidden="false" customHeight="false" outlineLevel="0" collapsed="false">
      <c r="A194" s="25" t="n">
        <f aca="false">+A174</f>
        <v>35405</v>
      </c>
      <c r="B194" s="25" t="str">
        <f aca="false">+B174</f>
        <v>ORCL</v>
      </c>
      <c r="C194" s="21" t="n">
        <f aca="false">+C174</f>
        <v>27583.5519109891</v>
      </c>
      <c r="D194" s="34" t="n">
        <f aca="false">+C194</f>
        <v>27583.5519109891</v>
      </c>
      <c r="E194" s="9" t="n">
        <f aca="false">+E174</f>
        <v>20.2778</v>
      </c>
      <c r="F194" s="27" t="n">
        <f aca="false">+C194/E194</f>
        <v>1360.28326105342</v>
      </c>
      <c r="G194" s="9" t="n">
        <f aca="false">+G174</f>
        <v>1359</v>
      </c>
      <c r="H194" s="21" t="n">
        <f aca="false">+G194*E194</f>
        <v>27557.5302</v>
      </c>
      <c r="I194" s="9" t="n">
        <v>8</v>
      </c>
      <c r="J194" s="21" t="n">
        <f aca="false">+I194+H194</f>
        <v>27565.5302</v>
      </c>
      <c r="K194" s="22" t="n">
        <v>0</v>
      </c>
      <c r="L194" s="25" t="n">
        <v>35741</v>
      </c>
      <c r="M194" s="9" t="n">
        <f aca="false">+Data!Y145</f>
        <v>23.2917</v>
      </c>
      <c r="N194" s="37" t="n">
        <f aca="false">(1.045^(1/12))</f>
        <v>1.00367480940044</v>
      </c>
      <c r="O194" s="21" t="n">
        <f aca="false">+M194*G194</f>
        <v>31653.4203</v>
      </c>
      <c r="P194" s="21" t="n">
        <f aca="false">K194*N194</f>
        <v>0</v>
      </c>
      <c r="Q194" s="21" t="n">
        <f aca="false">O194+P194</f>
        <v>31653.4203</v>
      </c>
      <c r="R194" s="9"/>
      <c r="S194" s="9"/>
      <c r="T194" s="21" t="n">
        <f aca="false">+P194</f>
        <v>0</v>
      </c>
      <c r="U194" s="9"/>
    </row>
    <row r="195" customFormat="false" ht="12.75" hidden="false" customHeight="false" outlineLevel="0" collapsed="false">
      <c r="A195" s="25"/>
      <c r="B195" s="9"/>
      <c r="C195" s="21"/>
      <c r="D195" s="21"/>
      <c r="E195" s="9"/>
      <c r="F195" s="27"/>
      <c r="G195" s="9"/>
      <c r="H195" s="21"/>
      <c r="I195" s="9"/>
      <c r="J195" s="21"/>
      <c r="K195" s="22"/>
      <c r="L195" s="25"/>
      <c r="M195" s="9"/>
      <c r="N195" s="9"/>
      <c r="O195" s="21"/>
      <c r="P195" s="21"/>
      <c r="Q195" s="21"/>
      <c r="R195" s="9"/>
      <c r="S195" s="9"/>
      <c r="T195" s="21"/>
      <c r="U195" s="9"/>
    </row>
    <row r="196" customFormat="false" ht="12.75" hidden="false" customHeight="false" outlineLevel="0" collapsed="false">
      <c r="A196" s="9"/>
      <c r="B196" s="9"/>
      <c r="C196" s="30" t="n">
        <f aca="false">+C176+1000</f>
        <v>130000</v>
      </c>
      <c r="D196" s="21"/>
      <c r="E196" s="9"/>
      <c r="F196" s="27"/>
      <c r="G196" s="9"/>
      <c r="H196" s="21"/>
      <c r="I196" s="9"/>
      <c r="J196" s="21"/>
      <c r="K196" s="22"/>
      <c r="L196" s="9"/>
      <c r="M196" s="9"/>
      <c r="N196" s="9"/>
      <c r="O196" s="21" t="s">
        <v>41</v>
      </c>
      <c r="P196" s="21" t="n">
        <f aca="false">SUM(Q183:Q195)/C196</f>
        <v>3.96758873033084</v>
      </c>
      <c r="Q196" s="21" t="n">
        <f aca="false">(P196-1)*100</f>
        <v>296.758873033084</v>
      </c>
      <c r="R196" s="9" t="s">
        <v>42</v>
      </c>
      <c r="S196" s="9"/>
      <c r="T196" s="21"/>
      <c r="U196" s="9"/>
    </row>
    <row r="197" customFormat="false" ht="12.75" hidden="false" customHeight="false" outlineLevel="0" collapsed="false">
      <c r="A197" s="9" t="s">
        <v>155</v>
      </c>
      <c r="B197" s="9"/>
      <c r="C197" s="30" t="n">
        <f aca="false">+D192-O172</f>
        <v>-27315.5706645963</v>
      </c>
      <c r="D197" s="21"/>
      <c r="E197" s="9" t="n">
        <f aca="false">+C199*E192+8</f>
        <v>-27323.9412</v>
      </c>
      <c r="F197" s="27"/>
      <c r="G197" s="9"/>
      <c r="H197" s="21"/>
      <c r="I197" s="9"/>
      <c r="J197" s="21"/>
      <c r="K197" s="22"/>
      <c r="L197" s="9"/>
      <c r="M197" s="9"/>
      <c r="N197" s="9"/>
      <c r="O197" s="21" t="s">
        <v>43</v>
      </c>
      <c r="P197" s="21" t="n">
        <f aca="false">SUM(Q183:Q195)</f>
        <v>515786.534943009</v>
      </c>
      <c r="Q197" s="21"/>
      <c r="R197" s="9"/>
      <c r="S197" s="9"/>
      <c r="T197" s="21"/>
      <c r="U197" s="9"/>
    </row>
    <row r="198" customFormat="false" ht="12.75" hidden="false" customHeight="false" outlineLevel="0" collapsed="false">
      <c r="A198" s="9"/>
      <c r="B198" s="9"/>
      <c r="C198" s="27" t="n">
        <f aca="false">+C197/E192</f>
        <v>-723.566358366369</v>
      </c>
      <c r="D198" s="9"/>
      <c r="E198" s="21" t="n">
        <f aca="false">+C197-E197</f>
        <v>8.37053540367924</v>
      </c>
      <c r="F198" s="27"/>
      <c r="G198" s="9"/>
      <c r="H198" s="21"/>
      <c r="I198" s="9"/>
      <c r="J198" s="21"/>
      <c r="K198" s="22"/>
      <c r="L198" s="9"/>
      <c r="M198" s="9"/>
      <c r="N198" s="9"/>
      <c r="O198" s="21" t="s">
        <v>44</v>
      </c>
      <c r="P198" s="21" t="n">
        <f aca="false">SUM(T183:T195)</f>
        <v>49082.7130430093</v>
      </c>
      <c r="Q198" s="21"/>
      <c r="R198" s="9"/>
      <c r="S198" s="9"/>
      <c r="T198" s="21"/>
      <c r="U198" s="9"/>
    </row>
    <row r="199" customFormat="false" ht="12.75" hidden="false" customHeight="false" outlineLevel="0" collapsed="false">
      <c r="A199" s="25"/>
      <c r="B199" s="9"/>
      <c r="C199" s="40" t="n">
        <v>-724</v>
      </c>
      <c r="D199" s="21"/>
      <c r="E199" s="31"/>
      <c r="F199" s="27"/>
      <c r="G199" s="9"/>
      <c r="H199" s="21"/>
      <c r="I199" s="9"/>
      <c r="J199" s="21"/>
      <c r="K199" s="22"/>
      <c r="L199" s="25"/>
      <c r="M199" s="36"/>
      <c r="N199" s="9"/>
      <c r="O199" s="21"/>
      <c r="P199" s="21"/>
      <c r="Q199" s="21"/>
      <c r="R199" s="9"/>
      <c r="S199" s="9"/>
      <c r="T199" s="21"/>
      <c r="U199" s="9"/>
    </row>
    <row r="200" customFormat="false" ht="12.75" hidden="false" customHeight="false" outlineLevel="0" collapsed="false">
      <c r="A200" s="9" t="s">
        <v>101</v>
      </c>
      <c r="B200" s="9"/>
      <c r="C200" s="21"/>
      <c r="D200" s="21"/>
      <c r="E200" s="9"/>
      <c r="F200" s="27"/>
      <c r="G200" s="9" t="s">
        <v>22</v>
      </c>
      <c r="H200" s="21"/>
      <c r="I200" s="9"/>
      <c r="J200" s="21"/>
      <c r="K200" s="22"/>
      <c r="L200" s="9"/>
      <c r="M200" s="9"/>
      <c r="N200" s="9"/>
      <c r="O200" s="21"/>
      <c r="P200" s="21"/>
      <c r="Q200" s="21"/>
      <c r="R200" s="9"/>
      <c r="S200" s="9"/>
      <c r="T200" s="21"/>
      <c r="U200" s="9"/>
    </row>
    <row r="201" customFormat="false" ht="12.75" hidden="false" customHeight="false" outlineLevel="0" collapsed="false">
      <c r="A201" s="9"/>
      <c r="B201" s="9"/>
      <c r="C201" s="21" t="s">
        <v>23</v>
      </c>
      <c r="D201" s="21" t="s">
        <v>51</v>
      </c>
      <c r="E201" s="9" t="s">
        <v>24</v>
      </c>
      <c r="F201" s="27" t="s">
        <v>25</v>
      </c>
      <c r="G201" s="9" t="s">
        <v>25</v>
      </c>
      <c r="H201" s="21" t="s">
        <v>24</v>
      </c>
      <c r="I201" s="9"/>
      <c r="J201" s="21" t="s">
        <v>26</v>
      </c>
      <c r="K201" s="22" t="s">
        <v>47</v>
      </c>
      <c r="L201" s="9" t="s">
        <v>28</v>
      </c>
      <c r="M201" s="28" t="s">
        <v>28</v>
      </c>
      <c r="N201" s="9" t="s">
        <v>27</v>
      </c>
      <c r="O201" s="21" t="s">
        <v>25</v>
      </c>
      <c r="P201" s="21" t="s">
        <v>27</v>
      </c>
      <c r="Q201" s="21" t="s">
        <v>28</v>
      </c>
      <c r="R201" s="9"/>
      <c r="S201" s="9"/>
      <c r="T201" s="21" t="s">
        <v>27</v>
      </c>
      <c r="U201" s="9"/>
    </row>
    <row r="202" customFormat="false" ht="12.75" hidden="false" customHeight="false" outlineLevel="0" collapsed="false">
      <c r="A202" s="20" t="s">
        <v>29</v>
      </c>
      <c r="B202" s="20" t="s">
        <v>25</v>
      </c>
      <c r="C202" s="23" t="s">
        <v>30</v>
      </c>
      <c r="D202" s="23" t="s">
        <v>23</v>
      </c>
      <c r="E202" s="20" t="s">
        <v>31</v>
      </c>
      <c r="F202" s="38" t="s">
        <v>30</v>
      </c>
      <c r="G202" s="20" t="s">
        <v>32</v>
      </c>
      <c r="H202" s="23" t="s">
        <v>33</v>
      </c>
      <c r="I202" s="20" t="s">
        <v>34</v>
      </c>
      <c r="J202" s="23" t="s">
        <v>35</v>
      </c>
      <c r="K202" s="24" t="s">
        <v>36</v>
      </c>
      <c r="L202" s="20" t="s">
        <v>29</v>
      </c>
      <c r="M202" s="29" t="s">
        <v>31</v>
      </c>
      <c r="N202" s="20" t="s">
        <v>37</v>
      </c>
      <c r="O202" s="23" t="s">
        <v>20</v>
      </c>
      <c r="P202" s="23" t="s">
        <v>20</v>
      </c>
      <c r="Q202" s="23" t="s">
        <v>33</v>
      </c>
      <c r="R202" s="20" t="s">
        <v>38</v>
      </c>
      <c r="S202" s="20" t="s">
        <v>34</v>
      </c>
      <c r="T202" s="23" t="s">
        <v>39</v>
      </c>
      <c r="U202" s="9"/>
    </row>
    <row r="203" customFormat="false" ht="12.75" hidden="false" customHeight="false" outlineLevel="0" collapsed="false">
      <c r="A203" s="25" t="n">
        <f aca="false">+A183</f>
        <v>35433</v>
      </c>
      <c r="B203" s="25" t="str">
        <f aca="false">+B183</f>
        <v>BAC</v>
      </c>
      <c r="C203" s="21" t="n">
        <f aca="false">+C183</f>
        <v>32338.1631114452</v>
      </c>
      <c r="D203" s="34" t="n">
        <f aca="false">+C203</f>
        <v>32338.1631114452</v>
      </c>
      <c r="E203" s="9" t="n">
        <f aca="false">+E183</f>
        <v>46.4122</v>
      </c>
      <c r="F203" s="27" t="n">
        <f aca="false">+C203/E203</f>
        <v>696.759970685405</v>
      </c>
      <c r="G203" s="9" t="n">
        <f aca="false">+G183</f>
        <v>696</v>
      </c>
      <c r="H203" s="21" t="n">
        <f aca="false">+G203*E203</f>
        <v>32302.8912</v>
      </c>
      <c r="I203" s="9" t="n">
        <v>8</v>
      </c>
      <c r="J203" s="21" t="n">
        <f aca="false">+I203+H203</f>
        <v>32310.8912</v>
      </c>
      <c r="K203" s="22" t="n">
        <v>0</v>
      </c>
      <c r="L203" s="25" t="n">
        <v>35769</v>
      </c>
      <c r="M203" s="9" t="n">
        <f aca="false">+Data!M148</f>
        <v>58.7277</v>
      </c>
      <c r="N203" s="37" t="n">
        <f aca="false">(1.045^(1/12))</f>
        <v>1.00367480940044</v>
      </c>
      <c r="O203" s="21" t="n">
        <f aca="false">+M203*G203</f>
        <v>40874.4792</v>
      </c>
      <c r="P203" s="21" t="n">
        <f aca="false">K203*N203</f>
        <v>0</v>
      </c>
      <c r="Q203" s="21" t="n">
        <f aca="false">O203+P203</f>
        <v>40874.4792</v>
      </c>
      <c r="R203" s="9"/>
      <c r="S203" s="9"/>
      <c r="T203" s="21" t="n">
        <f aca="false">+P203</f>
        <v>0</v>
      </c>
      <c r="U203" s="9"/>
    </row>
    <row r="204" customFormat="false" ht="12.75" hidden="false" customHeight="false" outlineLevel="0" collapsed="false">
      <c r="A204" s="25" t="n">
        <f aca="false">+A184</f>
        <v>35468</v>
      </c>
      <c r="B204" s="25" t="str">
        <f aca="false">+B184</f>
        <v>MWD</v>
      </c>
      <c r="C204" s="21" t="n">
        <f aca="false">+C184</f>
        <v>32202.4287837498</v>
      </c>
      <c r="D204" s="34" t="n">
        <f aca="false">+C204</f>
        <v>32202.4287837498</v>
      </c>
      <c r="E204" s="9" t="n">
        <f aca="false">+E184</f>
        <v>40.7598</v>
      </c>
      <c r="F204" s="27" t="n">
        <f aca="false">+C204/E204</f>
        <v>790.05365050245</v>
      </c>
      <c r="G204" s="9" t="n">
        <f aca="false">+G184</f>
        <v>789</v>
      </c>
      <c r="H204" s="21" t="n">
        <f aca="false">+G204*E204</f>
        <v>32159.4822</v>
      </c>
      <c r="I204" s="9" t="n">
        <v>8</v>
      </c>
      <c r="J204" s="21" t="n">
        <f aca="false">+I204+H204</f>
        <v>32167.4822</v>
      </c>
      <c r="K204" s="22" t="n">
        <v>0</v>
      </c>
      <c r="L204" s="25" t="n">
        <v>35769</v>
      </c>
      <c r="M204" s="9" t="n">
        <f aca="false">+Data!M149</f>
        <v>57.364</v>
      </c>
      <c r="N204" s="37" t="n">
        <f aca="false">(1.045^(1/12))</f>
        <v>1.00367480940044</v>
      </c>
      <c r="O204" s="21" t="n">
        <f aca="false">+M204*G204</f>
        <v>45260.196</v>
      </c>
      <c r="P204" s="21" t="n">
        <f aca="false">K204*N204</f>
        <v>0</v>
      </c>
      <c r="Q204" s="21" t="n">
        <f aca="false">O204+P204</f>
        <v>45260.196</v>
      </c>
      <c r="R204" s="9"/>
      <c r="S204" s="9"/>
      <c r="T204" s="21" t="n">
        <f aca="false">+P204</f>
        <v>0</v>
      </c>
      <c r="U204" s="9"/>
    </row>
    <row r="205" customFormat="false" ht="12.75" hidden="false" customHeight="false" outlineLevel="0" collapsed="false">
      <c r="A205" s="25" t="n">
        <f aca="false">+A185</f>
        <v>35496</v>
      </c>
      <c r="B205" s="25" t="str">
        <f aca="false">+B185</f>
        <v>AXP</v>
      </c>
      <c r="C205" s="21" t="n">
        <f aca="false">+C185</f>
        <v>23265.5626057843</v>
      </c>
      <c r="D205" s="34" t="n">
        <f aca="false">+C205</f>
        <v>23265.5626057843</v>
      </c>
      <c r="E205" s="9" t="n">
        <f aca="false">+E185</f>
        <v>65.0831</v>
      </c>
      <c r="F205" s="27" t="n">
        <f aca="false">+C205/E205</f>
        <v>357.474714722935</v>
      </c>
      <c r="G205" s="9" t="n">
        <f aca="false">+G185</f>
        <v>357</v>
      </c>
      <c r="H205" s="21" t="n">
        <f aca="false">+G205*E205</f>
        <v>23234.6667</v>
      </c>
      <c r="I205" s="9" t="n">
        <v>8</v>
      </c>
      <c r="J205" s="21" t="n">
        <f aca="false">+I205+H205</f>
        <v>23242.6667</v>
      </c>
      <c r="K205" s="22" t="n">
        <v>0</v>
      </c>
      <c r="L205" s="25" t="n">
        <v>35769</v>
      </c>
      <c r="M205" s="9" t="n">
        <f aca="false">+Data!M150</f>
        <v>85.6361</v>
      </c>
      <c r="N205" s="37" t="n">
        <f aca="false">(1.045^(1/12))</f>
        <v>1.00367480940044</v>
      </c>
      <c r="O205" s="21" t="n">
        <f aca="false">+M205*G205</f>
        <v>30572.0877</v>
      </c>
      <c r="P205" s="21" t="n">
        <f aca="false">K205*N205</f>
        <v>0</v>
      </c>
      <c r="Q205" s="21" t="n">
        <f aca="false">O205+P205</f>
        <v>30572.0877</v>
      </c>
      <c r="R205" s="9"/>
      <c r="S205" s="9"/>
      <c r="T205" s="21" t="n">
        <f aca="false">+P205</f>
        <v>0</v>
      </c>
      <c r="U205" s="9"/>
    </row>
    <row r="206" customFormat="false" ht="12.75" hidden="false" customHeight="false" outlineLevel="0" collapsed="false">
      <c r="A206" s="25" t="n">
        <f aca="false">+A186</f>
        <v>35524</v>
      </c>
      <c r="B206" s="25" t="str">
        <f aca="false">+B186</f>
        <v>MO</v>
      </c>
      <c r="C206" s="21" t="n">
        <f aca="false">+C186</f>
        <v>32870.7454536562</v>
      </c>
      <c r="D206" s="34" t="n">
        <f aca="false">+C206</f>
        <v>32870.7454536562</v>
      </c>
      <c r="E206" s="9" t="n">
        <f aca="false">+E186</f>
        <v>34.6388</v>
      </c>
      <c r="F206" s="27" t="n">
        <f aca="false">+C206/E206</f>
        <v>948.957396146985</v>
      </c>
      <c r="G206" s="9" t="n">
        <f aca="false">+G186</f>
        <v>948</v>
      </c>
      <c r="H206" s="21" t="n">
        <f aca="false">+G206*E206</f>
        <v>32837.5824</v>
      </c>
      <c r="I206" s="9" t="n">
        <v>8</v>
      </c>
      <c r="J206" s="21" t="n">
        <f aca="false">+I206+H206</f>
        <v>32845.5824</v>
      </c>
      <c r="K206" s="22" t="n">
        <v>0</v>
      </c>
      <c r="L206" s="25" t="n">
        <v>35769</v>
      </c>
      <c r="M206" s="9" t="n">
        <f aca="false">+Data!M151</f>
        <v>42.425</v>
      </c>
      <c r="N206" s="37" t="n">
        <f aca="false">(1.045^(1/12))</f>
        <v>1.00367480940044</v>
      </c>
      <c r="O206" s="21" t="n">
        <f aca="false">+M206*G206</f>
        <v>40218.9</v>
      </c>
      <c r="P206" s="21" t="n">
        <f aca="false">K206*N206</f>
        <v>0</v>
      </c>
      <c r="Q206" s="21" t="n">
        <f aca="false">O206+P206</f>
        <v>40218.9</v>
      </c>
      <c r="R206" s="9"/>
      <c r="S206" s="9"/>
      <c r="T206" s="21" t="n">
        <f aca="false">+P206</f>
        <v>0</v>
      </c>
      <c r="U206" s="9"/>
    </row>
    <row r="207" customFormat="false" ht="12.75" hidden="false" customHeight="false" outlineLevel="0" collapsed="false">
      <c r="A207" s="25" t="n">
        <f aca="false">+A187</f>
        <v>35552</v>
      </c>
      <c r="B207" s="25" t="str">
        <f aca="false">+B187</f>
        <v>NB</v>
      </c>
      <c r="C207" s="21" t="n">
        <f aca="false">+C187</f>
        <v>31984.8559738806</v>
      </c>
      <c r="D207" s="34" t="n">
        <f aca="false">+C207</f>
        <v>31984.8559738806</v>
      </c>
      <c r="E207" s="9" t="n">
        <f aca="false">+E187</f>
        <v>62.75</v>
      </c>
      <c r="F207" s="27" t="n">
        <f aca="false">+C207/E207</f>
        <v>509.718820300887</v>
      </c>
      <c r="G207" s="9" t="n">
        <f aca="false">+G187</f>
        <v>509</v>
      </c>
      <c r="H207" s="21" t="n">
        <f aca="false">+G207*E207</f>
        <v>31939.75</v>
      </c>
      <c r="I207" s="9" t="n">
        <v>8</v>
      </c>
      <c r="J207" s="21" t="n">
        <f aca="false">+I207+H207</f>
        <v>31947.75</v>
      </c>
      <c r="K207" s="22" t="n">
        <v>0</v>
      </c>
      <c r="L207" s="25" t="n">
        <v>35769</v>
      </c>
      <c r="M207" s="9" t="n">
        <f aca="false">+Data!M152</f>
        <v>61</v>
      </c>
      <c r="N207" s="37" t="n">
        <f aca="false">(1.045^(1/12))</f>
        <v>1.00367480940044</v>
      </c>
      <c r="O207" s="21" t="n">
        <f aca="false">+M207*G207</f>
        <v>31049</v>
      </c>
      <c r="P207" s="21" t="n">
        <f aca="false">K207*N207</f>
        <v>0</v>
      </c>
      <c r="Q207" s="21" t="n">
        <f aca="false">O207+P207</f>
        <v>31049</v>
      </c>
      <c r="R207" s="9"/>
      <c r="S207" s="9"/>
      <c r="T207" s="21" t="n">
        <f aca="false">+P207</f>
        <v>0</v>
      </c>
      <c r="U207" s="9"/>
    </row>
    <row r="208" customFormat="false" ht="12.75" hidden="false" customHeight="false" outlineLevel="0" collapsed="false">
      <c r="A208" s="25" t="n">
        <f aca="false">+A188</f>
        <v>35586</v>
      </c>
      <c r="B208" s="25" t="str">
        <f aca="false">+B188</f>
        <v>MSFT</v>
      </c>
      <c r="C208" s="21" t="n">
        <f aca="false">+C188</f>
        <v>38451.8002109385</v>
      </c>
      <c r="D208" s="34" t="n">
        <f aca="false">+C208</f>
        <v>38451.8002109385</v>
      </c>
      <c r="E208" s="9" t="n">
        <f aca="false">+E188</f>
        <v>31.0156</v>
      </c>
      <c r="F208" s="27" t="n">
        <f aca="false">+C208/E208</f>
        <v>1239.75677436318</v>
      </c>
      <c r="G208" s="9" t="n">
        <f aca="false">+G188</f>
        <v>1239</v>
      </c>
      <c r="H208" s="21" t="n">
        <f aca="false">+G208*E208</f>
        <v>38428.3284</v>
      </c>
      <c r="I208" s="9" t="n">
        <v>8</v>
      </c>
      <c r="J208" s="21" t="n">
        <f aca="false">+I208+H208</f>
        <v>38436.3284</v>
      </c>
      <c r="K208" s="22" t="n">
        <v>0</v>
      </c>
      <c r="L208" s="25" t="n">
        <v>35769</v>
      </c>
      <c r="M208" s="9" t="n">
        <f aca="false">+Data!M153</f>
        <v>35.7812</v>
      </c>
      <c r="N208" s="37" t="n">
        <f aca="false">(1.045^(1/12))</f>
        <v>1.00367480940044</v>
      </c>
      <c r="O208" s="21" t="n">
        <f aca="false">+M208*G208</f>
        <v>44332.9068</v>
      </c>
      <c r="P208" s="21" t="n">
        <f aca="false">K208*N208</f>
        <v>0</v>
      </c>
      <c r="Q208" s="21" t="n">
        <f aca="false">O208+P208</f>
        <v>44332.9068</v>
      </c>
      <c r="R208" s="9"/>
      <c r="S208" s="9"/>
      <c r="T208" s="21" t="n">
        <f aca="false">+P208</f>
        <v>0</v>
      </c>
      <c r="U208" s="9"/>
    </row>
    <row r="209" customFormat="false" ht="12.75" hidden="false" customHeight="false" outlineLevel="0" collapsed="false">
      <c r="A209" s="25" t="n">
        <f aca="false">+A189</f>
        <v>35615</v>
      </c>
      <c r="B209" s="25" t="str">
        <f aca="false">+B189</f>
        <v>LLY</v>
      </c>
      <c r="C209" s="21" t="n">
        <f aca="false">+C189</f>
        <v>40451.8331705482</v>
      </c>
      <c r="D209" s="34" t="n">
        <f aca="false">+C209</f>
        <v>40451.8331705482</v>
      </c>
      <c r="E209" s="9" t="n">
        <f aca="false">+E189</f>
        <v>54.6322</v>
      </c>
      <c r="F209" s="27" t="n">
        <f aca="false">+C209/E209</f>
        <v>740.439396007267</v>
      </c>
      <c r="G209" s="9" t="n">
        <f aca="false">+G189</f>
        <v>740</v>
      </c>
      <c r="H209" s="21" t="n">
        <f aca="false">+G209*E209</f>
        <v>40427.828</v>
      </c>
      <c r="I209" s="9" t="n">
        <v>8</v>
      </c>
      <c r="J209" s="21" t="n">
        <f aca="false">+I209+H209</f>
        <v>40435.828</v>
      </c>
      <c r="K209" s="22" t="n">
        <v>0</v>
      </c>
      <c r="L209" s="25" t="n">
        <v>35769</v>
      </c>
      <c r="M209" s="9" t="n">
        <f aca="false">+Data!M154</f>
        <v>62.5422</v>
      </c>
      <c r="N209" s="37" t="n">
        <f aca="false">(1.045^(1/12))</f>
        <v>1.00367480940044</v>
      </c>
      <c r="O209" s="21" t="n">
        <f aca="false">+M209*G209</f>
        <v>46281.228</v>
      </c>
      <c r="P209" s="21" t="n">
        <f aca="false">K209*N209</f>
        <v>0</v>
      </c>
      <c r="Q209" s="21" t="n">
        <f aca="false">O209+P209</f>
        <v>46281.228</v>
      </c>
      <c r="R209" s="9"/>
      <c r="S209" s="9"/>
      <c r="T209" s="21" t="n">
        <f aca="false">+P209</f>
        <v>0</v>
      </c>
      <c r="U209" s="9"/>
    </row>
    <row r="210" customFormat="false" ht="12.75" hidden="false" customHeight="false" outlineLevel="0" collapsed="false">
      <c r="A210" s="25" t="n">
        <f aca="false">+A190</f>
        <v>35643</v>
      </c>
      <c r="B210" s="25" t="str">
        <f aca="false">+B190</f>
        <v>DELL</v>
      </c>
      <c r="C210" s="21" t="n">
        <f aca="false">+C190</f>
        <v>44169.2495763666</v>
      </c>
      <c r="D210" s="34" t="n">
        <f aca="false">+C210</f>
        <v>44169.2495763666</v>
      </c>
      <c r="E210" s="9" t="n">
        <f aca="false">+E190</f>
        <v>10.6406</v>
      </c>
      <c r="F210" s="27" t="n">
        <f aca="false">+C210/E210</f>
        <v>4151.01118135882</v>
      </c>
      <c r="G210" s="9" t="n">
        <f aca="false">+G190</f>
        <v>4150</v>
      </c>
      <c r="H210" s="21" t="n">
        <f aca="false">+G210*E210</f>
        <v>44158.49</v>
      </c>
      <c r="I210" s="9" t="n">
        <v>8</v>
      </c>
      <c r="J210" s="21" t="n">
        <f aca="false">+I210+H210</f>
        <v>44166.49</v>
      </c>
      <c r="K210" s="22" t="n">
        <v>0</v>
      </c>
      <c r="L210" s="25" t="n">
        <v>35769</v>
      </c>
      <c r="M210" s="9" t="n">
        <f aca="false">+Data!M155</f>
        <v>11.7188</v>
      </c>
      <c r="N210" s="37" t="n">
        <f aca="false">(1.045^(1/12))</f>
        <v>1.00367480940044</v>
      </c>
      <c r="O210" s="21" t="n">
        <f aca="false">+M210*G210</f>
        <v>48633.02</v>
      </c>
      <c r="P210" s="21" t="n">
        <f aca="false">K210*N210</f>
        <v>0</v>
      </c>
      <c r="Q210" s="21" t="n">
        <f aca="false">O210+P210</f>
        <v>48633.02</v>
      </c>
      <c r="R210" s="9"/>
      <c r="S210" s="9"/>
      <c r="T210" s="21" t="n">
        <f aca="false">+P210</f>
        <v>0</v>
      </c>
      <c r="U210" s="9"/>
    </row>
    <row r="211" customFormat="false" ht="12.75" hidden="false" customHeight="false" outlineLevel="0" collapsed="false">
      <c r="A211" s="25" t="n">
        <f aca="false">+A191</f>
        <v>35678</v>
      </c>
      <c r="B211" s="25" t="str">
        <f aca="false">+B191</f>
        <v>CA</v>
      </c>
      <c r="C211" s="21" t="n">
        <f aca="false">+C191</f>
        <v>43339.0778482355</v>
      </c>
      <c r="D211" s="34" t="n">
        <f aca="false">+C211</f>
        <v>43339.0778482355</v>
      </c>
      <c r="E211" s="9" t="n">
        <f aca="false">+E191</f>
        <v>46.0584</v>
      </c>
      <c r="F211" s="27" t="n">
        <f aca="false">+C211/E211</f>
        <v>940.959257122165</v>
      </c>
      <c r="G211" s="9" t="n">
        <f aca="false">+G191</f>
        <v>940</v>
      </c>
      <c r="H211" s="21" t="n">
        <f aca="false">+G211*E211</f>
        <v>43294.896</v>
      </c>
      <c r="I211" s="9" t="n">
        <v>8</v>
      </c>
      <c r="J211" s="21" t="n">
        <f aca="false">+I211+H211</f>
        <v>43302.896</v>
      </c>
      <c r="K211" s="22" t="n">
        <v>0</v>
      </c>
      <c r="L211" s="25" t="n">
        <v>35769</v>
      </c>
      <c r="M211" s="9" t="n">
        <f aca="false">+Data!M156</f>
        <v>56.6904</v>
      </c>
      <c r="N211" s="37" t="n">
        <f aca="false">(1.045^(1/12))</f>
        <v>1.00367480940044</v>
      </c>
      <c r="O211" s="21" t="n">
        <f aca="false">+M211*G211</f>
        <v>53288.976</v>
      </c>
      <c r="P211" s="21" t="n">
        <f aca="false">K211*N211</f>
        <v>0</v>
      </c>
      <c r="Q211" s="21" t="n">
        <f aca="false">O211+P211</f>
        <v>53288.976</v>
      </c>
      <c r="R211" s="9"/>
      <c r="S211" s="9"/>
      <c r="T211" s="21" t="n">
        <f aca="false">+P211</f>
        <v>0</v>
      </c>
      <c r="U211" s="9"/>
    </row>
    <row r="212" customFormat="false" ht="12.75" hidden="false" customHeight="false" outlineLevel="0" collapsed="false">
      <c r="A212" s="25" t="n">
        <f aca="false">+A192</f>
        <v>35706</v>
      </c>
      <c r="B212" s="25" t="str">
        <f aca="false">+B192</f>
        <v>CPQ</v>
      </c>
      <c r="C212" s="21" t="n">
        <f aca="false">+D192</f>
        <v>46488.2208354037</v>
      </c>
      <c r="D212" s="34" t="n">
        <f aca="false">+C212</f>
        <v>46488.2208354037</v>
      </c>
      <c r="E212" s="9" t="n">
        <f aca="false">+E192</f>
        <v>37.7513</v>
      </c>
      <c r="F212" s="27" t="n">
        <f aca="false">+C212/E212</f>
        <v>1231.43364163363</v>
      </c>
      <c r="G212" s="9" t="n">
        <f aca="false">+G192</f>
        <v>1231</v>
      </c>
      <c r="H212" s="21" t="n">
        <f aca="false">+G212*E212</f>
        <v>46471.8503</v>
      </c>
      <c r="I212" s="9" t="n">
        <v>8</v>
      </c>
      <c r="J212" s="21" t="n">
        <f aca="false">+I212+H212</f>
        <v>46479.8503</v>
      </c>
      <c r="K212" s="22" t="n">
        <v>0</v>
      </c>
      <c r="L212" s="25" t="n">
        <v>35769</v>
      </c>
      <c r="M212" s="9" t="n">
        <f aca="false">+Data!M157</f>
        <v>32.2427</v>
      </c>
      <c r="N212" s="37" t="n">
        <f aca="false">(1.045^(1/12))</f>
        <v>1.00367480940044</v>
      </c>
      <c r="O212" s="21" t="n">
        <f aca="false">+M212*G212</f>
        <v>39690.7637</v>
      </c>
      <c r="P212" s="21" t="n">
        <f aca="false">K212*N212</f>
        <v>0</v>
      </c>
      <c r="Q212" s="21" t="n">
        <f aca="false">O212+P212</f>
        <v>39690.7637</v>
      </c>
      <c r="R212" s="9"/>
      <c r="S212" s="9"/>
      <c r="T212" s="21" t="n">
        <f aca="false">+P212</f>
        <v>0</v>
      </c>
      <c r="U212" s="9"/>
    </row>
    <row r="213" customFormat="false" ht="12.75" hidden="false" customHeight="false" outlineLevel="0" collapsed="false">
      <c r="A213" s="25" t="n">
        <f aca="false">+L194</f>
        <v>35741</v>
      </c>
      <c r="B213" s="25" t="s">
        <v>145</v>
      </c>
      <c r="C213" s="21" t="n">
        <f aca="false">+O193+1000+P198-8</f>
        <v>92799.0879430093</v>
      </c>
      <c r="D213" s="34" t="n">
        <f aca="false">+P197/12+1000-8</f>
        <v>43974.2112452508</v>
      </c>
      <c r="E213" s="9" t="n">
        <f aca="false">+Data!L158</f>
        <v>15.8551</v>
      </c>
      <c r="F213" s="27" t="n">
        <f aca="false">+D213/E213</f>
        <v>2773.50576440709</v>
      </c>
      <c r="G213" s="9" t="n">
        <v>2773</v>
      </c>
      <c r="H213" s="21" t="n">
        <f aca="false">+G213*E213</f>
        <v>43966.1923</v>
      </c>
      <c r="I213" s="9" t="n">
        <v>8</v>
      </c>
      <c r="J213" s="21" t="n">
        <f aca="false">+I213+H213</f>
        <v>43974.1923</v>
      </c>
      <c r="K213" s="22" t="n">
        <f aca="false">+C213-J213</f>
        <v>48824.8956430093</v>
      </c>
      <c r="L213" s="25" t="n">
        <v>35769</v>
      </c>
      <c r="M213" s="9" t="n">
        <f aca="false">+Data!M158</f>
        <v>16.7983</v>
      </c>
      <c r="N213" s="37" t="n">
        <f aca="false">(1.045^(1/12))</f>
        <v>1.00367480940044</v>
      </c>
      <c r="O213" s="21" t="n">
        <f aca="false">+M213*G213</f>
        <v>46581.6859</v>
      </c>
      <c r="P213" s="21" t="n">
        <f aca="false">K213*N213</f>
        <v>49004.3178284936</v>
      </c>
      <c r="Q213" s="21" t="n">
        <f aca="false">O213+P213</f>
        <v>95586.0037284936</v>
      </c>
      <c r="R213" s="9"/>
      <c r="S213" s="9"/>
      <c r="T213" s="21" t="n">
        <f aca="false">+P213</f>
        <v>49004.3178284936</v>
      </c>
      <c r="U213" s="9"/>
    </row>
    <row r="214" customFormat="false" ht="12.75" hidden="false" customHeight="false" outlineLevel="0" collapsed="false">
      <c r="A214" s="25" t="n">
        <f aca="false">+A194</f>
        <v>35405</v>
      </c>
      <c r="B214" s="25" t="str">
        <f aca="false">+B194</f>
        <v>ORCL</v>
      </c>
      <c r="C214" s="21" t="n">
        <f aca="false">+C194</f>
        <v>27583.5519109891</v>
      </c>
      <c r="D214" s="34" t="n">
        <f aca="false">+C214</f>
        <v>27583.5519109891</v>
      </c>
      <c r="E214" s="9" t="n">
        <f aca="false">+E194</f>
        <v>20.2778</v>
      </c>
      <c r="F214" s="27" t="n">
        <f aca="false">+C214/E214</f>
        <v>1360.28326105342</v>
      </c>
      <c r="G214" s="9" t="n">
        <f aca="false">+G194</f>
        <v>1359</v>
      </c>
      <c r="H214" s="21" t="n">
        <f aca="false">+G214*E214</f>
        <v>27557.5302</v>
      </c>
      <c r="I214" s="9" t="n">
        <v>8</v>
      </c>
      <c r="J214" s="21" t="n">
        <f aca="false">+I214+H214</f>
        <v>27565.5302</v>
      </c>
      <c r="K214" s="22" t="n">
        <v>0</v>
      </c>
      <c r="L214" s="25" t="n">
        <v>35769</v>
      </c>
      <c r="M214" s="9" t="n">
        <f aca="false">+Data!Z145</f>
        <v>20.7917</v>
      </c>
      <c r="N214" s="37" t="n">
        <f aca="false">(1.045^(1/12))</f>
        <v>1.00367480940044</v>
      </c>
      <c r="O214" s="21" t="n">
        <f aca="false">+M214*G214</f>
        <v>28255.9203</v>
      </c>
      <c r="P214" s="21" t="n">
        <f aca="false">K214*N214</f>
        <v>0</v>
      </c>
      <c r="Q214" s="21" t="n">
        <f aca="false">O214+P214</f>
        <v>28255.9203</v>
      </c>
      <c r="R214" s="9"/>
      <c r="S214" s="9"/>
      <c r="T214" s="21" t="n">
        <f aca="false">+P214</f>
        <v>0</v>
      </c>
      <c r="U214" s="9"/>
    </row>
    <row r="215" customFormat="false" ht="12.75" hidden="false" customHeight="false" outlineLevel="0" collapsed="false">
      <c r="A215" s="25"/>
      <c r="B215" s="9"/>
      <c r="C215" s="21"/>
      <c r="D215" s="21"/>
      <c r="E215" s="9"/>
      <c r="F215" s="27"/>
      <c r="G215" s="9"/>
      <c r="H215" s="21"/>
      <c r="I215" s="9"/>
      <c r="J215" s="21"/>
      <c r="K215" s="22"/>
      <c r="L215" s="25"/>
      <c r="M215" s="9"/>
      <c r="N215" s="9"/>
      <c r="O215" s="21"/>
      <c r="P215" s="21"/>
      <c r="Q215" s="21"/>
      <c r="R215" s="9"/>
      <c r="S215" s="9"/>
      <c r="T215" s="21"/>
      <c r="U215" s="9"/>
    </row>
    <row r="216" customFormat="false" ht="12.75" hidden="false" customHeight="false" outlineLevel="0" collapsed="false">
      <c r="A216" s="9"/>
      <c r="B216" s="9"/>
      <c r="C216" s="30" t="n">
        <f aca="false">+C196+1000</f>
        <v>131000</v>
      </c>
      <c r="D216" s="21"/>
      <c r="E216" s="9"/>
      <c r="F216" s="27"/>
      <c r="G216" s="9"/>
      <c r="H216" s="21"/>
      <c r="I216" s="9"/>
      <c r="J216" s="21"/>
      <c r="K216" s="22"/>
      <c r="L216" s="9"/>
      <c r="M216" s="9"/>
      <c r="N216" s="9"/>
      <c r="O216" s="21" t="s">
        <v>41</v>
      </c>
      <c r="P216" s="21" t="n">
        <f aca="false">SUM(Q203:Q215)/C216</f>
        <v>4.15300367502667</v>
      </c>
      <c r="Q216" s="21" t="n">
        <f aca="false">(P216-1)*100</f>
        <v>315.300367502667</v>
      </c>
      <c r="R216" s="9" t="s">
        <v>42</v>
      </c>
      <c r="S216" s="9"/>
      <c r="T216" s="21"/>
      <c r="U216" s="9"/>
    </row>
    <row r="217" customFormat="false" ht="12.75" hidden="false" customHeight="false" outlineLevel="0" collapsed="false">
      <c r="C217" s="46"/>
      <c r="D217" s="21"/>
      <c r="F217" s="27"/>
      <c r="G217" s="9"/>
      <c r="H217" s="21"/>
      <c r="I217" s="9"/>
      <c r="J217" s="21"/>
      <c r="K217" s="22"/>
      <c r="L217" s="9"/>
      <c r="M217" s="9"/>
      <c r="N217" s="9"/>
      <c r="O217" s="21" t="s">
        <v>43</v>
      </c>
      <c r="P217" s="21" t="n">
        <f aca="false">SUM(Q203:Q215)</f>
        <v>544043.481428494</v>
      </c>
      <c r="Q217" s="21"/>
      <c r="R217" s="9"/>
      <c r="S217" s="9"/>
      <c r="T217" s="21"/>
      <c r="U217" s="9"/>
    </row>
    <row r="218" customFormat="false" ht="12.75" hidden="false" customHeight="false" outlineLevel="0" collapsed="false">
      <c r="D218" s="9"/>
      <c r="E218" s="46"/>
      <c r="F218" s="27"/>
      <c r="G218" s="9"/>
      <c r="H218" s="21"/>
      <c r="I218" s="9"/>
      <c r="J218" s="21"/>
      <c r="K218" s="22"/>
      <c r="L218" s="9"/>
      <c r="M218" s="9"/>
      <c r="N218" s="37"/>
      <c r="O218" s="21" t="s">
        <v>44</v>
      </c>
      <c r="P218" s="21" t="n">
        <f aca="false">SUM(T203:T215)</f>
        <v>49004.3178284936</v>
      </c>
      <c r="Q218" s="21"/>
      <c r="R218" s="9"/>
      <c r="S218" s="9"/>
      <c r="T218" s="21"/>
      <c r="U218" s="9"/>
    </row>
    <row r="219" customFormat="false" ht="12.75" hidden="false" customHeight="false" outlineLevel="0" collapsed="false">
      <c r="D219" s="21"/>
      <c r="F219" s="27"/>
      <c r="G219" s="9"/>
      <c r="H219" s="21"/>
      <c r="I219" s="9"/>
      <c r="J219" s="21"/>
      <c r="K219" s="22"/>
      <c r="L219" s="25"/>
      <c r="M219" s="36"/>
      <c r="N219" s="37"/>
      <c r="O219" s="21"/>
      <c r="P219" s="21"/>
      <c r="Q219" s="21"/>
      <c r="R219" s="9"/>
      <c r="S219" s="9"/>
      <c r="T219" s="21"/>
      <c r="U219" s="9"/>
    </row>
    <row r="220" customFormat="false" ht="12.75" hidden="false" customHeight="false" outlineLevel="0" collapsed="false">
      <c r="A220" s="9"/>
      <c r="B220" s="9"/>
      <c r="C220" s="21"/>
      <c r="D220" s="21"/>
      <c r="E220" s="9"/>
      <c r="F220" s="27"/>
      <c r="G220" s="9" t="s">
        <v>22</v>
      </c>
      <c r="H220" s="21"/>
      <c r="I220" s="9"/>
      <c r="J220" s="21"/>
      <c r="K220" s="22"/>
      <c r="L220" s="9"/>
      <c r="M220" s="9"/>
      <c r="N220" s="37"/>
      <c r="O220" s="21"/>
      <c r="P220" s="21"/>
      <c r="Q220" s="21"/>
      <c r="R220" s="9"/>
      <c r="S220" s="9"/>
      <c r="T220" s="21"/>
      <c r="U220" s="9"/>
    </row>
    <row r="221" customFormat="false" ht="12.75" hidden="false" customHeight="false" outlineLevel="0" collapsed="false">
      <c r="A221" s="9"/>
      <c r="B221" s="9"/>
      <c r="C221" s="21" t="s">
        <v>23</v>
      </c>
      <c r="D221" s="21" t="s">
        <v>51</v>
      </c>
      <c r="E221" s="9" t="s">
        <v>24</v>
      </c>
      <c r="F221" s="27" t="s">
        <v>25</v>
      </c>
      <c r="G221" s="9" t="s">
        <v>25</v>
      </c>
      <c r="H221" s="21" t="s">
        <v>24</v>
      </c>
      <c r="I221" s="9"/>
      <c r="J221" s="21" t="s">
        <v>26</v>
      </c>
      <c r="K221" s="22" t="s">
        <v>47</v>
      </c>
      <c r="L221" s="9" t="s">
        <v>28</v>
      </c>
      <c r="M221" s="28" t="s">
        <v>28</v>
      </c>
      <c r="N221" s="37" t="s">
        <v>27</v>
      </c>
      <c r="O221" s="21" t="s">
        <v>25</v>
      </c>
      <c r="P221" s="21" t="s">
        <v>27</v>
      </c>
      <c r="Q221" s="21" t="s">
        <v>28</v>
      </c>
      <c r="R221" s="9"/>
      <c r="S221" s="9"/>
      <c r="T221" s="21" t="s">
        <v>27</v>
      </c>
      <c r="U221" s="9"/>
    </row>
    <row r="222" customFormat="false" ht="12.75" hidden="false" customHeight="false" outlineLevel="0" collapsed="false">
      <c r="A222" s="20" t="s">
        <v>29</v>
      </c>
      <c r="B222" s="20" t="s">
        <v>25</v>
      </c>
      <c r="C222" s="23" t="s">
        <v>30</v>
      </c>
      <c r="D222" s="23" t="s">
        <v>23</v>
      </c>
      <c r="E222" s="20" t="s">
        <v>31</v>
      </c>
      <c r="F222" s="38" t="s">
        <v>30</v>
      </c>
      <c r="G222" s="20" t="s">
        <v>32</v>
      </c>
      <c r="H222" s="23" t="s">
        <v>33</v>
      </c>
      <c r="I222" s="20" t="s">
        <v>34</v>
      </c>
      <c r="J222" s="23" t="s">
        <v>35</v>
      </c>
      <c r="K222" s="24" t="s">
        <v>36</v>
      </c>
      <c r="L222" s="20" t="s">
        <v>29</v>
      </c>
      <c r="M222" s="29" t="s">
        <v>31</v>
      </c>
      <c r="N222" s="39" t="s">
        <v>37</v>
      </c>
      <c r="O222" s="23" t="s">
        <v>20</v>
      </c>
      <c r="P222" s="23" t="s">
        <v>20</v>
      </c>
      <c r="Q222" s="23" t="s">
        <v>33</v>
      </c>
      <c r="R222" s="20" t="s">
        <v>38</v>
      </c>
      <c r="S222" s="20" t="s">
        <v>34</v>
      </c>
      <c r="T222" s="23" t="s">
        <v>39</v>
      </c>
      <c r="U222" s="9"/>
    </row>
    <row r="223" customFormat="false" ht="12.75" hidden="false" customHeight="false" outlineLevel="0" collapsed="false">
      <c r="A223" s="25" t="n">
        <f aca="false">+A203</f>
        <v>35433</v>
      </c>
      <c r="B223" s="25" t="str">
        <f aca="false">+B203</f>
        <v>BAC</v>
      </c>
      <c r="C223" s="21" t="n">
        <f aca="false">+C203</f>
        <v>32338.1631114452</v>
      </c>
      <c r="D223" s="34" t="n">
        <f aca="false">+C223</f>
        <v>32338.1631114452</v>
      </c>
      <c r="E223" s="9" t="n">
        <f aca="false">+E203</f>
        <v>46.4122</v>
      </c>
      <c r="F223" s="27" t="n">
        <f aca="false">+C223/E223</f>
        <v>696.759970685405</v>
      </c>
      <c r="G223" s="9" t="n">
        <f aca="false">+G203</f>
        <v>696</v>
      </c>
      <c r="H223" s="21" t="n">
        <f aca="false">+G223*E223</f>
        <v>32302.8912</v>
      </c>
      <c r="I223" s="9" t="n">
        <v>8</v>
      </c>
      <c r="J223" s="21" t="n">
        <f aca="false">+I223+H223</f>
        <v>32310.8912</v>
      </c>
      <c r="K223" s="22" t="n">
        <v>0</v>
      </c>
      <c r="L223" s="25" t="n">
        <v>35797</v>
      </c>
      <c r="M223" s="9" t="n">
        <f aca="false">+Data!O148</f>
        <v>58.4871</v>
      </c>
      <c r="N223" s="37" t="n">
        <f aca="false">(1.045^(1/12))</f>
        <v>1.00367480940044</v>
      </c>
      <c r="O223" s="21" t="n">
        <f aca="false">+M223*G223</f>
        <v>40707.0216</v>
      </c>
      <c r="P223" s="21" t="n">
        <f aca="false">K223*N223</f>
        <v>0</v>
      </c>
      <c r="Q223" s="21" t="n">
        <f aca="false">O223+P223</f>
        <v>40707.0216</v>
      </c>
      <c r="R223" s="9"/>
      <c r="S223" s="9"/>
      <c r="T223" s="21" t="n">
        <f aca="false">+P223</f>
        <v>0</v>
      </c>
      <c r="U223" s="9"/>
    </row>
    <row r="224" customFormat="false" ht="12.75" hidden="false" customHeight="false" outlineLevel="0" collapsed="false">
      <c r="A224" s="25" t="n">
        <f aca="false">+A204</f>
        <v>35468</v>
      </c>
      <c r="B224" s="25" t="str">
        <f aca="false">+B204</f>
        <v>MWD</v>
      </c>
      <c r="C224" s="21" t="n">
        <f aca="false">+C204</f>
        <v>32202.4287837498</v>
      </c>
      <c r="D224" s="34" t="n">
        <f aca="false">+C224</f>
        <v>32202.4287837498</v>
      </c>
      <c r="E224" s="9" t="n">
        <f aca="false">+E204</f>
        <v>40.7598</v>
      </c>
      <c r="F224" s="27" t="n">
        <f aca="false">+C224/E224</f>
        <v>790.05365050245</v>
      </c>
      <c r="G224" s="9" t="n">
        <f aca="false">+G204</f>
        <v>789</v>
      </c>
      <c r="H224" s="21" t="n">
        <f aca="false">+G224*E224</f>
        <v>32159.4822</v>
      </c>
      <c r="I224" s="9" t="n">
        <v>8</v>
      </c>
      <c r="J224" s="21" t="n">
        <f aca="false">+I224+H224</f>
        <v>32167.4822</v>
      </c>
      <c r="K224" s="22" t="n">
        <v>0</v>
      </c>
      <c r="L224" s="25" t="n">
        <v>35797</v>
      </c>
      <c r="M224" s="9" t="n">
        <f aca="false">+Data!O149</f>
        <v>57.7325</v>
      </c>
      <c r="N224" s="37" t="n">
        <f aca="false">(1.045^(1/12))</f>
        <v>1.00367480940044</v>
      </c>
      <c r="O224" s="21" t="n">
        <f aca="false">+M224*G224</f>
        <v>45550.9425</v>
      </c>
      <c r="P224" s="21" t="n">
        <f aca="false">K224*N224</f>
        <v>0</v>
      </c>
      <c r="Q224" s="21" t="n">
        <f aca="false">O224+P224</f>
        <v>45550.9425</v>
      </c>
      <c r="R224" s="9"/>
      <c r="S224" s="9"/>
      <c r="T224" s="21" t="n">
        <f aca="false">+P224</f>
        <v>0</v>
      </c>
      <c r="U224" s="9"/>
    </row>
    <row r="225" customFormat="false" ht="12.75" hidden="false" customHeight="false" outlineLevel="0" collapsed="false">
      <c r="A225" s="25" t="n">
        <f aca="false">+A205</f>
        <v>35496</v>
      </c>
      <c r="B225" s="25" t="str">
        <f aca="false">+B205</f>
        <v>AXP</v>
      </c>
      <c r="C225" s="21" t="n">
        <f aca="false">+C205</f>
        <v>23265.5626057843</v>
      </c>
      <c r="D225" s="34" t="n">
        <f aca="false">+C225</f>
        <v>23265.5626057843</v>
      </c>
      <c r="E225" s="9" t="n">
        <f aca="false">+E205</f>
        <v>65.0831</v>
      </c>
      <c r="F225" s="27" t="n">
        <f aca="false">+C225/E225</f>
        <v>357.474714722935</v>
      </c>
      <c r="G225" s="9" t="n">
        <f aca="false">+G205</f>
        <v>357</v>
      </c>
      <c r="H225" s="21" t="n">
        <f aca="false">+G225*E225</f>
        <v>23234.6667</v>
      </c>
      <c r="I225" s="9" t="n">
        <v>8</v>
      </c>
      <c r="J225" s="21" t="n">
        <f aca="false">+I225+H225</f>
        <v>23242.6667</v>
      </c>
      <c r="K225" s="22" t="n">
        <v>0</v>
      </c>
      <c r="L225" s="25" t="n">
        <v>35797</v>
      </c>
      <c r="M225" s="9" t="n">
        <f aca="false">+Data!O150</f>
        <v>87.5241</v>
      </c>
      <c r="N225" s="37" t="n">
        <f aca="false">(1.045^(1/12))</f>
        <v>1.00367480940044</v>
      </c>
      <c r="O225" s="21" t="n">
        <f aca="false">+M225*G225</f>
        <v>31246.1037</v>
      </c>
      <c r="P225" s="21" t="n">
        <f aca="false">K225*N225</f>
        <v>0</v>
      </c>
      <c r="Q225" s="21" t="n">
        <f aca="false">O225+P225</f>
        <v>31246.1037</v>
      </c>
      <c r="R225" s="9"/>
      <c r="S225" s="9"/>
      <c r="T225" s="21" t="n">
        <f aca="false">+P225</f>
        <v>0</v>
      </c>
      <c r="U225" s="9"/>
    </row>
    <row r="226" customFormat="false" ht="12.75" hidden="false" customHeight="false" outlineLevel="0" collapsed="false">
      <c r="A226" s="25" t="n">
        <f aca="false">+A206</f>
        <v>35524</v>
      </c>
      <c r="B226" s="25" t="str">
        <f aca="false">+B206</f>
        <v>MO</v>
      </c>
      <c r="C226" s="21" t="n">
        <f aca="false">+C206</f>
        <v>32870.7454536562</v>
      </c>
      <c r="D226" s="34" t="n">
        <f aca="false">+C226</f>
        <v>32870.7454536562</v>
      </c>
      <c r="E226" s="9" t="n">
        <f aca="false">+E206</f>
        <v>34.6388</v>
      </c>
      <c r="F226" s="27" t="n">
        <f aca="false">+C226/E226</f>
        <v>948.957396146985</v>
      </c>
      <c r="G226" s="9" t="n">
        <f aca="false">+G206</f>
        <v>948</v>
      </c>
      <c r="H226" s="21" t="n">
        <f aca="false">+G226*E226</f>
        <v>32837.5824</v>
      </c>
      <c r="I226" s="9" t="n">
        <v>8</v>
      </c>
      <c r="J226" s="21" t="n">
        <f aca="false">+I226+H226</f>
        <v>32845.5824</v>
      </c>
      <c r="K226" s="22" t="n">
        <v>0</v>
      </c>
      <c r="L226" s="25" t="n">
        <v>35797</v>
      </c>
      <c r="M226" s="9" t="n">
        <f aca="false">+Data!O151</f>
        <v>42.6878</v>
      </c>
      <c r="N226" s="37" t="n">
        <f aca="false">(1.045^(1/12))</f>
        <v>1.00367480940044</v>
      </c>
      <c r="O226" s="21" t="n">
        <f aca="false">+M226*G226</f>
        <v>40468.0344</v>
      </c>
      <c r="P226" s="21" t="n">
        <f aca="false">K226*N226</f>
        <v>0</v>
      </c>
      <c r="Q226" s="21" t="n">
        <f aca="false">O226+P226</f>
        <v>40468.0344</v>
      </c>
      <c r="R226" s="9"/>
      <c r="S226" s="9"/>
      <c r="T226" s="21" t="n">
        <f aca="false">+P226</f>
        <v>0</v>
      </c>
      <c r="U226" s="9"/>
    </row>
    <row r="227" customFormat="false" ht="12.75" hidden="false" customHeight="false" outlineLevel="0" collapsed="false">
      <c r="A227" s="25" t="n">
        <f aca="false">+A207</f>
        <v>35552</v>
      </c>
      <c r="B227" s="25" t="str">
        <f aca="false">+B207</f>
        <v>NB</v>
      </c>
      <c r="C227" s="21" t="n">
        <f aca="false">+C207</f>
        <v>31984.8559738806</v>
      </c>
      <c r="D227" s="34" t="n">
        <f aca="false">+C227</f>
        <v>31984.8559738806</v>
      </c>
      <c r="E227" s="9" t="n">
        <f aca="false">+E207</f>
        <v>62.75</v>
      </c>
      <c r="F227" s="27" t="n">
        <f aca="false">+C227/E227</f>
        <v>509.718820300887</v>
      </c>
      <c r="G227" s="9" t="n">
        <f aca="false">+G207</f>
        <v>509</v>
      </c>
      <c r="H227" s="21" t="n">
        <f aca="false">+G227*E227</f>
        <v>31939.75</v>
      </c>
      <c r="I227" s="9" t="n">
        <v>8</v>
      </c>
      <c r="J227" s="21" t="n">
        <f aca="false">+I227+H227</f>
        <v>31947.75</v>
      </c>
      <c r="K227" s="22" t="n">
        <v>0</v>
      </c>
      <c r="L227" s="25" t="n">
        <v>35797</v>
      </c>
      <c r="M227" s="9" t="n">
        <f aca="false">+Data!O152</f>
        <v>63.6876666666667</v>
      </c>
      <c r="N227" s="37" t="n">
        <f aca="false">(1.045^(1/12))</f>
        <v>1.00367480940044</v>
      </c>
      <c r="O227" s="21" t="n">
        <f aca="false">+M227*G227</f>
        <v>32417.0223333333</v>
      </c>
      <c r="P227" s="21" t="n">
        <f aca="false">K227*N227</f>
        <v>0</v>
      </c>
      <c r="Q227" s="21" t="n">
        <f aca="false">O227+P227</f>
        <v>32417.0223333333</v>
      </c>
      <c r="R227" s="9"/>
      <c r="S227" s="9"/>
      <c r="T227" s="21" t="n">
        <f aca="false">+P227</f>
        <v>0</v>
      </c>
      <c r="U227" s="9"/>
    </row>
    <row r="228" customFormat="false" ht="12.75" hidden="false" customHeight="false" outlineLevel="0" collapsed="false">
      <c r="A228" s="25" t="n">
        <f aca="false">+A208</f>
        <v>35586</v>
      </c>
      <c r="B228" s="25" t="str">
        <f aca="false">+B208</f>
        <v>MSFT</v>
      </c>
      <c r="C228" s="21" t="n">
        <f aca="false">+C208</f>
        <v>38451.8002109385</v>
      </c>
      <c r="D228" s="34" t="n">
        <f aca="false">+C228</f>
        <v>38451.8002109385</v>
      </c>
      <c r="E228" s="9" t="n">
        <f aca="false">+E208</f>
        <v>31.0156</v>
      </c>
      <c r="F228" s="27" t="n">
        <f aca="false">+C228/E228</f>
        <v>1239.75677436318</v>
      </c>
      <c r="G228" s="9" t="n">
        <f aca="false">+G208</f>
        <v>1239</v>
      </c>
      <c r="H228" s="21" t="n">
        <f aca="false">+G228*E228</f>
        <v>38428.3284</v>
      </c>
      <c r="I228" s="9" t="n">
        <v>8</v>
      </c>
      <c r="J228" s="21" t="n">
        <f aca="false">+I228+H228</f>
        <v>38436.3284</v>
      </c>
      <c r="K228" s="22" t="n">
        <v>0</v>
      </c>
      <c r="L228" s="25" t="n">
        <v>35797</v>
      </c>
      <c r="M228" s="9" t="n">
        <f aca="false">+Data!O153</f>
        <v>32.7812</v>
      </c>
      <c r="N228" s="37" t="n">
        <f aca="false">(1.045^(1/12))</f>
        <v>1.00367480940044</v>
      </c>
      <c r="O228" s="21" t="n">
        <f aca="false">+M228*G228</f>
        <v>40615.9068</v>
      </c>
      <c r="P228" s="21" t="n">
        <f aca="false">K228*N228</f>
        <v>0</v>
      </c>
      <c r="Q228" s="21" t="n">
        <f aca="false">O228+P228</f>
        <v>40615.9068</v>
      </c>
      <c r="R228" s="9"/>
      <c r="S228" s="9"/>
      <c r="T228" s="21" t="n">
        <f aca="false">+P228</f>
        <v>0</v>
      </c>
      <c r="U228" s="9"/>
    </row>
    <row r="229" customFormat="false" ht="12.75" hidden="false" customHeight="false" outlineLevel="0" collapsed="false">
      <c r="A229" s="25" t="n">
        <f aca="false">+A209</f>
        <v>35615</v>
      </c>
      <c r="B229" s="25" t="str">
        <f aca="false">+B209</f>
        <v>LLY</v>
      </c>
      <c r="C229" s="21" t="n">
        <f aca="false">+C209</f>
        <v>40451.8331705482</v>
      </c>
      <c r="D229" s="34" t="n">
        <f aca="false">+C229</f>
        <v>40451.8331705482</v>
      </c>
      <c r="E229" s="9" t="n">
        <f aca="false">+E209</f>
        <v>54.6322</v>
      </c>
      <c r="F229" s="27" t="n">
        <f aca="false">+C229/E229</f>
        <v>740.439396007267</v>
      </c>
      <c r="G229" s="9" t="n">
        <f aca="false">+G209</f>
        <v>740</v>
      </c>
      <c r="H229" s="21" t="n">
        <f aca="false">+G229*E229</f>
        <v>40427.828</v>
      </c>
      <c r="I229" s="9" t="n">
        <v>8</v>
      </c>
      <c r="J229" s="21" t="n">
        <f aca="false">+I229+H229</f>
        <v>40435.828</v>
      </c>
      <c r="K229" s="22" t="n">
        <v>0</v>
      </c>
      <c r="L229" s="25" t="n">
        <v>35797</v>
      </c>
      <c r="M229" s="9" t="n">
        <f aca="false">+Data!O154</f>
        <v>67.7643</v>
      </c>
      <c r="N229" s="37" t="n">
        <f aca="false">(1.045^(1/12))</f>
        <v>1.00367480940044</v>
      </c>
      <c r="O229" s="21" t="n">
        <f aca="false">+M229*G229</f>
        <v>50145.582</v>
      </c>
      <c r="P229" s="21" t="n">
        <f aca="false">K229*N229</f>
        <v>0</v>
      </c>
      <c r="Q229" s="21" t="n">
        <f aca="false">O229+P229</f>
        <v>50145.582</v>
      </c>
      <c r="R229" s="9"/>
      <c r="S229" s="9"/>
      <c r="T229" s="21" t="n">
        <f aca="false">+P229</f>
        <v>0</v>
      </c>
      <c r="U229" s="9"/>
    </row>
    <row r="230" customFormat="false" ht="12.75" hidden="false" customHeight="false" outlineLevel="0" collapsed="false">
      <c r="A230" s="25" t="n">
        <f aca="false">+A210</f>
        <v>35643</v>
      </c>
      <c r="B230" s="25" t="str">
        <f aca="false">+B210</f>
        <v>DELL</v>
      </c>
      <c r="C230" s="21" t="n">
        <f aca="false">+C210</f>
        <v>44169.2495763666</v>
      </c>
      <c r="D230" s="34" t="n">
        <f aca="false">+C230</f>
        <v>44169.2495763666</v>
      </c>
      <c r="E230" s="9" t="n">
        <f aca="false">+E210</f>
        <v>10.6406</v>
      </c>
      <c r="F230" s="27" t="n">
        <f aca="false">+C230/E230</f>
        <v>4151.01118135882</v>
      </c>
      <c r="G230" s="9" t="n">
        <f aca="false">+G210</f>
        <v>4150</v>
      </c>
      <c r="H230" s="21" t="n">
        <f aca="false">+G230*E230</f>
        <v>44158.49</v>
      </c>
      <c r="I230" s="9" t="n">
        <v>8</v>
      </c>
      <c r="J230" s="21" t="n">
        <f aca="false">+I230+H230</f>
        <v>44166.49</v>
      </c>
      <c r="K230" s="22" t="n">
        <v>0</v>
      </c>
      <c r="L230" s="25" t="n">
        <v>35797</v>
      </c>
      <c r="M230" s="9" t="n">
        <f aca="false">+Data!O155</f>
        <v>10.7188</v>
      </c>
      <c r="N230" s="37" t="n">
        <f aca="false">(1.045^(1/12))</f>
        <v>1.00367480940044</v>
      </c>
      <c r="O230" s="21" t="n">
        <f aca="false">+M230*G230</f>
        <v>44483.02</v>
      </c>
      <c r="P230" s="21" t="n">
        <f aca="false">K230*N230</f>
        <v>0</v>
      </c>
      <c r="Q230" s="21" t="n">
        <f aca="false">O230+P230</f>
        <v>44483.02</v>
      </c>
      <c r="R230" s="9"/>
      <c r="S230" s="9"/>
      <c r="T230" s="21" t="n">
        <f aca="false">+P230</f>
        <v>0</v>
      </c>
      <c r="U230" s="9"/>
    </row>
    <row r="231" customFormat="false" ht="12.75" hidden="false" customHeight="false" outlineLevel="0" collapsed="false">
      <c r="A231" s="25" t="n">
        <f aca="false">+A211</f>
        <v>35678</v>
      </c>
      <c r="B231" s="25" t="str">
        <f aca="false">+B211</f>
        <v>CA</v>
      </c>
      <c r="C231" s="21" t="n">
        <f aca="false">+C211</f>
        <v>43339.0778482355</v>
      </c>
      <c r="D231" s="34" t="n">
        <f aca="false">+C231</f>
        <v>43339.0778482355</v>
      </c>
      <c r="E231" s="9" t="n">
        <f aca="false">+E211</f>
        <v>46.0584</v>
      </c>
      <c r="F231" s="27" t="n">
        <f aca="false">+C231/E231</f>
        <v>940.959257122165</v>
      </c>
      <c r="G231" s="9" t="n">
        <f aca="false">+G211</f>
        <v>940</v>
      </c>
      <c r="H231" s="21" t="n">
        <f aca="false">+G231*E231</f>
        <v>43294.896</v>
      </c>
      <c r="I231" s="9" t="n">
        <v>8</v>
      </c>
      <c r="J231" s="21" t="n">
        <f aca="false">+I231+H231</f>
        <v>43302.896</v>
      </c>
      <c r="K231" s="22" t="n">
        <v>0</v>
      </c>
      <c r="L231" s="25" t="n">
        <v>35797</v>
      </c>
      <c r="M231" s="9" t="n">
        <f aca="false">+Data!O156</f>
        <v>54.4284</v>
      </c>
      <c r="N231" s="37" t="n">
        <f aca="false">(1.045^(1/12))</f>
        <v>1.00367480940044</v>
      </c>
      <c r="O231" s="21" t="n">
        <f aca="false">+M231*G231</f>
        <v>51162.696</v>
      </c>
      <c r="P231" s="21" t="n">
        <f aca="false">K231*N231</f>
        <v>0</v>
      </c>
      <c r="Q231" s="21" t="n">
        <f aca="false">O231+P231</f>
        <v>51162.696</v>
      </c>
      <c r="R231" s="9"/>
      <c r="S231" s="9"/>
      <c r="T231" s="21" t="n">
        <f aca="false">+P231</f>
        <v>0</v>
      </c>
      <c r="U231" s="9"/>
    </row>
    <row r="232" customFormat="false" ht="12.75" hidden="false" customHeight="false" outlineLevel="0" collapsed="false">
      <c r="A232" s="25" t="n">
        <f aca="false">+A212</f>
        <v>35706</v>
      </c>
      <c r="B232" s="25" t="str">
        <f aca="false">+B212</f>
        <v>CPQ</v>
      </c>
      <c r="C232" s="21" t="n">
        <f aca="false">+C212</f>
        <v>46488.2208354037</v>
      </c>
      <c r="D232" s="34" t="n">
        <f aca="false">+C232</f>
        <v>46488.2208354037</v>
      </c>
      <c r="E232" s="9" t="n">
        <f aca="false">+E212</f>
        <v>37.7513</v>
      </c>
      <c r="F232" s="27" t="n">
        <f aca="false">+C232/E232</f>
        <v>1231.43364163363</v>
      </c>
      <c r="G232" s="9" t="n">
        <f aca="false">+G212</f>
        <v>1231</v>
      </c>
      <c r="H232" s="21" t="n">
        <f aca="false">+G232*E232</f>
        <v>46471.8503</v>
      </c>
      <c r="I232" s="9" t="n">
        <v>8</v>
      </c>
      <c r="J232" s="21" t="n">
        <f aca="false">+I232+H232</f>
        <v>46479.8503</v>
      </c>
      <c r="K232" s="22" t="n">
        <v>0</v>
      </c>
      <c r="L232" s="25" t="n">
        <v>35797</v>
      </c>
      <c r="M232" s="9" t="n">
        <f aca="false">+Data!O157</f>
        <v>29.7073</v>
      </c>
      <c r="N232" s="37" t="n">
        <f aca="false">(1.045^(1/12))</f>
        <v>1.00367480940044</v>
      </c>
      <c r="O232" s="21" t="n">
        <f aca="false">+M232*G232</f>
        <v>36569.6863</v>
      </c>
      <c r="P232" s="21" t="n">
        <f aca="false">K232*N232</f>
        <v>0</v>
      </c>
      <c r="Q232" s="21" t="n">
        <f aca="false">O232+P232</f>
        <v>36569.6863</v>
      </c>
      <c r="R232" s="9"/>
      <c r="S232" s="9"/>
      <c r="T232" s="21" t="n">
        <f aca="false">+P232</f>
        <v>0</v>
      </c>
      <c r="U232" s="9"/>
    </row>
    <row r="233" customFormat="false" ht="12.75" hidden="false" customHeight="false" outlineLevel="0" collapsed="false">
      <c r="A233" s="25" t="n">
        <f aca="false">+A213</f>
        <v>35741</v>
      </c>
      <c r="B233" s="25" t="str">
        <f aca="false">+B213</f>
        <v>GPS</v>
      </c>
      <c r="C233" s="21" t="n">
        <f aca="false">+D213</f>
        <v>43974.2112452508</v>
      </c>
      <c r="D233" s="34" t="n">
        <f aca="false">+C233</f>
        <v>43974.2112452508</v>
      </c>
      <c r="E233" s="9" t="n">
        <f aca="false">+E213</f>
        <v>15.8551</v>
      </c>
      <c r="F233" s="27" t="n">
        <f aca="false">+C233/E233</f>
        <v>2773.50576440709</v>
      </c>
      <c r="G233" s="9" t="n">
        <f aca="false">+G213</f>
        <v>2773</v>
      </c>
      <c r="H233" s="21" t="n">
        <f aca="false">+G233*E233</f>
        <v>43966.1923</v>
      </c>
      <c r="I233" s="9" t="n">
        <v>8</v>
      </c>
      <c r="J233" s="21" t="n">
        <f aca="false">+I233+H233</f>
        <v>43974.1923</v>
      </c>
      <c r="K233" s="22" t="n">
        <v>0</v>
      </c>
      <c r="L233" s="25" t="n">
        <v>35797</v>
      </c>
      <c r="M233" s="9" t="n">
        <f aca="false">+Data!O158</f>
        <v>15.4615</v>
      </c>
      <c r="N233" s="37" t="n">
        <f aca="false">(1.045^(1/12))</f>
        <v>1.00367480940044</v>
      </c>
      <c r="O233" s="21" t="n">
        <f aca="false">+M233*G233</f>
        <v>42874.7395</v>
      </c>
      <c r="P233" s="21" t="n">
        <f aca="false">K233*N233</f>
        <v>0</v>
      </c>
      <c r="Q233" s="21" t="n">
        <f aca="false">O233+P233</f>
        <v>42874.7395</v>
      </c>
      <c r="R233" s="9"/>
      <c r="S233" s="9"/>
      <c r="T233" s="21" t="n">
        <f aca="false">+P233</f>
        <v>0</v>
      </c>
      <c r="U233" s="9"/>
    </row>
    <row r="234" customFormat="false" ht="12.75" hidden="false" customHeight="false" outlineLevel="0" collapsed="false">
      <c r="A234" s="25" t="n">
        <f aca="false">+L214</f>
        <v>35769</v>
      </c>
      <c r="B234" s="25" t="s">
        <v>146</v>
      </c>
      <c r="C234" s="21" t="n">
        <f aca="false">1000+O214+P218-8</f>
        <v>78252.2381284936</v>
      </c>
      <c r="D234" s="34" t="n">
        <f aca="false">+P217/12+1000-8</f>
        <v>46328.9567857078</v>
      </c>
      <c r="E234" s="9" t="n">
        <f aca="false">+Data!M159</f>
        <v>14.75</v>
      </c>
      <c r="F234" s="27" t="n">
        <f aca="false">+D234/E234</f>
        <v>3140.94622275985</v>
      </c>
      <c r="G234" s="9" t="n">
        <v>3140</v>
      </c>
      <c r="H234" s="21" t="n">
        <f aca="false">+G234*E234</f>
        <v>46315</v>
      </c>
      <c r="I234" s="9" t="n">
        <v>8</v>
      </c>
      <c r="J234" s="21" t="n">
        <f aca="false">+I234+H234</f>
        <v>46323</v>
      </c>
      <c r="K234" s="22" t="n">
        <f aca="false">+C234-J234</f>
        <v>31929.2381284936</v>
      </c>
      <c r="L234" s="25" t="n">
        <v>35797</v>
      </c>
      <c r="M234" s="9" t="n">
        <f aca="false">+Data!O159</f>
        <v>14.6875</v>
      </c>
      <c r="N234" s="37" t="n">
        <f aca="false">(1.045^(1/12))</f>
        <v>1.00367480940044</v>
      </c>
      <c r="O234" s="21" t="n">
        <f aca="false">+M234*G234</f>
        <v>46118.75</v>
      </c>
      <c r="P234" s="21" t="n">
        <f aca="false">K234*N234</f>
        <v>32046.571992917</v>
      </c>
      <c r="Q234" s="21" t="n">
        <f aca="false">O234+P234</f>
        <v>78165.321992917</v>
      </c>
      <c r="R234" s="9"/>
      <c r="S234" s="9"/>
      <c r="T234" s="21" t="n">
        <f aca="false">+P234</f>
        <v>32046.571992917</v>
      </c>
      <c r="U234" s="9"/>
    </row>
    <row r="235" customFormat="false" ht="12.75" hidden="false" customHeight="false" outlineLevel="0" collapsed="false">
      <c r="A235" s="25"/>
      <c r="B235" s="9"/>
      <c r="C235" s="21"/>
      <c r="D235" s="21"/>
      <c r="E235" s="9"/>
      <c r="F235" s="27"/>
      <c r="G235" s="9"/>
      <c r="H235" s="21"/>
      <c r="I235" s="9"/>
      <c r="J235" s="21"/>
      <c r="K235" s="22"/>
      <c r="L235" s="25"/>
      <c r="M235" s="9"/>
      <c r="N235" s="9"/>
      <c r="O235" s="21"/>
      <c r="P235" s="21"/>
      <c r="Q235" s="21"/>
      <c r="R235" s="9"/>
      <c r="S235" s="9"/>
      <c r="T235" s="21"/>
      <c r="U235" s="9"/>
    </row>
    <row r="236" customFormat="false" ht="12.75" hidden="false" customHeight="false" outlineLevel="0" collapsed="false">
      <c r="A236" s="9"/>
      <c r="B236" s="9"/>
      <c r="C236" s="30" t="n">
        <f aca="false">+C216+1000</f>
        <v>132000</v>
      </c>
      <c r="D236" s="30"/>
      <c r="E236" s="9"/>
      <c r="F236" s="27"/>
      <c r="G236" s="9"/>
      <c r="H236" s="21"/>
      <c r="I236" s="9"/>
      <c r="J236" s="21"/>
      <c r="K236" s="22"/>
      <c r="L236" s="9"/>
      <c r="M236" s="9"/>
      <c r="N236" s="9"/>
      <c r="O236" s="21" t="s">
        <v>41</v>
      </c>
      <c r="P236" s="21" t="n">
        <f aca="false">SUM(Q223:Q235)/C236</f>
        <v>4.04853088732008</v>
      </c>
      <c r="Q236" s="21" t="n">
        <f aca="false">(P236-1)*100</f>
        <v>304.853088732008</v>
      </c>
      <c r="R236" s="9" t="s">
        <v>42</v>
      </c>
      <c r="S236" s="9"/>
      <c r="T236" s="21"/>
      <c r="U236" s="9"/>
    </row>
    <row r="237" customFormat="false" ht="12.75" hidden="false" customHeight="false" outlineLevel="0" collapsed="false">
      <c r="A237" s="9"/>
      <c r="B237" s="9"/>
      <c r="C237" s="21"/>
      <c r="D237" s="21"/>
      <c r="E237" s="9"/>
      <c r="F237" s="27"/>
      <c r="G237" s="9"/>
      <c r="H237" s="21"/>
      <c r="I237" s="9"/>
      <c r="J237" s="21"/>
      <c r="K237" s="22"/>
      <c r="L237" s="9"/>
      <c r="M237" s="9"/>
      <c r="N237" s="9"/>
      <c r="O237" s="21" t="s">
        <v>43</v>
      </c>
      <c r="P237" s="21" t="n">
        <f aca="false">SUM(Q223:Q235)</f>
        <v>534406.07712625</v>
      </c>
      <c r="Q237" s="21"/>
      <c r="R237" s="9"/>
      <c r="S237" s="9"/>
      <c r="T237" s="21"/>
      <c r="U237" s="9"/>
    </row>
    <row r="238" customFormat="false" ht="12.75" hidden="false" customHeight="false" outlineLevel="0" collapsed="false">
      <c r="A238" s="9"/>
      <c r="B238" s="9"/>
      <c r="C238" s="9"/>
      <c r="D238" s="9"/>
      <c r="E238" s="21"/>
      <c r="F238" s="27"/>
      <c r="G238" s="9"/>
      <c r="H238" s="21"/>
      <c r="I238" s="9"/>
      <c r="J238" s="21"/>
      <c r="K238" s="22"/>
      <c r="L238" s="9"/>
      <c r="M238" s="9"/>
      <c r="N238" s="9"/>
      <c r="O238" s="21" t="s">
        <v>44</v>
      </c>
      <c r="P238" s="21" t="n">
        <f aca="false">SUM(T223:T235)</f>
        <v>32046.571992917</v>
      </c>
      <c r="Q238" s="21"/>
      <c r="R238" s="9"/>
      <c r="S238" s="9"/>
      <c r="T238" s="21"/>
      <c r="U238" s="9"/>
    </row>
    <row r="239" customFormat="false" ht="12.75" hidden="false" customHeight="false" outlineLevel="0" collapsed="false">
      <c r="A239" s="25"/>
      <c r="B239" s="9"/>
      <c r="C239" s="21"/>
      <c r="D239" s="21"/>
      <c r="E239" s="31"/>
      <c r="F239" s="27"/>
      <c r="G239" s="9"/>
      <c r="H239" s="9"/>
      <c r="I239" s="9"/>
      <c r="J239" s="9"/>
      <c r="K239" s="22"/>
      <c r="L239" s="9"/>
      <c r="M239" s="9"/>
      <c r="N239" s="9"/>
      <c r="O239" s="9"/>
      <c r="P239" s="9"/>
      <c r="Q239" s="9"/>
      <c r="R239" s="9"/>
      <c r="S239" s="9"/>
      <c r="T239" s="9"/>
      <c r="U239" s="9"/>
    </row>
    <row r="240" customFormat="false" ht="12.75" hidden="false" customHeight="false" outlineLevel="0" collapsed="false">
      <c r="A240" s="9"/>
      <c r="B240" s="9"/>
      <c r="C240" s="21"/>
      <c r="D240" s="21"/>
      <c r="E240" s="9"/>
      <c r="F240" s="27"/>
      <c r="G240" s="9"/>
      <c r="H240" s="9"/>
      <c r="I240" s="9"/>
      <c r="J240" s="9"/>
      <c r="K240" s="22"/>
      <c r="L240" s="9"/>
      <c r="M240" s="9"/>
      <c r="N240" s="9"/>
      <c r="O240" s="9"/>
      <c r="P240" s="9"/>
      <c r="Q240" s="9"/>
      <c r="R240" s="9"/>
      <c r="S240" s="9"/>
      <c r="T240" s="9"/>
      <c r="U240" s="9"/>
    </row>
    <row r="241" customFormat="false" ht="12.75" hidden="false" customHeight="false" outlineLevel="0" collapsed="false">
      <c r="A241" s="9"/>
      <c r="B241" s="9"/>
      <c r="C241" s="21"/>
      <c r="D241" s="21"/>
      <c r="E241" s="9"/>
      <c r="F241" s="27"/>
      <c r="G241" s="9"/>
      <c r="H241" s="9"/>
      <c r="I241" s="9"/>
      <c r="J241" s="9"/>
      <c r="K241" s="22"/>
      <c r="L241" s="9"/>
      <c r="M241" s="9"/>
      <c r="N241" s="9"/>
      <c r="O241" s="19" t="n">
        <f aca="false">+(P237-SUM(J223:J234))/SUM(J223:J234)</f>
        <v>0.172887229357745</v>
      </c>
      <c r="P241" s="9"/>
      <c r="Q241" s="9"/>
      <c r="R241" s="9"/>
      <c r="S241" s="9"/>
      <c r="T241" s="9"/>
      <c r="U241" s="9"/>
    </row>
    <row r="242" customFormat="false" ht="12.75" hidden="false" customHeight="false" outlineLevel="0" collapsed="false">
      <c r="A242" s="9"/>
      <c r="B242" s="9"/>
      <c r="C242" s="21"/>
      <c r="D242" s="21"/>
      <c r="E242" s="9"/>
      <c r="F242" s="27"/>
      <c r="G242" s="9"/>
      <c r="H242" s="9"/>
      <c r="I242" s="9"/>
      <c r="J242" s="9"/>
      <c r="K242" s="22"/>
      <c r="L242" s="20"/>
      <c r="M242" s="9"/>
      <c r="N242" s="20"/>
      <c r="O242" s="21" t="n">
        <f aca="false">+P237-'1996'!P237</f>
        <v>158252.119788908</v>
      </c>
      <c r="P242" s="9"/>
      <c r="Q242" s="9"/>
      <c r="R242" s="9"/>
      <c r="S242" s="9"/>
      <c r="T242" s="9"/>
      <c r="U242" s="9"/>
    </row>
    <row r="243" customFormat="false" ht="12.75" hidden="false" customHeight="false" outlineLevel="0" collapsed="false">
      <c r="A243" s="25"/>
      <c r="B243" s="21"/>
      <c r="C243" s="21"/>
      <c r="D243" s="21"/>
      <c r="E243" s="9"/>
      <c r="F243" s="27"/>
      <c r="G243" s="9"/>
      <c r="H243" s="9"/>
      <c r="I243" s="9"/>
      <c r="J243" s="9"/>
      <c r="K243" s="22"/>
      <c r="L243" s="20"/>
      <c r="M243" s="9"/>
      <c r="N243" s="20"/>
      <c r="O243" s="9" t="n">
        <f aca="false">+O242/12000</f>
        <v>13.1876766490757</v>
      </c>
      <c r="P243" s="19" t="n">
        <f aca="false">+O243-1</f>
        <v>12.1876766490757</v>
      </c>
      <c r="Q243" s="9"/>
      <c r="R243" s="9"/>
      <c r="S243" s="9"/>
      <c r="T243" s="9"/>
      <c r="U243" s="9"/>
    </row>
    <row r="244" customFormat="false" ht="12.75" hidden="false" customHeight="false" outlineLevel="0" collapsed="false">
      <c r="A244" s="25"/>
      <c r="B244" s="21"/>
      <c r="C244" s="21"/>
      <c r="D244" s="21"/>
      <c r="E244" s="9"/>
      <c r="F244" s="27"/>
      <c r="G244" s="9"/>
      <c r="H244" s="9"/>
      <c r="I244" s="9"/>
      <c r="J244" s="9"/>
      <c r="K244" s="22"/>
      <c r="L244" s="20"/>
      <c r="M244" s="9"/>
      <c r="N244" s="20"/>
      <c r="O244" s="9"/>
      <c r="P244" s="9"/>
      <c r="Q244" s="9"/>
      <c r="R244" s="9"/>
      <c r="S244" s="9"/>
      <c r="T244" s="9"/>
      <c r="U244" s="9"/>
    </row>
    <row r="245" customFormat="false" ht="12.75" hidden="false" customHeight="false" outlineLevel="0" collapsed="false">
      <c r="A245" s="25"/>
      <c r="B245" s="21"/>
      <c r="C245" s="21"/>
      <c r="D245" s="21"/>
      <c r="E245" s="9"/>
      <c r="F245" s="27"/>
      <c r="G245" s="9"/>
      <c r="H245" s="9"/>
      <c r="I245" s="9"/>
      <c r="J245" s="9"/>
      <c r="K245" s="22"/>
      <c r="L245" s="20"/>
      <c r="M245" s="9"/>
      <c r="N245" s="20"/>
      <c r="O245" s="9"/>
      <c r="P245" s="9"/>
      <c r="Q245" s="9"/>
      <c r="R245" s="9"/>
      <c r="S245" s="9"/>
      <c r="T245" s="9"/>
      <c r="U245" s="9"/>
    </row>
    <row r="246" customFormat="false" ht="12.75" hidden="false" customHeight="false" outlineLevel="0" collapsed="false">
      <c r="A246" s="25"/>
      <c r="B246" s="21"/>
      <c r="C246" s="21"/>
      <c r="D246" s="21"/>
      <c r="E246" s="9"/>
      <c r="F246" s="27"/>
      <c r="G246" s="9"/>
      <c r="H246" s="9"/>
      <c r="I246" s="9"/>
      <c r="J246" s="9"/>
      <c r="K246" s="22"/>
      <c r="L246" s="20"/>
      <c r="M246" s="9"/>
      <c r="N246" s="20"/>
      <c r="O246" s="9"/>
      <c r="P246" s="9"/>
      <c r="Q246" s="9"/>
      <c r="R246" s="9"/>
      <c r="S246" s="9"/>
      <c r="T246" s="9"/>
      <c r="U246" s="9"/>
    </row>
    <row r="247" customFormat="false" ht="12.75" hidden="false" customHeight="false" outlineLevel="0" collapsed="false">
      <c r="A247" s="25"/>
      <c r="B247" s="21"/>
      <c r="C247" s="21"/>
      <c r="D247" s="21"/>
      <c r="E247" s="9"/>
      <c r="F247" s="27"/>
      <c r="G247" s="9"/>
      <c r="H247" s="9"/>
      <c r="I247" s="9"/>
      <c r="J247" s="9"/>
      <c r="K247" s="22"/>
      <c r="L247" s="20"/>
      <c r="M247" s="9"/>
      <c r="N247" s="20"/>
      <c r="O247" s="9"/>
      <c r="P247" s="9"/>
      <c r="Q247" s="9"/>
      <c r="R247" s="9"/>
      <c r="S247" s="9"/>
      <c r="T247" s="9"/>
      <c r="U247" s="9"/>
    </row>
    <row r="248" customFormat="false" ht="12.75" hidden="false" customHeight="false" outlineLevel="0" collapsed="false">
      <c r="A248" s="25"/>
      <c r="B248" s="21"/>
      <c r="C248" s="21"/>
      <c r="D248" s="21"/>
      <c r="E248" s="9"/>
      <c r="F248" s="27"/>
      <c r="G248" s="9"/>
      <c r="H248" s="9"/>
      <c r="I248" s="9"/>
      <c r="J248" s="9"/>
      <c r="K248" s="22"/>
      <c r="L248" s="25"/>
      <c r="M248" s="9"/>
      <c r="N248" s="9"/>
      <c r="O248" s="9"/>
      <c r="P248" s="9"/>
      <c r="Q248" s="9"/>
      <c r="R248" s="9"/>
      <c r="S248" s="9"/>
      <c r="T248" s="9"/>
      <c r="U248" s="9"/>
    </row>
    <row r="249" customFormat="false" ht="12.75" hidden="false" customHeight="false" outlineLevel="0" collapsed="false">
      <c r="A249" s="25"/>
      <c r="B249" s="21"/>
      <c r="C249" s="21"/>
      <c r="D249" s="21"/>
      <c r="E249" s="9"/>
      <c r="F249" s="27"/>
      <c r="G249" s="9"/>
      <c r="H249" s="9"/>
      <c r="I249" s="9"/>
      <c r="J249" s="9"/>
      <c r="K249" s="22"/>
      <c r="L249" s="25"/>
      <c r="M249" s="9"/>
      <c r="N249" s="9"/>
      <c r="O249" s="9"/>
      <c r="P249" s="9"/>
      <c r="Q249" s="9"/>
      <c r="R249" s="9"/>
      <c r="S249" s="9"/>
      <c r="T249" s="9"/>
      <c r="U249" s="9"/>
    </row>
    <row r="250" customFormat="false" ht="12.75" hidden="false" customHeight="false" outlineLevel="0" collapsed="false">
      <c r="A250" s="25"/>
      <c r="B250" s="21"/>
      <c r="C250" s="21"/>
      <c r="D250" s="21"/>
      <c r="E250" s="9"/>
      <c r="F250" s="27"/>
      <c r="G250" s="9"/>
      <c r="H250" s="9"/>
      <c r="I250" s="9"/>
      <c r="J250" s="9"/>
      <c r="K250" s="22"/>
      <c r="L250" s="25"/>
      <c r="M250" s="9"/>
      <c r="N250" s="9"/>
      <c r="O250" s="9"/>
      <c r="P250" s="9"/>
      <c r="Q250" s="9"/>
      <c r="R250" s="9"/>
      <c r="S250" s="9"/>
      <c r="T250" s="9"/>
      <c r="U250" s="9"/>
    </row>
    <row r="251" customFormat="false" ht="12.75" hidden="false" customHeight="false" outlineLevel="0" collapsed="false">
      <c r="A251" s="25"/>
      <c r="B251" s="21"/>
      <c r="C251" s="21"/>
      <c r="D251" s="21"/>
      <c r="E251" s="9"/>
      <c r="F251" s="27"/>
      <c r="G251" s="9"/>
      <c r="H251" s="9"/>
      <c r="I251" s="9"/>
      <c r="J251" s="9"/>
      <c r="K251" s="22"/>
      <c r="L251" s="25"/>
      <c r="M251" s="9"/>
      <c r="N251" s="9"/>
      <c r="O251" s="9"/>
      <c r="P251" s="9"/>
      <c r="Q251" s="9"/>
      <c r="R251" s="9"/>
      <c r="S251" s="9"/>
      <c r="T251" s="9"/>
      <c r="U251" s="9"/>
    </row>
    <row r="252" customFormat="false" ht="12.75" hidden="false" customHeight="false" outlineLevel="0" collapsed="false">
      <c r="A252" s="25"/>
      <c r="B252" s="21"/>
      <c r="C252" s="21"/>
      <c r="D252" s="21"/>
      <c r="E252" s="9"/>
      <c r="F252" s="27"/>
      <c r="G252" s="9"/>
      <c r="H252" s="9"/>
      <c r="I252" s="9"/>
      <c r="J252" s="9"/>
      <c r="K252" s="22"/>
      <c r="L252" s="25"/>
      <c r="M252" s="9"/>
      <c r="N252" s="9"/>
      <c r="O252" s="9"/>
      <c r="P252" s="9"/>
      <c r="Q252" s="9"/>
      <c r="R252" s="9"/>
      <c r="S252" s="9"/>
      <c r="T252" s="9"/>
      <c r="U252" s="9"/>
    </row>
    <row r="253" customFormat="false" ht="12.75" hidden="false" customHeight="false" outlineLevel="0" collapsed="false">
      <c r="A253" s="25"/>
      <c r="B253" s="21"/>
      <c r="C253" s="21"/>
      <c r="D253" s="21"/>
      <c r="E253" s="9"/>
      <c r="F253" s="27"/>
      <c r="G253" s="9"/>
      <c r="H253" s="9"/>
      <c r="I253" s="9"/>
      <c r="J253" s="9"/>
      <c r="K253" s="22"/>
      <c r="L253" s="9"/>
      <c r="M253" s="9"/>
      <c r="N253" s="9"/>
      <c r="O253" s="9"/>
      <c r="P253" s="9"/>
      <c r="Q253" s="9"/>
      <c r="R253" s="9"/>
      <c r="S253" s="9"/>
      <c r="T253" s="9"/>
      <c r="U253" s="9"/>
    </row>
    <row r="254" customFormat="false" ht="12.75" hidden="false" customHeight="false" outlineLevel="0" collapsed="false">
      <c r="A254" s="25"/>
      <c r="B254" s="21"/>
      <c r="C254" s="21"/>
      <c r="D254" s="21"/>
      <c r="E254" s="9"/>
      <c r="F254" s="27"/>
      <c r="G254" s="9"/>
      <c r="H254" s="9"/>
      <c r="I254" s="9"/>
      <c r="J254" s="9"/>
      <c r="K254" s="22"/>
      <c r="L254" s="9"/>
      <c r="M254" s="9"/>
      <c r="N254" s="9"/>
      <c r="O254" s="9"/>
      <c r="P254" s="9"/>
      <c r="Q254" s="9"/>
      <c r="R254" s="9"/>
      <c r="S254" s="9"/>
      <c r="T254" s="9"/>
      <c r="U254" s="9"/>
    </row>
    <row r="255" customFormat="false" ht="12.75" hidden="false" customHeight="false" outlineLevel="0" collapsed="false">
      <c r="A255" s="25"/>
      <c r="B255" s="21"/>
      <c r="C255" s="21"/>
      <c r="D255" s="21"/>
      <c r="E255" s="9"/>
      <c r="F255" s="27"/>
      <c r="G255" s="9"/>
      <c r="H255" s="9"/>
      <c r="I255" s="9"/>
      <c r="J255" s="9"/>
      <c r="K255" s="22"/>
      <c r="L255" s="9"/>
      <c r="M255" s="9"/>
      <c r="N255" s="9"/>
      <c r="O255" s="9"/>
      <c r="P255" s="9"/>
      <c r="Q255" s="9"/>
      <c r="R255" s="9"/>
      <c r="S255" s="9"/>
      <c r="T255" s="9"/>
      <c r="U255" s="9"/>
    </row>
    <row r="256" customFormat="false" ht="12.75" hidden="false" customHeight="false" outlineLevel="0" collapsed="false">
      <c r="A256" s="9"/>
      <c r="B256" s="19"/>
      <c r="C256" s="21"/>
      <c r="D256" s="21"/>
      <c r="E256" s="9"/>
      <c r="F256" s="27"/>
      <c r="G256" s="9"/>
      <c r="H256" s="9"/>
      <c r="I256" s="9"/>
      <c r="J256" s="9"/>
      <c r="K256" s="22"/>
      <c r="L256" s="9"/>
      <c r="M256" s="9"/>
      <c r="N256" s="9"/>
      <c r="O256" s="9"/>
      <c r="P256" s="9"/>
      <c r="Q256" s="9"/>
      <c r="R256" s="9"/>
      <c r="S256" s="9"/>
      <c r="T256" s="9"/>
      <c r="U256" s="9"/>
    </row>
    <row r="257" customFormat="false" ht="12.75" hidden="false" customHeight="false" outlineLevel="0" collapsed="false">
      <c r="A257" s="9"/>
      <c r="B257" s="9"/>
      <c r="C257" s="21"/>
      <c r="D257" s="21"/>
      <c r="E257" s="9"/>
      <c r="F257" s="27"/>
      <c r="G257" s="9"/>
      <c r="H257" s="9"/>
      <c r="I257" s="9"/>
      <c r="J257" s="9"/>
      <c r="K257" s="22"/>
      <c r="L257" s="9"/>
      <c r="M257" s="9"/>
      <c r="N257" s="9"/>
      <c r="O257" s="9"/>
      <c r="P257" s="9"/>
      <c r="Q257" s="9"/>
      <c r="R257" s="9"/>
      <c r="S257" s="9"/>
      <c r="T257" s="9"/>
      <c r="U257" s="9"/>
    </row>
    <row r="258" customFormat="false" ht="12.75" hidden="false" customHeight="false" outlineLevel="0" collapsed="false">
      <c r="A258" s="9"/>
      <c r="B258" s="9"/>
      <c r="C258" s="21"/>
      <c r="D258" s="21"/>
      <c r="E258" s="9"/>
      <c r="F258" s="27"/>
      <c r="G258" s="9"/>
      <c r="H258" s="9"/>
      <c r="I258" s="9"/>
      <c r="J258" s="9"/>
      <c r="K258" s="22"/>
      <c r="L258" s="9"/>
      <c r="M258" s="9"/>
      <c r="N258" s="9"/>
      <c r="O258" s="9"/>
      <c r="P258" s="9"/>
      <c r="Q258" s="9"/>
      <c r="R258" s="9"/>
      <c r="S258" s="9"/>
      <c r="T258" s="9"/>
      <c r="U258" s="9"/>
    </row>
    <row r="259" customFormat="false" ht="12.75" hidden="false" customHeight="false" outlineLevel="0" collapsed="false">
      <c r="A259" s="9"/>
      <c r="B259" s="9"/>
      <c r="C259" s="21"/>
      <c r="D259" s="21"/>
      <c r="E259" s="9"/>
      <c r="F259" s="27"/>
      <c r="G259" s="9"/>
      <c r="H259" s="9"/>
      <c r="I259" s="9"/>
      <c r="J259" s="9"/>
      <c r="K259" s="22"/>
      <c r="L259" s="9"/>
      <c r="M259" s="9"/>
      <c r="N259" s="9"/>
      <c r="O259" s="9"/>
      <c r="P259" s="9"/>
      <c r="Q259" s="9"/>
      <c r="R259" s="9"/>
      <c r="S259" s="9"/>
      <c r="T259" s="9"/>
      <c r="U259" s="9"/>
    </row>
    <row r="260" customFormat="false" ht="12.75" hidden="false" customHeight="false" outlineLevel="0" collapsed="false">
      <c r="A260" s="9"/>
      <c r="B260" s="9"/>
      <c r="C260" s="21"/>
      <c r="D260" s="21"/>
      <c r="E260" s="9"/>
      <c r="F260" s="27"/>
      <c r="G260" s="9"/>
      <c r="H260" s="9"/>
      <c r="I260" s="9"/>
      <c r="J260" s="9"/>
      <c r="K260" s="22"/>
      <c r="L260" s="9"/>
      <c r="M260" s="9"/>
      <c r="N260" s="9"/>
      <c r="O260" s="9"/>
      <c r="P260" s="9"/>
      <c r="Q260" s="9"/>
      <c r="R260" s="9"/>
      <c r="S260" s="9"/>
      <c r="T260" s="9"/>
      <c r="U260" s="9"/>
    </row>
    <row r="261" customFormat="false" ht="12.75" hidden="false" customHeight="false" outlineLevel="0" collapsed="false">
      <c r="A261" s="9"/>
      <c r="B261" s="9"/>
      <c r="C261" s="21"/>
      <c r="D261" s="21"/>
      <c r="E261" s="9"/>
      <c r="F261" s="27"/>
      <c r="G261" s="9"/>
      <c r="H261" s="9"/>
      <c r="I261" s="9"/>
      <c r="J261" s="9"/>
      <c r="K261" s="22"/>
      <c r="L261" s="9"/>
      <c r="M261" s="9"/>
      <c r="N261" s="9"/>
      <c r="O261" s="9"/>
      <c r="P261" s="9"/>
      <c r="Q261" s="9"/>
      <c r="R261" s="9"/>
      <c r="S261" s="9"/>
      <c r="T261" s="9"/>
      <c r="U261" s="9"/>
    </row>
    <row r="262" customFormat="false" ht="12.75" hidden="false" customHeight="false" outlineLevel="0" collapsed="false">
      <c r="A262" s="9"/>
      <c r="B262" s="9"/>
      <c r="C262" s="21"/>
      <c r="D262" s="21"/>
      <c r="E262" s="9"/>
      <c r="F262" s="27"/>
      <c r="G262" s="9"/>
      <c r="H262" s="9"/>
      <c r="I262" s="9"/>
      <c r="J262" s="9"/>
      <c r="K262" s="22"/>
      <c r="L262" s="9"/>
      <c r="M262" s="9"/>
      <c r="N262" s="9"/>
      <c r="O262" s="9"/>
      <c r="P262" s="9"/>
      <c r="Q262" s="9"/>
      <c r="R262" s="9"/>
      <c r="S262" s="9"/>
      <c r="T262" s="9"/>
      <c r="U262" s="9"/>
    </row>
    <row r="263" customFormat="false" ht="12.75" hidden="false" customHeight="false" outlineLevel="0" collapsed="false">
      <c r="A263" s="9"/>
      <c r="B263" s="9"/>
      <c r="C263" s="21"/>
      <c r="D263" s="21"/>
      <c r="E263" s="9"/>
      <c r="F263" s="27"/>
      <c r="G263" s="9"/>
      <c r="H263" s="9"/>
      <c r="I263" s="9"/>
      <c r="J263" s="9"/>
      <c r="K263" s="22"/>
      <c r="L263" s="9"/>
      <c r="M263" s="9"/>
      <c r="N263" s="9"/>
      <c r="O263" s="9"/>
      <c r="P263" s="9"/>
      <c r="Q263" s="9"/>
      <c r="R263" s="9"/>
      <c r="S263" s="9"/>
      <c r="T263" s="9"/>
      <c r="U263" s="9"/>
    </row>
    <row r="264" customFormat="false" ht="12.75" hidden="false" customHeight="false" outlineLevel="0" collapsed="false">
      <c r="A264" s="9"/>
      <c r="B264" s="9"/>
      <c r="C264" s="21"/>
      <c r="D264" s="21"/>
      <c r="E264" s="9"/>
      <c r="F264" s="27"/>
      <c r="G264" s="9"/>
      <c r="H264" s="9"/>
      <c r="I264" s="9"/>
      <c r="J264" s="9"/>
      <c r="K264" s="22"/>
      <c r="L264" s="9"/>
      <c r="M264" s="9"/>
      <c r="N264" s="9"/>
      <c r="O264" s="9"/>
      <c r="P264" s="9"/>
      <c r="Q264" s="9"/>
      <c r="R264" s="9"/>
      <c r="S264" s="9"/>
      <c r="T264" s="9"/>
      <c r="U264" s="9"/>
    </row>
    <row r="265" customFormat="false" ht="12.75" hidden="false" customHeight="false" outlineLevel="0" collapsed="false">
      <c r="A265" s="9"/>
      <c r="B265" s="9"/>
      <c r="C265" s="21"/>
      <c r="D265" s="21"/>
      <c r="E265" s="9"/>
      <c r="F265" s="27"/>
      <c r="G265" s="9"/>
      <c r="H265" s="9"/>
      <c r="I265" s="9"/>
      <c r="J265" s="9"/>
      <c r="K265" s="22"/>
      <c r="L265" s="9"/>
      <c r="M265" s="9"/>
      <c r="N265" s="9"/>
      <c r="O265" s="9"/>
      <c r="P265" s="9"/>
      <c r="Q265" s="9"/>
      <c r="R265" s="9"/>
      <c r="S265" s="9"/>
      <c r="T265" s="9"/>
      <c r="U265" s="9"/>
    </row>
    <row r="266" customFormat="false" ht="12.75" hidden="false" customHeight="false" outlineLevel="0" collapsed="false">
      <c r="A266" s="9"/>
      <c r="B266" s="9"/>
      <c r="C266" s="21"/>
      <c r="D266" s="21"/>
      <c r="E266" s="9"/>
      <c r="F266" s="27"/>
      <c r="G266" s="9"/>
      <c r="H266" s="9"/>
      <c r="I266" s="9"/>
      <c r="J266" s="9"/>
      <c r="K266" s="22"/>
      <c r="L266" s="9"/>
      <c r="M266" s="9"/>
      <c r="N266" s="9"/>
      <c r="O266" s="9"/>
      <c r="P266" s="9"/>
      <c r="Q266" s="9"/>
      <c r="R266" s="9"/>
      <c r="S266" s="9"/>
      <c r="T266" s="9"/>
      <c r="U266" s="9"/>
    </row>
    <row r="267" customFormat="false" ht="12.75" hidden="false" customHeight="false" outlineLevel="0" collapsed="false">
      <c r="A267" s="9"/>
      <c r="B267" s="9"/>
      <c r="C267" s="21"/>
      <c r="D267" s="21"/>
      <c r="E267" s="9"/>
      <c r="F267" s="27"/>
      <c r="G267" s="9"/>
      <c r="H267" s="9"/>
      <c r="I267" s="9"/>
      <c r="J267" s="9"/>
      <c r="K267" s="22"/>
      <c r="L267" s="9"/>
      <c r="M267" s="9"/>
      <c r="N267" s="9"/>
      <c r="O267" s="9"/>
      <c r="P267" s="9"/>
      <c r="Q267" s="9"/>
      <c r="R267" s="9"/>
      <c r="S267" s="9"/>
      <c r="T267" s="9"/>
      <c r="U267" s="9"/>
    </row>
    <row r="268" customFormat="false" ht="12.75" hidden="false" customHeight="false" outlineLevel="0" collapsed="false">
      <c r="A268" s="9"/>
      <c r="B268" s="9"/>
      <c r="C268" s="21"/>
      <c r="D268" s="21"/>
      <c r="E268" s="9"/>
      <c r="F268" s="27"/>
      <c r="G268" s="9"/>
      <c r="H268" s="9"/>
      <c r="I268" s="9"/>
      <c r="J268" s="9"/>
      <c r="K268" s="22"/>
      <c r="L268" s="9"/>
      <c r="M268" s="9"/>
      <c r="N268" s="9"/>
      <c r="O268" s="9"/>
      <c r="P268" s="9"/>
      <c r="Q268" s="9"/>
      <c r="R268" s="9"/>
      <c r="S268" s="9"/>
      <c r="T268" s="9"/>
      <c r="U268" s="9"/>
    </row>
    <row r="269" customFormat="false" ht="12.75" hidden="false" customHeight="false" outlineLevel="0" collapsed="false">
      <c r="A269" s="9"/>
      <c r="B269" s="9"/>
      <c r="C269" s="21"/>
      <c r="D269" s="21"/>
      <c r="E269" s="9"/>
      <c r="F269" s="27"/>
      <c r="G269" s="9"/>
      <c r="H269" s="9"/>
      <c r="I269" s="9"/>
      <c r="J269" s="9"/>
      <c r="K269" s="22"/>
      <c r="L269" s="9"/>
      <c r="M269" s="9"/>
      <c r="N269" s="9"/>
      <c r="O269" s="9"/>
      <c r="P269" s="9"/>
      <c r="Q269" s="9"/>
      <c r="R269" s="9"/>
      <c r="S269" s="9"/>
      <c r="T269" s="9"/>
      <c r="U269" s="9"/>
    </row>
    <row r="270" customFormat="false" ht="12.75" hidden="false" customHeight="false" outlineLevel="0" collapsed="false">
      <c r="A270" s="9"/>
      <c r="B270" s="9"/>
      <c r="C270" s="21"/>
      <c r="D270" s="21"/>
      <c r="E270" s="9"/>
      <c r="F270" s="27"/>
      <c r="G270" s="9"/>
      <c r="H270" s="9"/>
      <c r="I270" s="9"/>
      <c r="J270" s="9"/>
      <c r="K270" s="22"/>
      <c r="L270" s="9"/>
      <c r="M270" s="9"/>
      <c r="N270" s="9"/>
      <c r="O270" s="9"/>
      <c r="P270" s="9"/>
      <c r="Q270" s="9"/>
      <c r="R270" s="9"/>
      <c r="S270" s="9"/>
      <c r="T270" s="9"/>
      <c r="U270" s="9"/>
    </row>
    <row r="271" customFormat="false" ht="12.75" hidden="false" customHeight="false" outlineLevel="0" collapsed="false">
      <c r="A271" s="9"/>
      <c r="B271" s="9"/>
      <c r="C271" s="21"/>
      <c r="D271" s="21"/>
      <c r="E271" s="9"/>
      <c r="F271" s="27"/>
      <c r="G271" s="9"/>
      <c r="H271" s="9"/>
      <c r="I271" s="9"/>
      <c r="J271" s="9"/>
      <c r="K271" s="22"/>
      <c r="L271" s="9"/>
      <c r="M271" s="9"/>
      <c r="N271" s="9"/>
      <c r="O271" s="9"/>
      <c r="P271" s="9"/>
      <c r="Q271" s="9"/>
      <c r="R271" s="9"/>
      <c r="S271" s="9"/>
      <c r="T271" s="9"/>
      <c r="U271" s="9"/>
    </row>
    <row r="272" customFormat="false" ht="12.75" hidden="false" customHeight="false" outlineLevel="0" collapsed="false">
      <c r="A272" s="9"/>
      <c r="B272" s="9"/>
      <c r="C272" s="21"/>
      <c r="D272" s="21"/>
      <c r="E272" s="9"/>
      <c r="F272" s="27"/>
      <c r="G272" s="9"/>
      <c r="H272" s="9"/>
      <c r="I272" s="9"/>
      <c r="J272" s="9"/>
      <c r="K272" s="22"/>
      <c r="L272" s="9"/>
      <c r="M272" s="9"/>
      <c r="N272" s="9"/>
      <c r="O272" s="9"/>
      <c r="P272" s="9"/>
      <c r="Q272" s="9"/>
      <c r="R272" s="9"/>
      <c r="S272" s="9"/>
      <c r="T272" s="9"/>
      <c r="U272" s="9"/>
    </row>
    <row r="273" customFormat="false" ht="12.75" hidden="false" customHeight="false" outlineLevel="0" collapsed="false">
      <c r="A273" s="9"/>
      <c r="B273" s="9"/>
      <c r="C273" s="21"/>
      <c r="D273" s="21"/>
      <c r="E273" s="9"/>
      <c r="F273" s="27"/>
      <c r="G273" s="9"/>
      <c r="H273" s="9"/>
      <c r="I273" s="9"/>
      <c r="J273" s="9"/>
      <c r="K273" s="22"/>
      <c r="L273" s="9"/>
      <c r="M273" s="9"/>
      <c r="N273" s="9"/>
      <c r="O273" s="9"/>
      <c r="P273" s="9"/>
      <c r="Q273" s="9"/>
      <c r="R273" s="9"/>
      <c r="S273" s="9"/>
      <c r="T273" s="9"/>
      <c r="U273" s="9"/>
    </row>
    <row r="274" customFormat="false" ht="12.75" hidden="false" customHeight="false" outlineLevel="0" collapsed="false">
      <c r="A274" s="9"/>
      <c r="B274" s="9"/>
      <c r="C274" s="21"/>
      <c r="D274" s="21"/>
      <c r="E274" s="9"/>
      <c r="F274" s="27"/>
      <c r="G274" s="9"/>
      <c r="H274" s="9"/>
      <c r="I274" s="9"/>
      <c r="J274" s="9"/>
      <c r="K274" s="22"/>
      <c r="L274" s="9"/>
      <c r="M274" s="9"/>
      <c r="N274" s="9"/>
      <c r="O274" s="9"/>
      <c r="P274" s="9"/>
      <c r="Q274" s="9"/>
      <c r="R274" s="9"/>
      <c r="S274" s="9"/>
      <c r="T274" s="9"/>
      <c r="U274" s="9"/>
    </row>
    <row r="275" customFormat="false" ht="12.75" hidden="false" customHeight="false" outlineLevel="0" collapsed="false">
      <c r="A275" s="9"/>
      <c r="B275" s="9"/>
      <c r="C275" s="21"/>
      <c r="D275" s="21"/>
      <c r="E275" s="9"/>
      <c r="F275" s="9"/>
      <c r="G275" s="9"/>
      <c r="H275" s="9"/>
      <c r="I275" s="9"/>
      <c r="J275" s="9"/>
      <c r="K275" s="22"/>
      <c r="L275" s="9"/>
      <c r="M275" s="9"/>
      <c r="N275" s="9"/>
      <c r="O275" s="9"/>
      <c r="P275" s="9"/>
      <c r="Q275" s="9"/>
      <c r="R275" s="9"/>
      <c r="S275" s="9"/>
      <c r="T275" s="9"/>
      <c r="U275" s="9"/>
    </row>
    <row r="276" customFormat="false" ht="12.75" hidden="false" customHeight="false" outlineLevel="0" collapsed="false">
      <c r="A276" s="9"/>
      <c r="B276" s="9"/>
      <c r="C276" s="21"/>
      <c r="D276" s="21"/>
      <c r="E276" s="9"/>
      <c r="F276" s="9"/>
      <c r="G276" s="9"/>
      <c r="H276" s="9"/>
      <c r="I276" s="9"/>
      <c r="J276" s="9"/>
      <c r="K276" s="22"/>
      <c r="L276" s="9"/>
      <c r="M276" s="9"/>
      <c r="N276" s="9"/>
      <c r="O276" s="9"/>
      <c r="P276" s="9"/>
      <c r="Q276" s="9"/>
      <c r="R276" s="9"/>
      <c r="S276" s="9"/>
      <c r="T276" s="9"/>
      <c r="U276" s="9"/>
    </row>
    <row r="277" customFormat="false" ht="12.75" hidden="false" customHeight="false" outlineLevel="0" collapsed="false">
      <c r="A277" s="9"/>
      <c r="B277" s="9"/>
      <c r="C277" s="21"/>
      <c r="D277" s="21"/>
      <c r="E277" s="9"/>
      <c r="F277" s="9"/>
      <c r="G277" s="9"/>
      <c r="H277" s="9"/>
      <c r="I277" s="9"/>
      <c r="J277" s="9"/>
      <c r="K277" s="22"/>
      <c r="L277" s="9"/>
      <c r="M277" s="9"/>
      <c r="N277" s="9"/>
      <c r="O277" s="9"/>
      <c r="P277" s="9"/>
      <c r="Q277" s="9"/>
      <c r="R277" s="9"/>
      <c r="S277" s="9"/>
      <c r="T277" s="9"/>
      <c r="U277" s="9"/>
    </row>
    <row r="278" customFormat="false" ht="12.75" hidden="false" customHeight="false" outlineLevel="0" collapsed="false">
      <c r="A278" s="9"/>
      <c r="B278" s="9"/>
      <c r="C278" s="21"/>
      <c r="D278" s="21"/>
      <c r="E278" s="9"/>
      <c r="F278" s="9"/>
      <c r="G278" s="9"/>
      <c r="H278" s="9"/>
      <c r="I278" s="9"/>
      <c r="J278" s="9"/>
      <c r="K278" s="22"/>
      <c r="L278" s="9"/>
      <c r="M278" s="9"/>
      <c r="N278" s="9"/>
      <c r="O278" s="9"/>
      <c r="P278" s="9"/>
      <c r="Q278" s="9"/>
      <c r="R278" s="9"/>
      <c r="S278" s="9"/>
      <c r="T278" s="9"/>
      <c r="U278" s="9"/>
    </row>
    <row r="279" customFormat="false" ht="12.75" hidden="false" customHeight="false" outlineLevel="0" collapsed="false">
      <c r="A279" s="9"/>
      <c r="B279" s="9"/>
      <c r="C279" s="21"/>
      <c r="D279" s="21"/>
      <c r="E279" s="9"/>
      <c r="F279" s="9"/>
      <c r="G279" s="9"/>
      <c r="H279" s="9"/>
      <c r="I279" s="9"/>
      <c r="J279" s="9"/>
      <c r="K279" s="22"/>
      <c r="L279" s="9"/>
      <c r="M279" s="9"/>
      <c r="N279" s="9"/>
      <c r="O279" s="9"/>
      <c r="P279" s="9"/>
      <c r="Q279" s="9"/>
      <c r="R279" s="9"/>
      <c r="S279" s="9"/>
      <c r="T279" s="9"/>
      <c r="U279" s="9"/>
    </row>
    <row r="280" customFormat="false" ht="12.75" hidden="false" customHeight="false" outlineLevel="0" collapsed="false">
      <c r="A280" s="9"/>
      <c r="B280" s="9"/>
      <c r="C280" s="21"/>
      <c r="D280" s="21"/>
      <c r="E280" s="9"/>
      <c r="F280" s="9"/>
      <c r="G280" s="9"/>
      <c r="H280" s="9"/>
      <c r="I280" s="9"/>
      <c r="J280" s="9"/>
      <c r="K280" s="22"/>
      <c r="L280" s="9"/>
      <c r="M280" s="9"/>
      <c r="N280" s="9"/>
      <c r="O280" s="9"/>
      <c r="P280" s="9"/>
      <c r="Q280" s="9"/>
      <c r="R280" s="9"/>
      <c r="S280" s="9"/>
      <c r="T280" s="9"/>
      <c r="U280" s="9"/>
    </row>
    <row r="281" customFormat="false" ht="12.75" hidden="false" customHeight="false" outlineLevel="0" collapsed="false">
      <c r="A281" s="9"/>
      <c r="B281" s="9"/>
      <c r="C281" s="21"/>
      <c r="D281" s="21"/>
      <c r="E281" s="9"/>
      <c r="F281" s="9"/>
      <c r="G281" s="9"/>
      <c r="H281" s="9"/>
      <c r="I281" s="9"/>
      <c r="J281" s="9"/>
      <c r="K281" s="22"/>
      <c r="L281" s="9"/>
      <c r="M281" s="9"/>
      <c r="N281" s="9"/>
      <c r="O281" s="9"/>
      <c r="P281" s="9"/>
      <c r="Q281" s="9"/>
      <c r="R281" s="9"/>
      <c r="S281" s="9"/>
      <c r="T281" s="9"/>
      <c r="U281" s="9"/>
    </row>
    <row r="282" customFormat="false" ht="12.75" hidden="false" customHeight="false" outlineLevel="0" collapsed="false">
      <c r="A282" s="9"/>
      <c r="B282" s="9"/>
      <c r="C282" s="21"/>
      <c r="D282" s="21"/>
      <c r="E282" s="9"/>
      <c r="F282" s="9"/>
      <c r="G282" s="9"/>
      <c r="H282" s="9"/>
      <c r="I282" s="9"/>
      <c r="J282" s="9"/>
      <c r="K282" s="22"/>
      <c r="L282" s="9"/>
      <c r="M282" s="9"/>
      <c r="N282" s="9"/>
      <c r="O282" s="9"/>
      <c r="P282" s="9"/>
      <c r="Q282" s="9"/>
      <c r="R282" s="9"/>
      <c r="S282" s="9"/>
      <c r="T282" s="9"/>
      <c r="U282" s="9"/>
    </row>
    <row r="283" customFormat="false" ht="12.75" hidden="false" customHeight="false" outlineLevel="0" collapsed="false">
      <c r="A283" s="9"/>
      <c r="B283" s="9"/>
      <c r="C283" s="21"/>
      <c r="D283" s="21"/>
      <c r="E283" s="9"/>
      <c r="F283" s="9"/>
      <c r="G283" s="9"/>
      <c r="H283" s="9"/>
      <c r="I283" s="9"/>
      <c r="J283" s="9"/>
      <c r="K283" s="22"/>
      <c r="L283" s="9"/>
      <c r="M283" s="9"/>
      <c r="N283" s="9"/>
      <c r="O283" s="9"/>
      <c r="P283" s="9"/>
      <c r="Q283" s="9"/>
      <c r="R283" s="9"/>
      <c r="S283" s="9"/>
      <c r="T283" s="9"/>
      <c r="U283" s="9"/>
    </row>
    <row r="284" customFormat="false" ht="12.75" hidden="false" customHeight="false" outlineLevel="0" collapsed="false">
      <c r="A284" s="9"/>
      <c r="B284" s="9"/>
      <c r="C284" s="21"/>
      <c r="D284" s="21"/>
      <c r="E284" s="9"/>
      <c r="F284" s="9"/>
      <c r="G284" s="9"/>
      <c r="H284" s="9"/>
      <c r="I284" s="9"/>
      <c r="J284" s="9"/>
      <c r="K284" s="22"/>
      <c r="L284" s="9"/>
      <c r="M284" s="9"/>
      <c r="N284" s="9"/>
      <c r="O284" s="9"/>
      <c r="P284" s="9"/>
      <c r="Q284" s="9"/>
      <c r="R284" s="9"/>
      <c r="S284" s="9"/>
      <c r="T284" s="9"/>
      <c r="U284" s="9"/>
    </row>
    <row r="285" customFormat="false" ht="12.75" hidden="false" customHeight="false" outlineLevel="0" collapsed="false">
      <c r="A285" s="9"/>
      <c r="B285" s="9"/>
      <c r="C285" s="21"/>
      <c r="D285" s="21"/>
      <c r="E285" s="9"/>
      <c r="F285" s="9"/>
      <c r="G285" s="9"/>
      <c r="H285" s="9"/>
      <c r="I285" s="9"/>
      <c r="J285" s="9"/>
      <c r="K285" s="22"/>
      <c r="L285" s="9"/>
      <c r="M285" s="9"/>
      <c r="N285" s="9"/>
      <c r="O285" s="9"/>
      <c r="P285" s="9"/>
      <c r="Q285" s="9"/>
      <c r="R285" s="9"/>
      <c r="S285" s="9"/>
      <c r="T285" s="9"/>
      <c r="U285" s="9"/>
    </row>
    <row r="286" customFormat="false" ht="12.75" hidden="false" customHeight="false" outlineLevel="0" collapsed="false">
      <c r="A286" s="9"/>
      <c r="B286" s="9"/>
      <c r="C286" s="21"/>
      <c r="D286" s="21"/>
      <c r="E286" s="9"/>
      <c r="F286" s="9"/>
      <c r="G286" s="9"/>
      <c r="H286" s="9"/>
      <c r="I286" s="9"/>
      <c r="J286" s="9"/>
      <c r="K286" s="22"/>
      <c r="L286" s="9"/>
      <c r="M286" s="9"/>
      <c r="N286" s="9"/>
      <c r="O286" s="9"/>
      <c r="P286" s="9"/>
      <c r="Q286" s="9"/>
      <c r="R286" s="9"/>
      <c r="S286" s="9"/>
      <c r="T286" s="9"/>
      <c r="U286" s="9"/>
    </row>
    <row r="287" customFormat="false" ht="12.75" hidden="false" customHeight="false" outlineLevel="0" collapsed="false">
      <c r="A287" s="9"/>
      <c r="B287" s="9"/>
      <c r="C287" s="21"/>
      <c r="D287" s="21"/>
      <c r="E287" s="9"/>
      <c r="F287" s="9"/>
      <c r="G287" s="9"/>
      <c r="H287" s="9"/>
      <c r="I287" s="9"/>
      <c r="J287" s="9"/>
      <c r="K287" s="22"/>
      <c r="L287" s="9"/>
      <c r="M287" s="9"/>
      <c r="N287" s="9"/>
      <c r="O287" s="9"/>
      <c r="P287" s="9"/>
      <c r="Q287" s="9"/>
      <c r="R287" s="9"/>
      <c r="S287" s="9"/>
      <c r="T287" s="9"/>
      <c r="U287" s="9"/>
    </row>
    <row r="288" customFormat="false" ht="12.75" hidden="false" customHeight="false" outlineLevel="0" collapsed="false">
      <c r="A288" s="9"/>
      <c r="B288" s="9"/>
      <c r="C288" s="21"/>
      <c r="D288" s="21"/>
      <c r="E288" s="9"/>
      <c r="F288" s="9"/>
      <c r="G288" s="9"/>
      <c r="H288" s="9"/>
      <c r="I288" s="9"/>
      <c r="J288" s="9"/>
      <c r="K288" s="22"/>
      <c r="L288" s="9"/>
      <c r="M288" s="9"/>
      <c r="N288" s="9"/>
      <c r="O288" s="9"/>
      <c r="P288" s="9"/>
      <c r="Q288" s="9"/>
      <c r="R288" s="9"/>
      <c r="S288" s="9"/>
      <c r="T288" s="9"/>
      <c r="U288" s="9"/>
    </row>
    <row r="289" customFormat="false" ht="12.75" hidden="false" customHeight="false" outlineLevel="0" collapsed="false">
      <c r="A289" s="9"/>
      <c r="B289" s="9"/>
      <c r="C289" s="21"/>
      <c r="D289" s="21"/>
      <c r="E289" s="9"/>
      <c r="F289" s="9"/>
      <c r="G289" s="9"/>
      <c r="H289" s="9"/>
      <c r="I289" s="9"/>
      <c r="J289" s="9"/>
      <c r="K289" s="22"/>
      <c r="L289" s="9"/>
      <c r="M289" s="9"/>
      <c r="N289" s="9"/>
      <c r="O289" s="9"/>
      <c r="P289" s="9"/>
      <c r="Q289" s="9"/>
      <c r="R289" s="9"/>
      <c r="S289" s="9"/>
      <c r="T289" s="9"/>
      <c r="U289" s="9"/>
    </row>
    <row r="290" customFormat="false" ht="12.75" hidden="false" customHeight="false" outlineLevel="0" collapsed="false">
      <c r="A290" s="9"/>
      <c r="B290" s="9"/>
      <c r="C290" s="21"/>
      <c r="D290" s="21"/>
      <c r="E290" s="9"/>
      <c r="F290" s="9"/>
      <c r="G290" s="9"/>
      <c r="H290" s="9"/>
      <c r="I290" s="9"/>
      <c r="J290" s="9"/>
      <c r="K290" s="22"/>
      <c r="L290" s="9"/>
      <c r="M290" s="9"/>
      <c r="N290" s="9"/>
      <c r="O290" s="9"/>
      <c r="P290" s="9"/>
      <c r="Q290" s="9"/>
      <c r="R290" s="9"/>
      <c r="S290" s="9"/>
      <c r="T290" s="9"/>
      <c r="U290" s="9"/>
    </row>
    <row r="291" customFormat="false" ht="12.75" hidden="false" customHeight="false" outlineLevel="0" collapsed="false">
      <c r="A291" s="9"/>
      <c r="B291" s="9"/>
      <c r="C291" s="21"/>
      <c r="D291" s="21"/>
      <c r="E291" s="9"/>
      <c r="F291" s="9"/>
      <c r="G291" s="9"/>
      <c r="H291" s="9"/>
      <c r="I291" s="9"/>
      <c r="J291" s="9"/>
      <c r="K291" s="22"/>
      <c r="L291" s="9"/>
      <c r="M291" s="9"/>
      <c r="N291" s="9"/>
      <c r="O291" s="9"/>
      <c r="P291" s="9"/>
      <c r="Q291" s="9"/>
      <c r="R291" s="9"/>
      <c r="S291" s="9"/>
      <c r="T291" s="9"/>
      <c r="U291" s="9"/>
    </row>
    <row r="292" customFormat="false" ht="12.75" hidden="false" customHeight="false" outlineLevel="0" collapsed="false">
      <c r="A292" s="9"/>
      <c r="B292" s="9"/>
      <c r="C292" s="21"/>
      <c r="D292" s="21"/>
      <c r="E292" s="9"/>
      <c r="F292" s="9"/>
      <c r="G292" s="9"/>
      <c r="H292" s="9"/>
      <c r="I292" s="9"/>
      <c r="J292" s="9"/>
      <c r="K292" s="22"/>
      <c r="L292" s="9"/>
      <c r="M292" s="9"/>
      <c r="N292" s="9"/>
      <c r="O292" s="9"/>
      <c r="P292" s="9"/>
      <c r="Q292" s="9"/>
      <c r="R292" s="9"/>
      <c r="S292" s="9"/>
      <c r="T292" s="9"/>
      <c r="U292" s="9"/>
    </row>
    <row r="293" customFormat="false" ht="12.75" hidden="false" customHeight="false" outlineLevel="0" collapsed="false">
      <c r="A293" s="9"/>
      <c r="B293" s="9"/>
      <c r="C293" s="21"/>
      <c r="D293" s="21"/>
      <c r="E293" s="9"/>
      <c r="F293" s="9"/>
      <c r="G293" s="9"/>
      <c r="H293" s="9"/>
      <c r="I293" s="9"/>
      <c r="J293" s="9"/>
      <c r="K293" s="22"/>
      <c r="L293" s="9"/>
      <c r="M293" s="9"/>
      <c r="N293" s="9"/>
      <c r="O293" s="9"/>
      <c r="P293" s="9"/>
      <c r="Q293" s="9"/>
      <c r="R293" s="9"/>
      <c r="S293" s="9"/>
      <c r="T293" s="9"/>
      <c r="U293" s="9"/>
    </row>
    <row r="294" customFormat="false" ht="12.75" hidden="false" customHeight="false" outlineLevel="0" collapsed="false">
      <c r="A294" s="9"/>
      <c r="B294" s="9"/>
      <c r="C294" s="21"/>
      <c r="D294" s="21"/>
      <c r="E294" s="9"/>
      <c r="F294" s="9"/>
      <c r="G294" s="9"/>
      <c r="H294" s="9"/>
      <c r="I294" s="9"/>
      <c r="J294" s="9"/>
      <c r="K294" s="22"/>
      <c r="L294" s="9"/>
      <c r="M294" s="9"/>
      <c r="N294" s="9"/>
      <c r="O294" s="9"/>
      <c r="P294" s="9"/>
      <c r="Q294" s="9"/>
      <c r="R294" s="9"/>
      <c r="S294" s="9"/>
      <c r="T294" s="9"/>
      <c r="U294" s="9"/>
    </row>
    <row r="295" customFormat="false" ht="12.75" hidden="false" customHeight="false" outlineLevel="0" collapsed="false">
      <c r="A295" s="9"/>
      <c r="B295" s="9"/>
      <c r="C295" s="21"/>
      <c r="D295" s="21"/>
      <c r="E295" s="9"/>
      <c r="F295" s="9"/>
      <c r="G295" s="9"/>
      <c r="H295" s="9"/>
      <c r="I295" s="9"/>
      <c r="J295" s="9"/>
      <c r="K295" s="22"/>
      <c r="L295" s="9"/>
      <c r="M295" s="9"/>
      <c r="N295" s="9"/>
      <c r="O295" s="9"/>
      <c r="P295" s="9"/>
      <c r="Q295" s="9"/>
      <c r="R295" s="9"/>
      <c r="S295" s="9"/>
      <c r="T295" s="9"/>
      <c r="U295" s="9"/>
    </row>
    <row r="296" customFormat="false" ht="12.75" hidden="false" customHeight="false" outlineLevel="0" collapsed="false">
      <c r="A296" s="9"/>
      <c r="B296" s="9"/>
      <c r="C296" s="21"/>
      <c r="D296" s="21"/>
      <c r="E296" s="9"/>
      <c r="F296" s="9"/>
      <c r="G296" s="9"/>
      <c r="H296" s="9"/>
      <c r="I296" s="9"/>
      <c r="J296" s="9"/>
      <c r="K296" s="22"/>
      <c r="L296" s="9"/>
      <c r="M296" s="9"/>
      <c r="N296" s="9"/>
      <c r="O296" s="9"/>
      <c r="P296" s="9"/>
      <c r="Q296" s="9"/>
      <c r="R296" s="9"/>
      <c r="S296" s="9"/>
      <c r="T296" s="9"/>
      <c r="U296" s="9"/>
    </row>
    <row r="297" customFormat="false" ht="12.75" hidden="false" customHeight="false" outlineLevel="0" collapsed="false">
      <c r="A297" s="9"/>
      <c r="B297" s="9"/>
      <c r="C297" s="21"/>
      <c r="D297" s="21"/>
      <c r="E297" s="9"/>
      <c r="F297" s="9"/>
      <c r="G297" s="9"/>
      <c r="H297" s="9"/>
      <c r="I297" s="9"/>
      <c r="J297" s="9"/>
      <c r="K297" s="22"/>
      <c r="L297" s="9"/>
      <c r="M297" s="9"/>
      <c r="N297" s="9"/>
      <c r="O297" s="9"/>
      <c r="P297" s="9"/>
      <c r="Q297" s="9"/>
      <c r="R297" s="9"/>
      <c r="S297" s="9"/>
      <c r="T297" s="9"/>
      <c r="U297" s="9"/>
    </row>
    <row r="298" customFormat="false" ht="12.75" hidden="false" customHeight="false" outlineLevel="0" collapsed="false">
      <c r="A298" s="9"/>
      <c r="B298" s="9"/>
      <c r="C298" s="21"/>
      <c r="D298" s="21"/>
      <c r="E298" s="9"/>
      <c r="F298" s="9"/>
      <c r="G298" s="9"/>
      <c r="H298" s="9"/>
      <c r="I298" s="9"/>
      <c r="J298" s="9"/>
      <c r="K298" s="22"/>
      <c r="L298" s="9"/>
      <c r="M298" s="9"/>
      <c r="N298" s="9"/>
      <c r="O298" s="9"/>
      <c r="P298" s="9"/>
      <c r="Q298" s="9"/>
      <c r="R298" s="9"/>
      <c r="S298" s="9"/>
      <c r="T298" s="9"/>
      <c r="U298" s="9"/>
    </row>
    <row r="299" customFormat="false" ht="12.75" hidden="false" customHeight="false" outlineLevel="0" collapsed="false">
      <c r="A299" s="9"/>
      <c r="B299" s="9"/>
      <c r="C299" s="21"/>
      <c r="D299" s="21"/>
      <c r="E299" s="9"/>
      <c r="F299" s="9"/>
      <c r="G299" s="9"/>
      <c r="H299" s="9"/>
      <c r="I299" s="9"/>
      <c r="J299" s="9"/>
      <c r="K299" s="22"/>
      <c r="L299" s="9"/>
      <c r="M299" s="9"/>
      <c r="N299" s="9"/>
      <c r="O299" s="9"/>
      <c r="P299" s="9"/>
      <c r="Q299" s="9"/>
      <c r="R299" s="9"/>
      <c r="S299" s="9"/>
      <c r="T299" s="9"/>
      <c r="U299" s="9"/>
    </row>
    <row r="300" customFormat="false" ht="12.75" hidden="false" customHeight="false" outlineLevel="0" collapsed="false">
      <c r="A300" s="9"/>
      <c r="B300" s="9"/>
      <c r="C300" s="21"/>
      <c r="D300" s="21"/>
      <c r="E300" s="9"/>
      <c r="F300" s="9"/>
      <c r="G300" s="9"/>
      <c r="H300" s="9"/>
      <c r="I300" s="9"/>
      <c r="J300" s="9"/>
      <c r="K300" s="22"/>
      <c r="L300" s="9"/>
      <c r="M300" s="9"/>
      <c r="N300" s="9"/>
      <c r="O300" s="9"/>
      <c r="P300" s="9"/>
      <c r="Q300" s="9"/>
      <c r="R300" s="9"/>
      <c r="S300" s="9"/>
      <c r="T300" s="9"/>
      <c r="U300" s="9"/>
    </row>
    <row r="301" customFormat="false" ht="12.75" hidden="false" customHeight="false" outlineLevel="0" collapsed="false">
      <c r="A301" s="9"/>
      <c r="B301" s="9"/>
      <c r="C301" s="21"/>
      <c r="D301" s="21"/>
      <c r="E301" s="9"/>
      <c r="F301" s="9"/>
      <c r="G301" s="9"/>
      <c r="H301" s="9"/>
      <c r="I301" s="9"/>
      <c r="J301" s="9"/>
      <c r="K301" s="22"/>
      <c r="L301" s="9"/>
      <c r="M301" s="9"/>
      <c r="N301" s="9"/>
      <c r="O301" s="9"/>
      <c r="P301" s="9"/>
      <c r="Q301" s="9"/>
      <c r="R301" s="9"/>
      <c r="S301" s="9"/>
      <c r="T301" s="9"/>
      <c r="U301" s="9"/>
    </row>
    <row r="302" customFormat="false" ht="12.75" hidden="false" customHeight="false" outlineLevel="0" collapsed="false">
      <c r="A302" s="9"/>
      <c r="B302" s="9"/>
      <c r="C302" s="21"/>
      <c r="D302" s="21"/>
      <c r="E302" s="9"/>
      <c r="F302" s="9"/>
      <c r="G302" s="9"/>
      <c r="H302" s="9"/>
      <c r="I302" s="9"/>
      <c r="J302" s="9"/>
      <c r="K302" s="22"/>
      <c r="L302" s="9"/>
      <c r="M302" s="9"/>
      <c r="N302" s="9"/>
      <c r="O302" s="9"/>
      <c r="P302" s="9"/>
      <c r="Q302" s="9"/>
      <c r="R302" s="9"/>
      <c r="S302" s="9"/>
      <c r="T302" s="9"/>
      <c r="U302" s="9"/>
    </row>
    <row r="303" customFormat="false" ht="12.75" hidden="false" customHeight="false" outlineLevel="0" collapsed="false">
      <c r="A303" s="9"/>
      <c r="B303" s="9"/>
      <c r="C303" s="21"/>
      <c r="D303" s="21"/>
      <c r="E303" s="9"/>
      <c r="F303" s="9"/>
      <c r="G303" s="9"/>
      <c r="H303" s="9"/>
      <c r="I303" s="9"/>
      <c r="J303" s="9"/>
      <c r="K303" s="22"/>
      <c r="L303" s="9"/>
      <c r="M303" s="9"/>
      <c r="N303" s="9"/>
      <c r="O303" s="9"/>
      <c r="P303" s="9"/>
      <c r="Q303" s="9"/>
      <c r="R303" s="9"/>
      <c r="S303" s="9"/>
      <c r="T303" s="9"/>
      <c r="U303" s="9"/>
    </row>
    <row r="304" customFormat="false" ht="12.75" hidden="false" customHeight="false" outlineLevel="0" collapsed="false">
      <c r="A304" s="9"/>
      <c r="B304" s="9"/>
      <c r="C304" s="21"/>
      <c r="D304" s="21"/>
      <c r="E304" s="9"/>
      <c r="F304" s="9"/>
      <c r="G304" s="9"/>
      <c r="H304" s="9"/>
      <c r="I304" s="9"/>
      <c r="J304" s="9"/>
      <c r="K304" s="22"/>
      <c r="L304" s="9"/>
      <c r="M304" s="9"/>
      <c r="N304" s="9"/>
      <c r="O304" s="9"/>
      <c r="P304" s="9"/>
      <c r="Q304" s="9"/>
      <c r="R304" s="9"/>
      <c r="S304" s="9"/>
      <c r="T304" s="9"/>
      <c r="U304" s="9"/>
    </row>
    <row r="305" customFormat="false" ht="12.75" hidden="false" customHeight="false" outlineLevel="0" collapsed="false">
      <c r="A305" s="9"/>
      <c r="B305" s="9"/>
      <c r="C305" s="21"/>
      <c r="D305" s="21"/>
      <c r="E305" s="9"/>
      <c r="F305" s="9"/>
      <c r="G305" s="9"/>
      <c r="H305" s="9"/>
      <c r="I305" s="9"/>
      <c r="J305" s="9"/>
      <c r="K305" s="22"/>
      <c r="L305" s="9"/>
      <c r="M305" s="9"/>
      <c r="N305" s="9"/>
      <c r="O305" s="9"/>
      <c r="P305" s="9"/>
      <c r="Q305" s="9"/>
      <c r="R305" s="9"/>
      <c r="S305" s="9"/>
      <c r="T305" s="9"/>
      <c r="U305" s="9"/>
    </row>
    <row r="306" customFormat="false" ht="12.75" hidden="false" customHeight="false" outlineLevel="0" collapsed="false">
      <c r="A306" s="9"/>
      <c r="B306" s="9"/>
      <c r="C306" s="21"/>
      <c r="D306" s="21"/>
      <c r="E306" s="9"/>
      <c r="F306" s="9"/>
      <c r="G306" s="9"/>
      <c r="H306" s="9"/>
      <c r="I306" s="9"/>
      <c r="J306" s="9"/>
      <c r="K306" s="22"/>
      <c r="L306" s="9"/>
      <c r="M306" s="9"/>
      <c r="N306" s="9"/>
      <c r="O306" s="9"/>
      <c r="P306" s="9"/>
      <c r="Q306" s="9"/>
      <c r="R306" s="9"/>
      <c r="S306" s="9"/>
      <c r="T306" s="9"/>
      <c r="U306" s="9"/>
    </row>
    <row r="307" customFormat="false" ht="12.75" hidden="false" customHeight="false" outlineLevel="0" collapsed="false">
      <c r="A307" s="9"/>
      <c r="B307" s="9"/>
      <c r="C307" s="21"/>
      <c r="D307" s="21"/>
      <c r="E307" s="9"/>
      <c r="F307" s="9"/>
      <c r="G307" s="9"/>
      <c r="H307" s="9"/>
      <c r="I307" s="9"/>
      <c r="J307" s="9"/>
      <c r="K307" s="22"/>
      <c r="L307" s="9"/>
      <c r="M307" s="9"/>
      <c r="N307" s="9"/>
      <c r="O307" s="9"/>
      <c r="P307" s="9"/>
      <c r="Q307" s="9"/>
      <c r="R307" s="9"/>
      <c r="S307" s="9"/>
      <c r="T307" s="9"/>
      <c r="U307" s="9"/>
    </row>
    <row r="308" customFormat="false" ht="12.75" hidden="false" customHeight="false" outlineLevel="0" collapsed="false">
      <c r="A308" s="9"/>
      <c r="B308" s="9"/>
      <c r="C308" s="21"/>
      <c r="D308" s="21"/>
      <c r="E308" s="9"/>
      <c r="F308" s="9"/>
      <c r="G308" s="9"/>
      <c r="H308" s="9"/>
      <c r="I308" s="9"/>
      <c r="J308" s="9"/>
      <c r="K308" s="22"/>
      <c r="L308" s="9"/>
      <c r="M308" s="9"/>
      <c r="N308" s="9"/>
      <c r="O308" s="9"/>
      <c r="P308" s="9"/>
      <c r="Q308" s="9"/>
      <c r="R308" s="9"/>
      <c r="S308" s="9"/>
      <c r="T308" s="9"/>
      <c r="U308" s="9"/>
    </row>
    <row r="309" customFormat="false" ht="12.75" hidden="false" customHeight="false" outlineLevel="0" collapsed="false">
      <c r="A309" s="9"/>
      <c r="B309" s="9"/>
      <c r="C309" s="21"/>
      <c r="D309" s="21"/>
      <c r="E309" s="9"/>
      <c r="F309" s="9"/>
      <c r="G309" s="9"/>
      <c r="H309" s="9"/>
      <c r="I309" s="9"/>
      <c r="J309" s="9"/>
      <c r="K309" s="22"/>
      <c r="L309" s="9"/>
      <c r="M309" s="9"/>
      <c r="N309" s="9"/>
      <c r="O309" s="9"/>
      <c r="P309" s="9"/>
      <c r="Q309" s="9"/>
      <c r="R309" s="9"/>
      <c r="S309" s="9"/>
      <c r="T309" s="9"/>
      <c r="U309" s="9"/>
    </row>
    <row r="310" customFormat="false" ht="12.75" hidden="false" customHeight="false" outlineLevel="0" collapsed="false">
      <c r="A310" s="9"/>
      <c r="B310" s="9"/>
      <c r="C310" s="21"/>
      <c r="D310" s="21"/>
      <c r="E310" s="9"/>
      <c r="F310" s="9"/>
      <c r="G310" s="9"/>
      <c r="H310" s="9"/>
      <c r="I310" s="9"/>
      <c r="J310" s="9"/>
      <c r="K310" s="22"/>
      <c r="L310" s="9"/>
      <c r="M310" s="9"/>
      <c r="N310" s="9"/>
      <c r="O310" s="9"/>
      <c r="P310" s="9"/>
      <c r="Q310" s="9"/>
      <c r="R310" s="9"/>
      <c r="S310" s="9"/>
      <c r="T310" s="9"/>
      <c r="U310" s="9"/>
    </row>
    <row r="311" customFormat="false" ht="12.75" hidden="false" customHeight="false" outlineLevel="0" collapsed="false">
      <c r="A311" s="9"/>
      <c r="B311" s="9"/>
      <c r="C311" s="21"/>
      <c r="D311" s="21"/>
      <c r="E311" s="9"/>
      <c r="F311" s="9"/>
      <c r="G311" s="9"/>
      <c r="H311" s="9"/>
      <c r="I311" s="9"/>
      <c r="J311" s="9"/>
      <c r="K311" s="22"/>
      <c r="L311" s="9"/>
      <c r="M311" s="9"/>
      <c r="N311" s="9"/>
      <c r="O311" s="9"/>
      <c r="P311" s="9"/>
      <c r="Q311" s="9"/>
      <c r="R311" s="9"/>
      <c r="S311" s="9"/>
      <c r="T311" s="9"/>
      <c r="U311" s="9"/>
    </row>
    <row r="312" customFormat="false" ht="12.75" hidden="false" customHeight="false" outlineLevel="0" collapsed="false">
      <c r="A312" s="9"/>
      <c r="B312" s="9"/>
      <c r="C312" s="21"/>
      <c r="D312" s="21"/>
      <c r="E312" s="9"/>
      <c r="F312" s="9"/>
      <c r="G312" s="9"/>
      <c r="H312" s="9"/>
      <c r="I312" s="9"/>
      <c r="J312" s="9"/>
      <c r="K312" s="22"/>
      <c r="L312" s="9"/>
      <c r="M312" s="9"/>
      <c r="N312" s="9"/>
      <c r="O312" s="9"/>
      <c r="P312" s="9"/>
      <c r="Q312" s="9"/>
      <c r="R312" s="9"/>
      <c r="S312" s="9"/>
      <c r="T312" s="9"/>
      <c r="U312" s="9"/>
    </row>
    <row r="313" customFormat="false" ht="12.75" hidden="false" customHeight="false" outlineLevel="0" collapsed="false">
      <c r="A313" s="9"/>
      <c r="B313" s="9"/>
      <c r="C313" s="21"/>
      <c r="D313" s="21"/>
      <c r="E313" s="9"/>
      <c r="F313" s="9"/>
      <c r="G313" s="9"/>
      <c r="H313" s="9"/>
      <c r="I313" s="9"/>
      <c r="J313" s="9"/>
      <c r="K313" s="22"/>
      <c r="L313" s="9"/>
      <c r="M313" s="9"/>
      <c r="N313" s="9"/>
      <c r="O313" s="9"/>
      <c r="P313" s="9"/>
      <c r="Q313" s="9"/>
      <c r="R313" s="9"/>
      <c r="S313" s="9"/>
      <c r="T313" s="9"/>
      <c r="U313" s="9"/>
    </row>
    <row r="314" customFormat="false" ht="12.75" hidden="false" customHeight="false" outlineLevel="0" collapsed="false">
      <c r="A314" s="9"/>
      <c r="B314" s="9"/>
      <c r="C314" s="21"/>
      <c r="D314" s="21"/>
      <c r="E314" s="9"/>
      <c r="F314" s="9"/>
      <c r="G314" s="9"/>
      <c r="H314" s="9"/>
      <c r="I314" s="9"/>
      <c r="J314" s="9"/>
      <c r="K314" s="22"/>
      <c r="L314" s="20"/>
      <c r="M314" s="9"/>
      <c r="N314" s="20"/>
      <c r="O314" s="9"/>
      <c r="P314" s="9"/>
      <c r="Q314" s="9"/>
      <c r="R314" s="9"/>
      <c r="S314" s="9"/>
      <c r="T314" s="9"/>
      <c r="U314" s="9"/>
    </row>
    <row r="315" customFormat="false" ht="12.75" hidden="false" customHeight="false" outlineLevel="0" collapsed="false">
      <c r="A315" s="9"/>
      <c r="B315" s="9"/>
      <c r="C315" s="21"/>
      <c r="D315" s="21"/>
      <c r="E315" s="9"/>
      <c r="F315" s="9"/>
      <c r="G315" s="9"/>
      <c r="H315" s="9"/>
      <c r="I315" s="9"/>
      <c r="J315" s="9"/>
      <c r="K315" s="22"/>
      <c r="L315" s="20"/>
      <c r="M315" s="9"/>
      <c r="N315" s="20"/>
      <c r="O315" s="9"/>
      <c r="P315" s="9"/>
      <c r="Q315" s="9"/>
      <c r="R315" s="9"/>
      <c r="S315" s="9"/>
      <c r="T315" s="9"/>
      <c r="U315" s="9"/>
    </row>
    <row r="316" customFormat="false" ht="12.75" hidden="false" customHeight="false" outlineLevel="0" collapsed="false">
      <c r="A316" s="9"/>
      <c r="B316" s="9"/>
      <c r="C316" s="21"/>
      <c r="D316" s="21"/>
      <c r="E316" s="9"/>
      <c r="F316" s="9"/>
      <c r="G316" s="9"/>
      <c r="H316" s="9"/>
      <c r="I316" s="9"/>
      <c r="J316" s="9"/>
      <c r="K316" s="22"/>
      <c r="L316" s="20"/>
      <c r="M316" s="9"/>
      <c r="N316" s="20"/>
      <c r="O316" s="9"/>
      <c r="P316" s="9"/>
      <c r="Q316" s="9"/>
      <c r="R316" s="9"/>
      <c r="S316" s="9"/>
      <c r="T316" s="9"/>
      <c r="U31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.7"/>
    <col collapsed="false" customWidth="true" hidden="false" outlineLevel="0" max="3" min="3" style="0" width="12.7"/>
    <col collapsed="false" customWidth="true" hidden="false" outlineLevel="0" max="4" min="4" style="0" width="10.99"/>
    <col collapsed="false" customWidth="true" hidden="false" outlineLevel="0" max="5" min="5" style="0" width="11.28"/>
    <col collapsed="false" customWidth="true" hidden="false" outlineLevel="0" max="6" min="6" style="0" width="12.14"/>
    <col collapsed="false" customWidth="true" hidden="false" outlineLevel="0" max="7" min="7" style="0" width="7.7"/>
    <col collapsed="false" customWidth="true" hidden="false" outlineLevel="0" max="8" min="8" style="0" width="11.56"/>
    <col collapsed="false" customWidth="true" hidden="false" outlineLevel="0" max="9" min="9" style="0" width="6.41"/>
    <col collapsed="false" customWidth="true" hidden="false" outlineLevel="0" max="10" min="10" style="0" width="10.99"/>
    <col collapsed="false" customWidth="true" hidden="false" outlineLevel="0" max="11" min="11" style="0" width="10.41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8.7"/>
    <col collapsed="false" customWidth="true" hidden="false" outlineLevel="0" max="15" min="15" style="0" width="11.99"/>
    <col collapsed="false" customWidth="true" hidden="false" outlineLevel="0" max="16" min="16" style="0" width="12.14"/>
    <col collapsed="false" customWidth="true" hidden="false" outlineLevel="0" max="17" min="17" style="0" width="10.99"/>
    <col collapsed="false" customWidth="true" hidden="false" outlineLevel="0" max="18" min="18" style="0" width="6.41"/>
    <col collapsed="false" customWidth="true" hidden="false" outlineLevel="0" max="19" min="19" style="0" width="7.42"/>
    <col collapsed="false" customWidth="true" hidden="false" outlineLevel="0" max="20" min="20" style="0" width="9.85"/>
    <col collapsed="false" customWidth="true" hidden="false" outlineLevel="0" max="21" min="21" style="0" width="6.41"/>
    <col collapsed="false" customWidth="true" hidden="false" outlineLevel="0" max="22" min="22" style="0" width="9.56"/>
  </cols>
  <sheetData>
    <row r="1" customFormat="false" ht="12.75" hidden="false" customHeight="false" outlineLevel="0" collapsed="false">
      <c r="A1" s="20" t="s">
        <v>21</v>
      </c>
      <c r="B1" s="9"/>
      <c r="C1" s="21"/>
      <c r="D1" s="21"/>
      <c r="E1" s="9"/>
      <c r="F1" s="9"/>
      <c r="G1" s="9"/>
      <c r="H1" s="21"/>
      <c r="I1" s="9"/>
      <c r="J1" s="21"/>
      <c r="K1" s="22"/>
      <c r="L1" s="9"/>
      <c r="M1" s="9"/>
      <c r="N1" s="9"/>
      <c r="O1" s="21"/>
      <c r="P1" s="21"/>
      <c r="Q1" s="21"/>
      <c r="R1" s="9"/>
      <c r="S1" s="9"/>
      <c r="T1" s="21"/>
      <c r="U1" s="9"/>
    </row>
    <row r="2" customFormat="false" ht="12.75" hidden="false" customHeight="false" outlineLevel="0" collapsed="false">
      <c r="A2" s="9"/>
      <c r="B2" s="9"/>
      <c r="C2" s="21"/>
      <c r="D2" s="21"/>
      <c r="E2" s="9"/>
      <c r="F2" s="9"/>
      <c r="G2" s="9" t="s">
        <v>22</v>
      </c>
      <c r="H2" s="21"/>
      <c r="I2" s="9"/>
      <c r="J2" s="21"/>
      <c r="K2" s="22"/>
      <c r="L2" s="9"/>
      <c r="M2" s="9"/>
      <c r="N2" s="9"/>
      <c r="O2" s="21"/>
      <c r="P2" s="21"/>
      <c r="Q2" s="21"/>
      <c r="R2" s="9"/>
      <c r="S2" s="9"/>
      <c r="T2" s="21"/>
      <c r="U2" s="9"/>
    </row>
    <row r="3" customFormat="false" ht="12.75" hidden="false" customHeight="false" outlineLevel="0" collapsed="false">
      <c r="A3" s="9"/>
      <c r="B3" s="9"/>
      <c r="C3" s="21" t="s">
        <v>23</v>
      </c>
      <c r="D3" s="21" t="s">
        <v>51</v>
      </c>
      <c r="E3" s="9" t="s">
        <v>24</v>
      </c>
      <c r="F3" s="9" t="s">
        <v>25</v>
      </c>
      <c r="G3" s="9" t="s">
        <v>25</v>
      </c>
      <c r="H3" s="21" t="s">
        <v>24</v>
      </c>
      <c r="I3" s="9"/>
      <c r="J3" s="21" t="s">
        <v>26</v>
      </c>
      <c r="K3" s="22" t="s">
        <v>27</v>
      </c>
      <c r="L3" s="9" t="s">
        <v>28</v>
      </c>
      <c r="M3" s="28" t="s">
        <v>28</v>
      </c>
      <c r="N3" s="9" t="s">
        <v>27</v>
      </c>
      <c r="O3" s="21" t="s">
        <v>25</v>
      </c>
      <c r="P3" s="21" t="s">
        <v>27</v>
      </c>
      <c r="Q3" s="21" t="s">
        <v>28</v>
      </c>
      <c r="R3" s="9"/>
      <c r="S3" s="9"/>
      <c r="T3" s="21" t="s">
        <v>27</v>
      </c>
      <c r="U3" s="9"/>
    </row>
    <row r="4" customFormat="false" ht="12.75" hidden="false" customHeight="false" outlineLevel="0" collapsed="false">
      <c r="A4" s="20" t="s">
        <v>29</v>
      </c>
      <c r="B4" s="20" t="s">
        <v>25</v>
      </c>
      <c r="C4" s="23" t="s">
        <v>30</v>
      </c>
      <c r="D4" s="23" t="s">
        <v>23</v>
      </c>
      <c r="E4" s="20" t="s">
        <v>31</v>
      </c>
      <c r="F4" s="20" t="s">
        <v>30</v>
      </c>
      <c r="G4" s="20" t="s">
        <v>32</v>
      </c>
      <c r="H4" s="23" t="s">
        <v>33</v>
      </c>
      <c r="I4" s="20" t="s">
        <v>34</v>
      </c>
      <c r="J4" s="23" t="s">
        <v>35</v>
      </c>
      <c r="K4" s="24" t="s">
        <v>36</v>
      </c>
      <c r="L4" s="20" t="s">
        <v>29</v>
      </c>
      <c r="M4" s="29" t="s">
        <v>31</v>
      </c>
      <c r="N4" s="20" t="s">
        <v>37</v>
      </c>
      <c r="O4" s="23" t="s">
        <v>20</v>
      </c>
      <c r="P4" s="23" t="s">
        <v>20</v>
      </c>
      <c r="Q4" s="23" t="s">
        <v>33</v>
      </c>
      <c r="R4" s="20" t="s">
        <v>38</v>
      </c>
      <c r="S4" s="20" t="s">
        <v>34</v>
      </c>
      <c r="T4" s="23" t="s">
        <v>39</v>
      </c>
      <c r="U4" s="9"/>
    </row>
    <row r="5" customFormat="false" ht="12.75" hidden="false" customHeight="false" outlineLevel="0" collapsed="false">
      <c r="A5" s="25" t="n">
        <f aca="false">+'1997'!L233</f>
        <v>35797</v>
      </c>
      <c r="B5" s="25" t="s">
        <v>147</v>
      </c>
      <c r="C5" s="34" t="n">
        <f aca="false">1000+'1997'!O223+'1997'!P238-8</f>
        <v>73745.593592917</v>
      </c>
      <c r="D5" s="34" t="n">
        <f aca="false">+'1997'!P237/12+1000-8</f>
        <v>45525.8397605209</v>
      </c>
      <c r="E5" s="9" t="n">
        <f aca="false">+Data!B163</f>
        <v>53.4062</v>
      </c>
      <c r="F5" s="27" t="n">
        <f aca="false">+D5/E5</f>
        <v>852.444842743368</v>
      </c>
      <c r="G5" s="9" t="n">
        <v>852</v>
      </c>
      <c r="H5" s="21" t="n">
        <f aca="false">+G5*E5</f>
        <v>45502.0824</v>
      </c>
      <c r="I5" s="9" t="n">
        <v>8</v>
      </c>
      <c r="J5" s="21" t="n">
        <f aca="false">+I5+H5</f>
        <v>45510.0824</v>
      </c>
      <c r="K5" s="22" t="n">
        <f aca="false">+C5-J5</f>
        <v>28235.511192917</v>
      </c>
      <c r="L5" s="25" t="n">
        <v>35832</v>
      </c>
      <c r="M5" s="9" t="n">
        <f aca="false">+Data!C163</f>
        <v>51.8499</v>
      </c>
      <c r="N5" s="37" t="n">
        <f aca="false">(1.045^(1/12))</f>
        <v>1.00367480940044</v>
      </c>
      <c r="O5" s="21" t="n">
        <f aca="false">+M5*G5</f>
        <v>44176.1148</v>
      </c>
      <c r="P5" s="21" t="n">
        <f aca="false">K5*N5</f>
        <v>28339.2713148748</v>
      </c>
      <c r="Q5" s="21" t="n">
        <f aca="false">O5+P5</f>
        <v>72515.3861148748</v>
      </c>
      <c r="R5" s="9"/>
      <c r="S5" s="9"/>
      <c r="T5" s="21" t="n">
        <f aca="false">+P5</f>
        <v>28339.2713148748</v>
      </c>
      <c r="U5" s="9"/>
    </row>
    <row r="6" customFormat="false" ht="12.75" hidden="false" customHeight="false" outlineLevel="0" collapsed="false">
      <c r="A6" s="25" t="n">
        <f aca="false">+'1997'!A224</f>
        <v>35468</v>
      </c>
      <c r="B6" s="25" t="str">
        <f aca="false">+'1997'!B224</f>
        <v>MWD</v>
      </c>
      <c r="C6" s="34" t="n">
        <f aca="false">+'1997'!C224</f>
        <v>32202.4287837498</v>
      </c>
      <c r="D6" s="34" t="n">
        <f aca="false">+C6</f>
        <v>32202.4287837498</v>
      </c>
      <c r="E6" s="30" t="n">
        <f aca="false">+'1997'!E224</f>
        <v>40.7598</v>
      </c>
      <c r="F6" s="27" t="n">
        <f aca="false">+C6/E6</f>
        <v>790.05365050245</v>
      </c>
      <c r="G6" s="35" t="n">
        <f aca="false">+'1997'!G224</f>
        <v>789</v>
      </c>
      <c r="H6" s="21" t="n">
        <f aca="false">+G6*E6</f>
        <v>32159.4822</v>
      </c>
      <c r="I6" s="9" t="n">
        <v>8</v>
      </c>
      <c r="J6" s="21" t="n">
        <f aca="false">+I6+H6</f>
        <v>32167.4822</v>
      </c>
      <c r="K6" s="22" t="n">
        <v>0</v>
      </c>
      <c r="L6" s="25" t="n">
        <v>35832</v>
      </c>
      <c r="M6" s="9" t="n">
        <f aca="false">+Data!P149</f>
        <v>60.4644</v>
      </c>
      <c r="N6" s="37" t="n">
        <f aca="false">(1.045^(1/12))</f>
        <v>1.00367480940044</v>
      </c>
      <c r="O6" s="21" t="n">
        <f aca="false">+M6*G6</f>
        <v>47706.4116</v>
      </c>
      <c r="P6" s="21" t="n">
        <f aca="false">K6*N6</f>
        <v>0</v>
      </c>
      <c r="Q6" s="21" t="n">
        <f aca="false">O6+P6</f>
        <v>47706.4116</v>
      </c>
      <c r="R6" s="9"/>
      <c r="S6" s="9"/>
      <c r="T6" s="21" t="n">
        <f aca="false">+P6</f>
        <v>0</v>
      </c>
      <c r="U6" s="9"/>
    </row>
    <row r="7" customFormat="false" ht="12.75" hidden="false" customHeight="false" outlineLevel="0" collapsed="false">
      <c r="A7" s="25" t="n">
        <f aca="false">+'1997'!A225</f>
        <v>35496</v>
      </c>
      <c r="B7" s="25" t="str">
        <f aca="false">+'1997'!B225</f>
        <v>AXP</v>
      </c>
      <c r="C7" s="34" t="n">
        <f aca="false">+'1997'!C225</f>
        <v>23265.5626057843</v>
      </c>
      <c r="D7" s="34" t="n">
        <f aca="false">+C7</f>
        <v>23265.5626057843</v>
      </c>
      <c r="E7" s="30" t="n">
        <f aca="false">+'1997'!E225</f>
        <v>65.0831</v>
      </c>
      <c r="F7" s="27" t="n">
        <f aca="false">+C7/E7</f>
        <v>357.474714722935</v>
      </c>
      <c r="G7" s="35" t="n">
        <f aca="false">+'1997'!G225</f>
        <v>357</v>
      </c>
      <c r="H7" s="21" t="n">
        <f aca="false">+G7*E7</f>
        <v>23234.6667</v>
      </c>
      <c r="I7" s="9" t="n">
        <v>8</v>
      </c>
      <c r="J7" s="21" t="n">
        <f aca="false">+I7+H7</f>
        <v>23242.6667</v>
      </c>
      <c r="K7" s="22" t="n">
        <v>0</v>
      </c>
      <c r="L7" s="25" t="n">
        <v>35832</v>
      </c>
      <c r="M7" s="9" t="n">
        <f aca="false">+Data!P150</f>
        <v>85.4887</v>
      </c>
      <c r="N7" s="37" t="n">
        <f aca="false">(1.045^(1/12))</f>
        <v>1.00367480940044</v>
      </c>
      <c r="O7" s="21" t="n">
        <f aca="false">+M7*G7</f>
        <v>30519.4659</v>
      </c>
      <c r="P7" s="21" t="n">
        <f aca="false">K7*N7</f>
        <v>0</v>
      </c>
      <c r="Q7" s="21" t="n">
        <f aca="false">O7+P7</f>
        <v>30519.4659</v>
      </c>
      <c r="R7" s="9"/>
      <c r="S7" s="9"/>
      <c r="T7" s="21" t="n">
        <f aca="false">+P7</f>
        <v>0</v>
      </c>
      <c r="U7" s="9"/>
    </row>
    <row r="8" customFormat="false" ht="12.75" hidden="false" customHeight="false" outlineLevel="0" collapsed="false">
      <c r="A8" s="25" t="n">
        <f aca="false">+'1997'!A226</f>
        <v>35524</v>
      </c>
      <c r="B8" s="25" t="str">
        <f aca="false">+'1997'!B226</f>
        <v>MO</v>
      </c>
      <c r="C8" s="34" t="n">
        <f aca="false">+'1997'!C226</f>
        <v>32870.7454536562</v>
      </c>
      <c r="D8" s="34" t="n">
        <f aca="false">+C8</f>
        <v>32870.7454536562</v>
      </c>
      <c r="E8" s="30" t="n">
        <f aca="false">+'1997'!E226</f>
        <v>34.6388</v>
      </c>
      <c r="F8" s="27" t="n">
        <f aca="false">+C8/E8</f>
        <v>948.957396146985</v>
      </c>
      <c r="G8" s="35" t="n">
        <f aca="false">+'1997'!G226</f>
        <v>948</v>
      </c>
      <c r="H8" s="21" t="n">
        <f aca="false">+G8*E8</f>
        <v>32837.5824</v>
      </c>
      <c r="I8" s="9" t="n">
        <v>8</v>
      </c>
      <c r="J8" s="21" t="n">
        <f aca="false">+I8+H8</f>
        <v>32845.5824</v>
      </c>
      <c r="K8" s="22" t="n">
        <v>0</v>
      </c>
      <c r="L8" s="25" t="n">
        <v>35832</v>
      </c>
      <c r="M8" s="9" t="n">
        <f aca="false">+Data!P151</f>
        <v>41.7457</v>
      </c>
      <c r="N8" s="37" t="n">
        <f aca="false">(1.045^(1/12))</f>
        <v>1.00367480940044</v>
      </c>
      <c r="O8" s="21" t="n">
        <f aca="false">+M8*G8</f>
        <v>39574.9236</v>
      </c>
      <c r="P8" s="21" t="n">
        <f aca="false">K8*N8</f>
        <v>0</v>
      </c>
      <c r="Q8" s="21" t="n">
        <f aca="false">O8+P8</f>
        <v>39574.9236</v>
      </c>
      <c r="R8" s="9"/>
      <c r="S8" s="9"/>
      <c r="T8" s="21" t="n">
        <f aca="false">+P8</f>
        <v>0</v>
      </c>
      <c r="U8" s="9"/>
    </row>
    <row r="9" customFormat="false" ht="12.75" hidden="false" customHeight="false" outlineLevel="0" collapsed="false">
      <c r="A9" s="25" t="n">
        <f aca="false">+'1997'!A227</f>
        <v>35552</v>
      </c>
      <c r="B9" s="25" t="str">
        <f aca="false">+'1997'!B227</f>
        <v>NB</v>
      </c>
      <c r="C9" s="34" t="n">
        <f aca="false">+'1997'!C227</f>
        <v>31984.8559738806</v>
      </c>
      <c r="D9" s="34" t="n">
        <f aca="false">+C9</f>
        <v>31984.8559738806</v>
      </c>
      <c r="E9" s="30" t="n">
        <f aca="false">+'1997'!E227</f>
        <v>62.75</v>
      </c>
      <c r="F9" s="27" t="n">
        <f aca="false">+C9/E9</f>
        <v>509.718820300887</v>
      </c>
      <c r="G9" s="35" t="n">
        <f aca="false">+'1997'!G227</f>
        <v>509</v>
      </c>
      <c r="H9" s="21" t="n">
        <f aca="false">+G9*E9</f>
        <v>31939.75</v>
      </c>
      <c r="I9" s="9" t="n">
        <v>8</v>
      </c>
      <c r="J9" s="21" t="n">
        <f aca="false">+I9+H9</f>
        <v>31947.75</v>
      </c>
      <c r="K9" s="22" t="n">
        <v>0</v>
      </c>
      <c r="L9" s="25" t="n">
        <v>35832</v>
      </c>
      <c r="M9" s="9" t="n">
        <f aca="false">+Data!P152</f>
        <v>66.3753333333333</v>
      </c>
      <c r="N9" s="37" t="n">
        <f aca="false">(1.045^(1/12))</f>
        <v>1.00367480940044</v>
      </c>
      <c r="O9" s="21" t="n">
        <f aca="false">+M9*G9</f>
        <v>33785.0446666667</v>
      </c>
      <c r="P9" s="21" t="n">
        <f aca="false">K9*N9</f>
        <v>0</v>
      </c>
      <c r="Q9" s="21" t="n">
        <f aca="false">O9+P9</f>
        <v>33785.0446666667</v>
      </c>
      <c r="R9" s="9"/>
      <c r="S9" s="9"/>
      <c r="T9" s="21" t="n">
        <f aca="false">+P9</f>
        <v>0</v>
      </c>
      <c r="U9" s="9"/>
    </row>
    <row r="10" customFormat="false" ht="12.75" hidden="false" customHeight="false" outlineLevel="0" collapsed="false">
      <c r="A10" s="25" t="n">
        <f aca="false">+'1997'!A228</f>
        <v>35586</v>
      </c>
      <c r="B10" s="25" t="str">
        <f aca="false">+'1997'!B228</f>
        <v>MSFT</v>
      </c>
      <c r="C10" s="34" t="n">
        <f aca="false">+'1997'!C228</f>
        <v>38451.8002109385</v>
      </c>
      <c r="D10" s="34" t="n">
        <f aca="false">+C10</f>
        <v>38451.8002109385</v>
      </c>
      <c r="E10" s="30" t="n">
        <f aca="false">+'1997'!E228</f>
        <v>31.0156</v>
      </c>
      <c r="F10" s="27" t="n">
        <f aca="false">+C10/E10</f>
        <v>1239.75677436318</v>
      </c>
      <c r="G10" s="60" t="n">
        <f aca="false">+'1997'!G228</f>
        <v>1239</v>
      </c>
      <c r="H10" s="21" t="n">
        <f aca="false">+G10*E10</f>
        <v>38428.3284</v>
      </c>
      <c r="I10" s="9" t="n">
        <v>8</v>
      </c>
      <c r="J10" s="21" t="n">
        <f aca="false">+I10+H10</f>
        <v>38436.3284</v>
      </c>
      <c r="K10" s="22" t="n">
        <v>0</v>
      </c>
      <c r="L10" s="25" t="n">
        <v>35832</v>
      </c>
      <c r="M10" s="9" t="n">
        <f aca="false">+Data!P153</f>
        <v>39.5312</v>
      </c>
      <c r="N10" s="37" t="n">
        <f aca="false">(1.045^(1/12))</f>
        <v>1.00367480940044</v>
      </c>
      <c r="O10" s="21" t="n">
        <f aca="false">+M10*G10</f>
        <v>48979.1568</v>
      </c>
      <c r="P10" s="21" t="n">
        <f aca="false">K10*N10</f>
        <v>0</v>
      </c>
      <c r="Q10" s="21" t="n">
        <f aca="false">O10+P10</f>
        <v>48979.1568</v>
      </c>
      <c r="R10" s="9"/>
      <c r="S10" s="9"/>
      <c r="T10" s="21" t="n">
        <f aca="false">+P10</f>
        <v>0</v>
      </c>
      <c r="U10" s="9"/>
    </row>
    <row r="11" customFormat="false" ht="12.75" hidden="false" customHeight="false" outlineLevel="0" collapsed="false">
      <c r="A11" s="25" t="n">
        <f aca="false">+'1997'!A229</f>
        <v>35615</v>
      </c>
      <c r="B11" s="25" t="str">
        <f aca="false">+'1997'!B229</f>
        <v>LLY</v>
      </c>
      <c r="C11" s="34" t="n">
        <f aca="false">+'1997'!C229</f>
        <v>40451.8331705482</v>
      </c>
      <c r="D11" s="34" t="n">
        <f aca="false">+C11</f>
        <v>40451.8331705482</v>
      </c>
      <c r="E11" s="30" t="n">
        <f aca="false">+'1997'!E229</f>
        <v>54.6322</v>
      </c>
      <c r="F11" s="27" t="n">
        <f aca="false">+C11/E11</f>
        <v>740.439396007267</v>
      </c>
      <c r="G11" s="60" t="n">
        <f aca="false">+'1997'!G229</f>
        <v>740</v>
      </c>
      <c r="H11" s="21" t="n">
        <f aca="false">+G11*E11</f>
        <v>40427.828</v>
      </c>
      <c r="I11" s="9" t="n">
        <v>8</v>
      </c>
      <c r="J11" s="21" t="n">
        <f aca="false">+I11+H11</f>
        <v>40435.828</v>
      </c>
      <c r="K11" s="22" t="n">
        <v>0</v>
      </c>
      <c r="L11" s="25" t="n">
        <v>35832</v>
      </c>
      <c r="M11" s="9" t="n">
        <f aca="false">+Data!P154</f>
        <v>65.614</v>
      </c>
      <c r="N11" s="37" t="n">
        <f aca="false">(1.045^(1/12))</f>
        <v>1.00367480940044</v>
      </c>
      <c r="O11" s="21" t="n">
        <f aca="false">+M11*G11</f>
        <v>48554.36</v>
      </c>
      <c r="P11" s="21" t="n">
        <f aca="false">K11*N11</f>
        <v>0</v>
      </c>
      <c r="Q11" s="21" t="n">
        <f aca="false">O11+P11</f>
        <v>48554.36</v>
      </c>
      <c r="R11" s="9"/>
      <c r="S11" s="9"/>
      <c r="T11" s="21" t="n">
        <f aca="false">+P11</f>
        <v>0</v>
      </c>
      <c r="U11" s="9"/>
    </row>
    <row r="12" customFormat="false" ht="12.75" hidden="false" customHeight="false" outlineLevel="0" collapsed="false">
      <c r="A12" s="25" t="n">
        <f aca="false">+'1997'!A230</f>
        <v>35643</v>
      </c>
      <c r="B12" s="25" t="str">
        <f aca="false">+'1997'!B230</f>
        <v>DELL</v>
      </c>
      <c r="C12" s="34" t="n">
        <f aca="false">+'1997'!C230</f>
        <v>44169.2495763666</v>
      </c>
      <c r="D12" s="34" t="n">
        <f aca="false">+C12</f>
        <v>44169.2495763666</v>
      </c>
      <c r="E12" s="30" t="n">
        <f aca="false">+'1997'!E230</f>
        <v>10.6406</v>
      </c>
      <c r="F12" s="27" t="n">
        <f aca="false">+C12/E12</f>
        <v>4151.01118135882</v>
      </c>
      <c r="G12" s="60" t="n">
        <f aca="false">+'1997'!G230</f>
        <v>4150</v>
      </c>
      <c r="H12" s="21" t="n">
        <f aca="false">+G12*E12</f>
        <v>44158.49</v>
      </c>
      <c r="I12" s="9" t="n">
        <v>8</v>
      </c>
      <c r="J12" s="21" t="n">
        <f aca="false">+I12+H12</f>
        <v>44166.49</v>
      </c>
      <c r="K12" s="22" t="n">
        <v>0</v>
      </c>
      <c r="L12" s="25" t="n">
        <v>35832</v>
      </c>
      <c r="M12" s="9" t="n">
        <f aca="false">+Data!P155</f>
        <v>13.6094</v>
      </c>
      <c r="N12" s="37" t="n">
        <f aca="false">(1.045^(1/12))</f>
        <v>1.00367480940044</v>
      </c>
      <c r="O12" s="21" t="n">
        <f aca="false">+M12*G12</f>
        <v>56479.01</v>
      </c>
      <c r="P12" s="21" t="n">
        <f aca="false">K12*N12</f>
        <v>0</v>
      </c>
      <c r="Q12" s="21" t="n">
        <f aca="false">O12+P12</f>
        <v>56479.01</v>
      </c>
      <c r="R12" s="9"/>
      <c r="S12" s="9"/>
      <c r="T12" s="21" t="n">
        <f aca="false">+P12</f>
        <v>0</v>
      </c>
      <c r="U12" s="9"/>
    </row>
    <row r="13" customFormat="false" ht="12.75" hidden="false" customHeight="false" outlineLevel="0" collapsed="false">
      <c r="A13" s="25" t="n">
        <f aca="false">+'1997'!A231</f>
        <v>35678</v>
      </c>
      <c r="B13" s="25" t="str">
        <f aca="false">+'1997'!B231</f>
        <v>CA</v>
      </c>
      <c r="C13" s="34" t="n">
        <f aca="false">+'1997'!C231</f>
        <v>43339.0778482355</v>
      </c>
      <c r="D13" s="34" t="n">
        <f aca="false">+C13</f>
        <v>43339.0778482355</v>
      </c>
      <c r="E13" s="30" t="n">
        <f aca="false">+'1997'!E231</f>
        <v>46.0584</v>
      </c>
      <c r="F13" s="27" t="n">
        <f aca="false">+C13/E13</f>
        <v>940.959257122165</v>
      </c>
      <c r="G13" s="60" t="n">
        <f aca="false">+'1997'!G231</f>
        <v>940</v>
      </c>
      <c r="H13" s="21" t="n">
        <f aca="false">+G13*E13</f>
        <v>43294.896</v>
      </c>
      <c r="I13" s="9" t="n">
        <v>8</v>
      </c>
      <c r="J13" s="21" t="n">
        <f aca="false">+I13+H13</f>
        <v>43302.896</v>
      </c>
      <c r="K13" s="22" t="n">
        <v>0</v>
      </c>
      <c r="L13" s="25" t="n">
        <v>35832</v>
      </c>
      <c r="M13" s="9" t="n">
        <f aca="false">+Data!P156</f>
        <v>56.2988</v>
      </c>
      <c r="N13" s="37" t="n">
        <f aca="false">(1.045^(1/12))</f>
        <v>1.00367480940044</v>
      </c>
      <c r="O13" s="21" t="n">
        <f aca="false">+M13*G13</f>
        <v>52920.872</v>
      </c>
      <c r="P13" s="21" t="n">
        <f aca="false">K13*N13</f>
        <v>0</v>
      </c>
      <c r="Q13" s="21" t="n">
        <f aca="false">O13+P13</f>
        <v>52920.872</v>
      </c>
      <c r="R13" s="9"/>
      <c r="S13" s="9"/>
      <c r="T13" s="21" t="n">
        <f aca="false">+P13</f>
        <v>0</v>
      </c>
      <c r="U13" s="9"/>
    </row>
    <row r="14" customFormat="false" ht="12.75" hidden="false" customHeight="false" outlineLevel="0" collapsed="false">
      <c r="A14" s="25" t="n">
        <f aca="false">+'1997'!A232</f>
        <v>35706</v>
      </c>
      <c r="B14" s="25" t="str">
        <f aca="false">+'1997'!B232</f>
        <v>CPQ</v>
      </c>
      <c r="C14" s="34" t="n">
        <f aca="false">+'1997'!C232</f>
        <v>46488.2208354037</v>
      </c>
      <c r="D14" s="34" t="n">
        <f aca="false">+C14</f>
        <v>46488.2208354037</v>
      </c>
      <c r="E14" s="30" t="n">
        <f aca="false">+'1997'!E232</f>
        <v>37.7513</v>
      </c>
      <c r="F14" s="27" t="n">
        <f aca="false">+C14/E14</f>
        <v>1231.43364163363</v>
      </c>
      <c r="G14" s="60" t="n">
        <f aca="false">+'1997'!G232</f>
        <v>1231</v>
      </c>
      <c r="H14" s="21" t="n">
        <f aca="false">+G14*E14</f>
        <v>46471.8503</v>
      </c>
      <c r="I14" s="9" t="n">
        <v>8</v>
      </c>
      <c r="J14" s="21" t="n">
        <f aca="false">+I14+H14</f>
        <v>46479.8503</v>
      </c>
      <c r="K14" s="22" t="n">
        <v>0</v>
      </c>
      <c r="L14" s="25" t="n">
        <v>35832</v>
      </c>
      <c r="M14" s="9" t="n">
        <f aca="false">+Data!P157</f>
        <v>34.8765</v>
      </c>
      <c r="N14" s="37" t="n">
        <f aca="false">(1.045^(1/12))</f>
        <v>1.00367480940044</v>
      </c>
      <c r="O14" s="21" t="n">
        <f aca="false">+M14*G14</f>
        <v>42932.9715</v>
      </c>
      <c r="P14" s="21" t="n">
        <f aca="false">K14*N14</f>
        <v>0</v>
      </c>
      <c r="Q14" s="21" t="n">
        <f aca="false">O14+P14</f>
        <v>42932.9715</v>
      </c>
      <c r="R14" s="9"/>
      <c r="S14" s="9"/>
      <c r="T14" s="21" t="n">
        <f aca="false">+P14</f>
        <v>0</v>
      </c>
      <c r="U14" s="9"/>
    </row>
    <row r="15" customFormat="false" ht="12.75" hidden="false" customHeight="false" outlineLevel="0" collapsed="false">
      <c r="A15" s="25" t="n">
        <f aca="false">+'1997'!A233</f>
        <v>35741</v>
      </c>
      <c r="B15" s="25" t="str">
        <f aca="false">+'1997'!B233</f>
        <v>GPS</v>
      </c>
      <c r="C15" s="34" t="n">
        <f aca="false">+'1997'!C233</f>
        <v>43974.2112452508</v>
      </c>
      <c r="D15" s="34" t="n">
        <f aca="false">+C15</f>
        <v>43974.2112452508</v>
      </c>
      <c r="E15" s="30" t="n">
        <f aca="false">+'1997'!E233</f>
        <v>15.8551</v>
      </c>
      <c r="F15" s="27" t="n">
        <f aca="false">+C15/E15</f>
        <v>2773.50576440709</v>
      </c>
      <c r="G15" s="60" t="n">
        <f aca="false">+'1997'!G233</f>
        <v>2773</v>
      </c>
      <c r="H15" s="21" t="n">
        <f aca="false">+G15*E15</f>
        <v>43966.1923</v>
      </c>
      <c r="I15" s="9" t="n">
        <v>8</v>
      </c>
      <c r="J15" s="21" t="n">
        <f aca="false">+I15+H15</f>
        <v>43974.1923</v>
      </c>
      <c r="K15" s="22" t="n">
        <v>0</v>
      </c>
      <c r="L15" s="25" t="n">
        <v>35832</v>
      </c>
      <c r="M15" s="9" t="n">
        <f aca="false">+Data!P158</f>
        <v>18.4486</v>
      </c>
      <c r="N15" s="37" t="n">
        <f aca="false">(1.045^(1/12))</f>
        <v>1.00367480940044</v>
      </c>
      <c r="O15" s="21" t="n">
        <f aca="false">+M15*G15</f>
        <v>51157.9678</v>
      </c>
      <c r="P15" s="21" t="n">
        <f aca="false">K15*N15</f>
        <v>0</v>
      </c>
      <c r="Q15" s="21" t="n">
        <f aca="false">O15+P15</f>
        <v>51157.9678</v>
      </c>
      <c r="R15" s="9"/>
      <c r="S15" s="9"/>
      <c r="T15" s="21" t="n">
        <f aca="false">+P15</f>
        <v>0</v>
      </c>
      <c r="U15" s="9"/>
    </row>
    <row r="16" customFormat="false" ht="12.75" hidden="false" customHeight="false" outlineLevel="0" collapsed="false">
      <c r="A16" s="25" t="n">
        <f aca="false">+'1997'!A234</f>
        <v>35769</v>
      </c>
      <c r="B16" s="25" t="str">
        <f aca="false">+'1997'!B234</f>
        <v>EMC</v>
      </c>
      <c r="C16" s="34" t="n">
        <f aca="false">+'1997'!D234</f>
        <v>46328.9567857078</v>
      </c>
      <c r="D16" s="34" t="n">
        <f aca="false">+C16</f>
        <v>46328.9567857078</v>
      </c>
      <c r="E16" s="30" t="n">
        <f aca="false">+'1997'!E234</f>
        <v>14.75</v>
      </c>
      <c r="F16" s="27" t="n">
        <f aca="false">+C16/E16</f>
        <v>3140.94622275985</v>
      </c>
      <c r="G16" s="60" t="n">
        <f aca="false">+'1997'!G234</f>
        <v>3140</v>
      </c>
      <c r="H16" s="21" t="n">
        <f aca="false">+G16*E16</f>
        <v>46315</v>
      </c>
      <c r="I16" s="9" t="n">
        <v>8</v>
      </c>
      <c r="J16" s="21" t="n">
        <f aca="false">+I16+H16</f>
        <v>46323</v>
      </c>
      <c r="K16" s="22" t="n">
        <v>0</v>
      </c>
      <c r="L16" s="25" t="n">
        <v>35832</v>
      </c>
      <c r="M16" s="9" t="n">
        <f aca="false">+Data!P159</f>
        <v>17.2188</v>
      </c>
      <c r="N16" s="37" t="n">
        <f aca="false">(1.045^(1/12))</f>
        <v>1.00367480940044</v>
      </c>
      <c r="O16" s="21" t="n">
        <f aca="false">+M16*G16</f>
        <v>54067.032</v>
      </c>
      <c r="P16" s="21" t="n">
        <f aca="false">K16*N16</f>
        <v>0</v>
      </c>
      <c r="Q16" s="21" t="n">
        <f aca="false">O16+P16</f>
        <v>54067.032</v>
      </c>
      <c r="R16" s="9"/>
      <c r="S16" s="9"/>
      <c r="T16" s="21" t="n">
        <f aca="false">+P16</f>
        <v>0</v>
      </c>
      <c r="U16" s="9"/>
    </row>
    <row r="17" customFormat="false" ht="12.75" hidden="false" customHeight="false" outlineLevel="0" collapsed="false">
      <c r="A17" s="25"/>
      <c r="B17" s="9"/>
      <c r="C17" s="21"/>
      <c r="D17" s="21"/>
      <c r="E17" s="9"/>
      <c r="F17" s="27"/>
      <c r="G17" s="9"/>
      <c r="H17" s="21"/>
      <c r="I17" s="9"/>
      <c r="J17" s="21"/>
      <c r="K17" s="22"/>
      <c r="L17" s="25"/>
      <c r="M17" s="9"/>
      <c r="N17" s="9"/>
      <c r="O17" s="21"/>
      <c r="P17" s="21"/>
      <c r="Q17" s="21"/>
      <c r="R17" s="9"/>
      <c r="S17" s="9"/>
      <c r="T17" s="21"/>
      <c r="U17" s="9"/>
    </row>
    <row r="18" customFormat="false" ht="12.75" hidden="false" customHeight="false" outlineLevel="0" collapsed="false">
      <c r="A18" s="9"/>
      <c r="B18" s="9"/>
      <c r="C18" s="30" t="n">
        <f aca="false">+'1997'!C236+1000</f>
        <v>133000</v>
      </c>
      <c r="D18" s="21"/>
      <c r="E18" s="9"/>
      <c r="F18" s="27"/>
      <c r="G18" s="9"/>
      <c r="H18" s="21"/>
      <c r="I18" s="9"/>
      <c r="J18" s="21"/>
      <c r="K18" s="22"/>
      <c r="L18" s="9"/>
      <c r="M18" s="9"/>
      <c r="N18" s="9"/>
      <c r="O18" s="21" t="s">
        <v>41</v>
      </c>
      <c r="P18" s="21" t="n">
        <f aca="false">SUM(Q5:Q17)/C18</f>
        <v>4.35483159384618</v>
      </c>
      <c r="Q18" s="21" t="n">
        <f aca="false">(P18-1)*100</f>
        <v>335.483159384618</v>
      </c>
      <c r="R18" s="9" t="s">
        <v>42</v>
      </c>
      <c r="S18" s="9"/>
      <c r="T18" s="21"/>
      <c r="U18" s="9"/>
    </row>
    <row r="19" customFormat="false" ht="12.75" hidden="false" customHeight="false" outlineLevel="0" collapsed="false">
      <c r="A19" s="9"/>
      <c r="B19" s="9"/>
      <c r="C19" s="21"/>
      <c r="D19" s="21"/>
      <c r="E19" s="9"/>
      <c r="F19" s="27"/>
      <c r="G19" s="9"/>
      <c r="H19" s="21"/>
      <c r="I19" s="9"/>
      <c r="J19" s="21"/>
      <c r="K19" s="22"/>
      <c r="L19" s="9"/>
      <c r="M19" s="9"/>
      <c r="N19" s="9"/>
      <c r="O19" s="21" t="s">
        <v>43</v>
      </c>
      <c r="P19" s="21" t="n">
        <f aca="false">SUM(Q5:Q17)</f>
        <v>579192.601981542</v>
      </c>
      <c r="Q19" s="21"/>
      <c r="R19" s="9"/>
      <c r="S19" s="9"/>
      <c r="T19" s="21"/>
      <c r="U19" s="9"/>
    </row>
    <row r="20" customFormat="false" ht="12.75" hidden="false" customHeight="false" outlineLevel="0" collapsed="false">
      <c r="A20" s="9"/>
      <c r="B20" s="9"/>
      <c r="C20" s="9"/>
      <c r="D20" s="9"/>
      <c r="E20" s="21"/>
      <c r="F20" s="27"/>
      <c r="G20" s="9"/>
      <c r="H20" s="21"/>
      <c r="I20" s="9"/>
      <c r="J20" s="21"/>
      <c r="K20" s="22"/>
      <c r="L20" s="9"/>
      <c r="M20" s="9"/>
      <c r="N20" s="9"/>
      <c r="O20" s="21" t="s">
        <v>44</v>
      </c>
      <c r="P20" s="21" t="n">
        <f aca="false">SUM(T5:T17)</f>
        <v>28339.2713148748</v>
      </c>
      <c r="Q20" s="21"/>
      <c r="R20" s="9"/>
      <c r="S20" s="9"/>
      <c r="T20" s="21"/>
      <c r="U20" s="9"/>
    </row>
    <row r="21" customFormat="false" ht="12.75" hidden="false" customHeight="false" outlineLevel="0" collapsed="false">
      <c r="A21" s="9"/>
      <c r="B21" s="9"/>
      <c r="C21" s="21"/>
      <c r="D21" s="21"/>
      <c r="E21" s="1"/>
      <c r="F21" s="27"/>
      <c r="G21" s="9"/>
      <c r="H21" s="21"/>
      <c r="I21" s="9"/>
      <c r="J21" s="21"/>
      <c r="K21" s="22"/>
      <c r="L21" s="9"/>
      <c r="M21" s="9"/>
      <c r="N21" s="9"/>
      <c r="O21" s="21"/>
      <c r="P21" s="21"/>
      <c r="Q21" s="21"/>
      <c r="R21" s="9"/>
      <c r="S21" s="9"/>
      <c r="T21" s="21"/>
      <c r="U21" s="9"/>
    </row>
    <row r="22" customFormat="false" ht="12.75" hidden="false" customHeight="false" outlineLevel="0" collapsed="false">
      <c r="A22" s="9"/>
      <c r="B22" s="9"/>
      <c r="C22" s="21"/>
      <c r="D22" s="21"/>
      <c r="E22" s="9"/>
      <c r="F22" s="27"/>
      <c r="G22" s="9" t="s">
        <v>22</v>
      </c>
      <c r="H22" s="21"/>
      <c r="I22" s="9"/>
      <c r="J22" s="21"/>
      <c r="K22" s="22"/>
      <c r="L22" s="9"/>
      <c r="M22" s="9"/>
      <c r="N22" s="9"/>
      <c r="O22" s="21"/>
      <c r="P22" s="21"/>
      <c r="Q22" s="21"/>
      <c r="R22" s="9"/>
      <c r="S22" s="9"/>
      <c r="T22" s="21"/>
      <c r="U22" s="9"/>
    </row>
    <row r="23" customFormat="false" ht="12.75" hidden="false" customHeight="false" outlineLevel="0" collapsed="false">
      <c r="A23" s="9"/>
      <c r="B23" s="9"/>
      <c r="C23" s="21" t="s">
        <v>23</v>
      </c>
      <c r="D23" s="21" t="s">
        <v>51</v>
      </c>
      <c r="E23" s="9" t="s">
        <v>24</v>
      </c>
      <c r="F23" s="27" t="s">
        <v>25</v>
      </c>
      <c r="G23" s="9" t="s">
        <v>25</v>
      </c>
      <c r="H23" s="21" t="s">
        <v>24</v>
      </c>
      <c r="I23" s="9"/>
      <c r="J23" s="21" t="s">
        <v>26</v>
      </c>
      <c r="K23" s="22" t="s">
        <v>27</v>
      </c>
      <c r="L23" s="9" t="s">
        <v>28</v>
      </c>
      <c r="M23" s="28" t="s">
        <v>28</v>
      </c>
      <c r="N23" s="9" t="s">
        <v>27</v>
      </c>
      <c r="O23" s="21" t="s">
        <v>25</v>
      </c>
      <c r="P23" s="21" t="s">
        <v>27</v>
      </c>
      <c r="Q23" s="21" t="s">
        <v>28</v>
      </c>
      <c r="R23" s="9"/>
      <c r="S23" s="9"/>
      <c r="T23" s="21" t="s">
        <v>27</v>
      </c>
      <c r="U23" s="9"/>
    </row>
    <row r="24" customFormat="false" ht="12.75" hidden="false" customHeight="false" outlineLevel="0" collapsed="false">
      <c r="A24" s="20" t="s">
        <v>29</v>
      </c>
      <c r="B24" s="20" t="s">
        <v>25</v>
      </c>
      <c r="C24" s="23" t="s">
        <v>30</v>
      </c>
      <c r="D24" s="23" t="s">
        <v>23</v>
      </c>
      <c r="E24" s="20" t="s">
        <v>31</v>
      </c>
      <c r="F24" s="38" t="s">
        <v>30</v>
      </c>
      <c r="G24" s="20" t="s">
        <v>32</v>
      </c>
      <c r="H24" s="23" t="s">
        <v>33</v>
      </c>
      <c r="I24" s="20" t="s">
        <v>34</v>
      </c>
      <c r="J24" s="23" t="s">
        <v>35</v>
      </c>
      <c r="K24" s="24" t="s">
        <v>36</v>
      </c>
      <c r="L24" s="20" t="s">
        <v>29</v>
      </c>
      <c r="M24" s="29" t="s">
        <v>31</v>
      </c>
      <c r="N24" s="20" t="s">
        <v>37</v>
      </c>
      <c r="O24" s="23" t="s">
        <v>20</v>
      </c>
      <c r="P24" s="23" t="s">
        <v>20</v>
      </c>
      <c r="Q24" s="23" t="s">
        <v>33</v>
      </c>
      <c r="R24" s="20" t="s">
        <v>38</v>
      </c>
      <c r="S24" s="20" t="s">
        <v>34</v>
      </c>
      <c r="T24" s="23" t="s">
        <v>39</v>
      </c>
      <c r="U24" s="9"/>
    </row>
    <row r="25" customFormat="false" ht="12.75" hidden="false" customHeight="false" outlineLevel="0" collapsed="false">
      <c r="A25" s="25" t="n">
        <f aca="false">+A5</f>
        <v>35797</v>
      </c>
      <c r="B25" s="25" t="str">
        <f aca="false">+B5</f>
        <v>FITB</v>
      </c>
      <c r="C25" s="21" t="n">
        <f aca="false">+D5</f>
        <v>45525.8397605209</v>
      </c>
      <c r="D25" s="34" t="n">
        <f aca="false">+C25</f>
        <v>45525.8397605209</v>
      </c>
      <c r="E25" s="9" t="n">
        <f aca="false">+E5</f>
        <v>53.4062</v>
      </c>
      <c r="F25" s="27" t="n">
        <f aca="false">+C25/E25</f>
        <v>852.444842743368</v>
      </c>
      <c r="G25" s="9" t="n">
        <f aca="false">+G5</f>
        <v>852</v>
      </c>
      <c r="H25" s="21" t="n">
        <f aca="false">+G25*E25</f>
        <v>45502.0824</v>
      </c>
      <c r="I25" s="9" t="n">
        <v>8</v>
      </c>
      <c r="J25" s="21" t="n">
        <f aca="false">+I25+H25</f>
        <v>45510.0824</v>
      </c>
      <c r="K25" s="22" t="n">
        <v>0</v>
      </c>
      <c r="L25" s="25" t="n">
        <v>35860</v>
      </c>
      <c r="M25" s="27" t="n">
        <f aca="false">+Data!D148</f>
        <v>59.9655</v>
      </c>
      <c r="N25" s="37" t="n">
        <f aca="false">(1.045^(1/12))</f>
        <v>1.00367480940044</v>
      </c>
      <c r="O25" s="21" t="n">
        <f aca="false">+M25*G25</f>
        <v>51090.606</v>
      </c>
      <c r="P25" s="21" t="n">
        <f aca="false">K25*N25</f>
        <v>0</v>
      </c>
      <c r="Q25" s="21" t="n">
        <f aca="false">O25+P25</f>
        <v>51090.606</v>
      </c>
      <c r="R25" s="9"/>
      <c r="S25" s="9"/>
      <c r="T25" s="21" t="n">
        <f aca="false">+P25</f>
        <v>0</v>
      </c>
      <c r="U25" s="9"/>
    </row>
    <row r="26" customFormat="false" ht="12.75" hidden="false" customHeight="false" outlineLevel="0" collapsed="false">
      <c r="A26" s="25" t="n">
        <f aca="false">+L16</f>
        <v>35832</v>
      </c>
      <c r="B26" s="25" t="s">
        <v>148</v>
      </c>
      <c r="C26" s="21" t="n">
        <f aca="false">+O6+1000+P20-8</f>
        <v>77037.6829148748</v>
      </c>
      <c r="D26" s="34" t="n">
        <f aca="false">+P19/12+1000-8</f>
        <v>49258.0501651285</v>
      </c>
      <c r="E26" s="9" t="n">
        <f aca="false">+Data!C164</f>
        <v>36.375</v>
      </c>
      <c r="F26" s="27" t="n">
        <f aca="false">+D26/E26</f>
        <v>1354.1732004159</v>
      </c>
      <c r="G26" s="9" t="n">
        <v>1354</v>
      </c>
      <c r="H26" s="21" t="n">
        <f aca="false">+G26*E26</f>
        <v>49251.75</v>
      </c>
      <c r="I26" s="9" t="n">
        <v>8</v>
      </c>
      <c r="J26" s="21" t="n">
        <f aca="false">+I26+H26</f>
        <v>49259.75</v>
      </c>
      <c r="K26" s="22" t="n">
        <f aca="false">+C26-J26</f>
        <v>27777.9329148748</v>
      </c>
      <c r="L26" s="25" t="n">
        <v>35860</v>
      </c>
      <c r="M26" s="27" t="n">
        <f aca="false">+Data!D149</f>
        <v>38.9548</v>
      </c>
      <c r="N26" s="37" t="n">
        <f aca="false">(1.045^(1/12))</f>
        <v>1.00367480940044</v>
      </c>
      <c r="O26" s="21" t="n">
        <f aca="false">+M26*G26</f>
        <v>52744.7992</v>
      </c>
      <c r="P26" s="21" t="n">
        <f aca="false">K26*N26</f>
        <v>27880.0115238751</v>
      </c>
      <c r="Q26" s="21" t="n">
        <f aca="false">O26+P26</f>
        <v>80624.8107238751</v>
      </c>
      <c r="R26" s="9"/>
      <c r="S26" s="9"/>
      <c r="T26" s="21" t="n">
        <f aca="false">+P26</f>
        <v>27880.0115238751</v>
      </c>
      <c r="U26" s="9"/>
    </row>
    <row r="27" customFormat="false" ht="12.75" hidden="false" customHeight="false" outlineLevel="0" collapsed="false">
      <c r="A27" s="25" t="n">
        <f aca="false">+A7</f>
        <v>35496</v>
      </c>
      <c r="B27" s="25" t="str">
        <f aca="false">+B7</f>
        <v>AXP</v>
      </c>
      <c r="C27" s="21" t="n">
        <f aca="false">+C7</f>
        <v>23265.5626057843</v>
      </c>
      <c r="D27" s="34" t="n">
        <f aca="false">+C27</f>
        <v>23265.5626057843</v>
      </c>
      <c r="E27" s="9" t="n">
        <f aca="false">+E7</f>
        <v>65.0831</v>
      </c>
      <c r="F27" s="27" t="n">
        <f aca="false">+C27/E27</f>
        <v>357.474714722935</v>
      </c>
      <c r="G27" s="9" t="n">
        <f aca="false">+G7</f>
        <v>357</v>
      </c>
      <c r="H27" s="21" t="n">
        <f aca="false">+G27*E27</f>
        <v>23234.6667</v>
      </c>
      <c r="I27" s="9" t="n">
        <v>8</v>
      </c>
      <c r="J27" s="21" t="n">
        <f aca="false">+I27+H27</f>
        <v>23242.6667</v>
      </c>
      <c r="K27" s="22" t="n">
        <v>0</v>
      </c>
      <c r="L27" s="25" t="n">
        <v>35860</v>
      </c>
      <c r="M27" s="27" t="n">
        <f aca="false">+Data!Q150</f>
        <v>92.0884</v>
      </c>
      <c r="N27" s="37" t="n">
        <f aca="false">(1.045^(1/12))</f>
        <v>1.00367480940044</v>
      </c>
      <c r="O27" s="21" t="n">
        <f aca="false">+M27*G27</f>
        <v>32875.5588</v>
      </c>
      <c r="P27" s="21" t="n">
        <f aca="false">K27*N27</f>
        <v>0</v>
      </c>
      <c r="Q27" s="21" t="n">
        <f aca="false">O27+P27</f>
        <v>32875.5588</v>
      </c>
      <c r="R27" s="9"/>
      <c r="S27" s="9"/>
      <c r="T27" s="21" t="n">
        <f aca="false">+P27</f>
        <v>0</v>
      </c>
      <c r="U27" s="9"/>
    </row>
    <row r="28" customFormat="false" ht="12.75" hidden="false" customHeight="false" outlineLevel="0" collapsed="false">
      <c r="A28" s="25" t="n">
        <f aca="false">+A8</f>
        <v>35524</v>
      </c>
      <c r="B28" s="25" t="str">
        <f aca="false">+B8</f>
        <v>MO</v>
      </c>
      <c r="C28" s="21" t="n">
        <f aca="false">+C8</f>
        <v>32870.7454536562</v>
      </c>
      <c r="D28" s="34" t="n">
        <f aca="false">+C28</f>
        <v>32870.7454536562</v>
      </c>
      <c r="E28" s="9" t="n">
        <f aca="false">+E8</f>
        <v>34.6388</v>
      </c>
      <c r="F28" s="27" t="n">
        <f aca="false">+C28/E28</f>
        <v>948.957396146985</v>
      </c>
      <c r="G28" s="9" t="n">
        <f aca="false">+G8</f>
        <v>948</v>
      </c>
      <c r="H28" s="21" t="n">
        <f aca="false">+G28*E28</f>
        <v>32837.5824</v>
      </c>
      <c r="I28" s="9" t="n">
        <v>8</v>
      </c>
      <c r="J28" s="21" t="n">
        <f aca="false">+I28+H28</f>
        <v>32845.5824</v>
      </c>
      <c r="K28" s="22" t="n">
        <v>0</v>
      </c>
      <c r="L28" s="25" t="n">
        <v>35860</v>
      </c>
      <c r="M28" s="27" t="n">
        <f aca="false">+Data!Q151</f>
        <v>42.099</v>
      </c>
      <c r="N28" s="37" t="n">
        <f aca="false">(1.045^(1/12))</f>
        <v>1.00367480940044</v>
      </c>
      <c r="O28" s="21" t="n">
        <f aca="false">+M28*G28</f>
        <v>39909.852</v>
      </c>
      <c r="P28" s="21" t="n">
        <f aca="false">K28*N28</f>
        <v>0</v>
      </c>
      <c r="Q28" s="21" t="n">
        <f aca="false">O28+P28</f>
        <v>39909.852</v>
      </c>
      <c r="R28" s="9"/>
      <c r="S28" s="9"/>
      <c r="T28" s="21" t="n">
        <f aca="false">+P28</f>
        <v>0</v>
      </c>
      <c r="U28" s="9"/>
    </row>
    <row r="29" customFormat="false" ht="12.75" hidden="false" customHeight="false" outlineLevel="0" collapsed="false">
      <c r="A29" s="25" t="n">
        <f aca="false">+A9</f>
        <v>35552</v>
      </c>
      <c r="B29" s="25" t="str">
        <f aca="false">+B9</f>
        <v>NB</v>
      </c>
      <c r="C29" s="21" t="n">
        <f aca="false">+C9</f>
        <v>31984.8559738806</v>
      </c>
      <c r="D29" s="34" t="n">
        <f aca="false">+C29</f>
        <v>31984.8559738806</v>
      </c>
      <c r="E29" s="9" t="n">
        <f aca="false">+E9</f>
        <v>62.75</v>
      </c>
      <c r="F29" s="27" t="n">
        <f aca="false">+C29/E29</f>
        <v>509.718820300887</v>
      </c>
      <c r="G29" s="9" t="n">
        <f aca="false">+G9</f>
        <v>509</v>
      </c>
      <c r="H29" s="21" t="n">
        <f aca="false">+G29*E29</f>
        <v>31939.75</v>
      </c>
      <c r="I29" s="9" t="n">
        <v>8</v>
      </c>
      <c r="J29" s="21" t="n">
        <f aca="false">+I29+H29</f>
        <v>31947.75</v>
      </c>
      <c r="K29" s="22" t="n">
        <v>0</v>
      </c>
      <c r="L29" s="25" t="n">
        <v>35860</v>
      </c>
      <c r="M29" s="27" t="n">
        <f aca="false">+Data!Q152</f>
        <v>69.063</v>
      </c>
      <c r="N29" s="37" t="n">
        <f aca="false">(1.045^(1/12))</f>
        <v>1.00367480940044</v>
      </c>
      <c r="O29" s="21" t="n">
        <f aca="false">+M29*G29</f>
        <v>35153.067</v>
      </c>
      <c r="P29" s="21" t="n">
        <f aca="false">K29*N29</f>
        <v>0</v>
      </c>
      <c r="Q29" s="21" t="n">
        <f aca="false">O29+P29</f>
        <v>35153.067</v>
      </c>
      <c r="R29" s="9"/>
      <c r="S29" s="9"/>
      <c r="T29" s="21" t="n">
        <f aca="false">+P29</f>
        <v>0</v>
      </c>
      <c r="U29" s="9"/>
    </row>
    <row r="30" customFormat="false" ht="12.75" hidden="false" customHeight="false" outlineLevel="0" collapsed="false">
      <c r="A30" s="25" t="n">
        <f aca="false">+A10</f>
        <v>35586</v>
      </c>
      <c r="B30" s="25" t="str">
        <f aca="false">+B10</f>
        <v>MSFT</v>
      </c>
      <c r="C30" s="21" t="n">
        <f aca="false">+C10</f>
        <v>38451.8002109385</v>
      </c>
      <c r="D30" s="34" t="n">
        <f aca="false">+C30</f>
        <v>38451.8002109385</v>
      </c>
      <c r="E30" s="9" t="n">
        <f aca="false">+E10</f>
        <v>31.0156</v>
      </c>
      <c r="F30" s="27" t="n">
        <f aca="false">+C30/E30</f>
        <v>1239.75677436318</v>
      </c>
      <c r="G30" s="9" t="n">
        <f aca="false">+G10</f>
        <v>1239</v>
      </c>
      <c r="H30" s="21" t="n">
        <f aca="false">+G30*E30</f>
        <v>38428.3284</v>
      </c>
      <c r="I30" s="9" t="n">
        <v>8</v>
      </c>
      <c r="J30" s="21" t="n">
        <f aca="false">+I30+H30</f>
        <v>38436.3284</v>
      </c>
      <c r="K30" s="22" t="n">
        <v>0</v>
      </c>
      <c r="L30" s="25" t="n">
        <v>35860</v>
      </c>
      <c r="M30" s="27" t="n">
        <f aca="false">+Data!Q153</f>
        <v>41.375</v>
      </c>
      <c r="N30" s="37" t="n">
        <f aca="false">(1.045^(1/12))</f>
        <v>1.00367480940044</v>
      </c>
      <c r="O30" s="21" t="n">
        <f aca="false">+M30*G30</f>
        <v>51263.625</v>
      </c>
      <c r="P30" s="21" t="n">
        <f aca="false">K30*N30</f>
        <v>0</v>
      </c>
      <c r="Q30" s="21" t="n">
        <f aca="false">O30+P30</f>
        <v>51263.625</v>
      </c>
      <c r="R30" s="9"/>
      <c r="S30" s="9"/>
      <c r="T30" s="21" t="n">
        <f aca="false">+P30</f>
        <v>0</v>
      </c>
      <c r="U30" s="9"/>
    </row>
    <row r="31" customFormat="false" ht="12.75" hidden="false" customHeight="false" outlineLevel="0" collapsed="false">
      <c r="A31" s="25" t="n">
        <f aca="false">+A11</f>
        <v>35615</v>
      </c>
      <c r="B31" s="25" t="str">
        <f aca="false">+B11</f>
        <v>LLY</v>
      </c>
      <c r="C31" s="21" t="n">
        <f aca="false">+C11</f>
        <v>40451.8331705482</v>
      </c>
      <c r="D31" s="34" t="n">
        <f aca="false">+C31</f>
        <v>40451.8331705482</v>
      </c>
      <c r="E31" s="9" t="n">
        <f aca="false">+E11</f>
        <v>54.6322</v>
      </c>
      <c r="F31" s="27" t="n">
        <f aca="false">+C31/E31</f>
        <v>740.439396007267</v>
      </c>
      <c r="G31" s="9" t="n">
        <f aca="false">+G11</f>
        <v>740</v>
      </c>
      <c r="H31" s="21" t="n">
        <f aca="false">+G31*E31</f>
        <v>40427.828</v>
      </c>
      <c r="I31" s="9" t="n">
        <v>8</v>
      </c>
      <c r="J31" s="21" t="n">
        <f aca="false">+I31+H31</f>
        <v>40435.828</v>
      </c>
      <c r="K31" s="22" t="n">
        <v>0</v>
      </c>
      <c r="L31" s="25" t="n">
        <v>35860</v>
      </c>
      <c r="M31" s="27" t="n">
        <f aca="false">+Data!Q154</f>
        <v>65.205</v>
      </c>
      <c r="N31" s="37" t="n">
        <f aca="false">(1.045^(1/12))</f>
        <v>1.00367480940044</v>
      </c>
      <c r="O31" s="21" t="n">
        <f aca="false">+M31*G31</f>
        <v>48251.7</v>
      </c>
      <c r="P31" s="21" t="n">
        <f aca="false">K31*N31</f>
        <v>0</v>
      </c>
      <c r="Q31" s="21" t="n">
        <f aca="false">O31+P31</f>
        <v>48251.7</v>
      </c>
      <c r="R31" s="9"/>
      <c r="S31" s="9"/>
      <c r="T31" s="21" t="n">
        <f aca="false">+P31</f>
        <v>0</v>
      </c>
      <c r="U31" s="9"/>
    </row>
    <row r="32" customFormat="false" ht="12.75" hidden="false" customHeight="false" outlineLevel="0" collapsed="false">
      <c r="A32" s="25" t="n">
        <f aca="false">+A12</f>
        <v>35643</v>
      </c>
      <c r="B32" s="25" t="str">
        <f aca="false">+B12</f>
        <v>DELL</v>
      </c>
      <c r="C32" s="21" t="n">
        <f aca="false">+C12</f>
        <v>44169.2495763666</v>
      </c>
      <c r="D32" s="34" t="n">
        <f aca="false">+C32</f>
        <v>44169.2495763666</v>
      </c>
      <c r="E32" s="9" t="n">
        <f aca="false">+E12</f>
        <v>10.6406</v>
      </c>
      <c r="F32" s="27" t="n">
        <f aca="false">+C32/E32</f>
        <v>4151.01118135882</v>
      </c>
      <c r="G32" s="9" t="n">
        <f aca="false">+G12</f>
        <v>4150</v>
      </c>
      <c r="H32" s="21" t="n">
        <f aca="false">+G32*E32</f>
        <v>44158.49</v>
      </c>
      <c r="I32" s="9" t="n">
        <v>8</v>
      </c>
      <c r="J32" s="21" t="n">
        <f aca="false">+I32+H32</f>
        <v>44166.49</v>
      </c>
      <c r="K32" s="22" t="n">
        <v>0</v>
      </c>
      <c r="L32" s="25" t="n">
        <v>35860</v>
      </c>
      <c r="M32" s="27" t="n">
        <f aca="false">+Data!Q155</f>
        <v>17.3125</v>
      </c>
      <c r="N32" s="37" t="n">
        <f aca="false">(1.045^(1/12))</f>
        <v>1.00367480940044</v>
      </c>
      <c r="O32" s="21" t="n">
        <f aca="false">+M32*G32</f>
        <v>71846.875</v>
      </c>
      <c r="P32" s="21" t="n">
        <f aca="false">K32*N32</f>
        <v>0</v>
      </c>
      <c r="Q32" s="21" t="n">
        <f aca="false">O32+P32</f>
        <v>71846.875</v>
      </c>
      <c r="R32" s="9"/>
      <c r="S32" s="9"/>
      <c r="T32" s="21" t="n">
        <f aca="false">+P32</f>
        <v>0</v>
      </c>
      <c r="U32" s="9"/>
    </row>
    <row r="33" customFormat="false" ht="12.75" hidden="false" customHeight="false" outlineLevel="0" collapsed="false">
      <c r="A33" s="25" t="n">
        <f aca="false">+A13</f>
        <v>35678</v>
      </c>
      <c r="B33" s="25" t="str">
        <f aca="false">+B13</f>
        <v>CA</v>
      </c>
      <c r="C33" s="21" t="n">
        <f aca="false">+C13</f>
        <v>43339.0778482355</v>
      </c>
      <c r="D33" s="34" t="n">
        <f aca="false">+C33</f>
        <v>43339.0778482355</v>
      </c>
      <c r="E33" s="9" t="n">
        <f aca="false">+E13</f>
        <v>46.0584</v>
      </c>
      <c r="F33" s="27" t="n">
        <f aca="false">+C33/E33</f>
        <v>940.959257122165</v>
      </c>
      <c r="G33" s="9" t="n">
        <f aca="false">+G13</f>
        <v>940</v>
      </c>
      <c r="H33" s="21" t="n">
        <f aca="false">+G33*E33</f>
        <v>43294.896</v>
      </c>
      <c r="I33" s="9" t="n">
        <v>8</v>
      </c>
      <c r="J33" s="21" t="n">
        <f aca="false">+I33+H33</f>
        <v>43302.896</v>
      </c>
      <c r="K33" s="22" t="n">
        <v>0</v>
      </c>
      <c r="L33" s="25" t="n">
        <v>35860</v>
      </c>
      <c r="M33" s="27" t="n">
        <f aca="false">+Data!Q156</f>
        <v>50.8747</v>
      </c>
      <c r="N33" s="37" t="n">
        <f aca="false">(1.045^(1/12))</f>
        <v>1.00367480940044</v>
      </c>
      <c r="O33" s="21" t="n">
        <f aca="false">+M33*G33</f>
        <v>47822.218</v>
      </c>
      <c r="P33" s="21" t="n">
        <f aca="false">K33*N33</f>
        <v>0</v>
      </c>
      <c r="Q33" s="21" t="n">
        <f aca="false">O33+P33</f>
        <v>47822.218</v>
      </c>
      <c r="R33" s="9"/>
      <c r="S33" s="9"/>
      <c r="T33" s="21" t="n">
        <f aca="false">+P33</f>
        <v>0</v>
      </c>
      <c r="U33" s="9"/>
    </row>
    <row r="34" customFormat="false" ht="12.75" hidden="false" customHeight="false" outlineLevel="0" collapsed="false">
      <c r="A34" s="25" t="n">
        <f aca="false">+A14</f>
        <v>35706</v>
      </c>
      <c r="B34" s="25" t="str">
        <f aca="false">+B14</f>
        <v>CPQ</v>
      </c>
      <c r="C34" s="21" t="n">
        <f aca="false">+C14</f>
        <v>46488.2208354037</v>
      </c>
      <c r="D34" s="34" t="n">
        <f aca="false">+C34</f>
        <v>46488.2208354037</v>
      </c>
      <c r="E34" s="9" t="n">
        <f aca="false">+E14</f>
        <v>37.7513</v>
      </c>
      <c r="F34" s="27" t="n">
        <f aca="false">+C34/E34</f>
        <v>1231.43364163363</v>
      </c>
      <c r="G34" s="9" t="n">
        <f aca="false">+G14</f>
        <v>1231</v>
      </c>
      <c r="H34" s="21" t="n">
        <f aca="false">+G34*E34</f>
        <v>46471.8503</v>
      </c>
      <c r="I34" s="9" t="n">
        <v>8</v>
      </c>
      <c r="J34" s="21" t="n">
        <f aca="false">+I34+H34</f>
        <v>46479.8503</v>
      </c>
      <c r="K34" s="22" t="n">
        <v>0</v>
      </c>
      <c r="L34" s="25" t="n">
        <v>35860</v>
      </c>
      <c r="M34" s="27" t="n">
        <f aca="false">+Data!Q157</f>
        <v>27.5276</v>
      </c>
      <c r="N34" s="37" t="n">
        <f aca="false">(1.045^(1/12))</f>
        <v>1.00367480940044</v>
      </c>
      <c r="O34" s="21" t="n">
        <f aca="false">+M34*G34</f>
        <v>33886.4756</v>
      </c>
      <c r="P34" s="21" t="n">
        <f aca="false">K34*N34</f>
        <v>0</v>
      </c>
      <c r="Q34" s="21" t="n">
        <f aca="false">O34+P34</f>
        <v>33886.4756</v>
      </c>
      <c r="R34" s="9"/>
      <c r="S34" s="9"/>
      <c r="T34" s="21" t="n">
        <f aca="false">+P34</f>
        <v>0</v>
      </c>
      <c r="U34" s="9"/>
    </row>
    <row r="35" customFormat="false" ht="12.75" hidden="false" customHeight="false" outlineLevel="0" collapsed="false">
      <c r="A35" s="25" t="n">
        <f aca="false">+A15</f>
        <v>35741</v>
      </c>
      <c r="B35" s="25" t="str">
        <f aca="false">+B15</f>
        <v>GPS</v>
      </c>
      <c r="C35" s="21" t="n">
        <f aca="false">+C15</f>
        <v>43974.2112452508</v>
      </c>
      <c r="D35" s="34" t="n">
        <f aca="false">+C35</f>
        <v>43974.2112452508</v>
      </c>
      <c r="E35" s="9" t="n">
        <f aca="false">+E15</f>
        <v>15.8551</v>
      </c>
      <c r="F35" s="27" t="n">
        <f aca="false">+C35/E35</f>
        <v>2773.50576440709</v>
      </c>
      <c r="G35" s="9" t="n">
        <f aca="false">+G15</f>
        <v>2773</v>
      </c>
      <c r="H35" s="21" t="n">
        <f aca="false">+G35*E35</f>
        <v>43966.1923</v>
      </c>
      <c r="I35" s="9" t="n">
        <v>8</v>
      </c>
      <c r="J35" s="21" t="n">
        <f aca="false">+I35+H35</f>
        <v>43974.1923</v>
      </c>
      <c r="K35" s="22" t="n">
        <v>0</v>
      </c>
      <c r="L35" s="25" t="n">
        <v>35860</v>
      </c>
      <c r="M35" s="27" t="n">
        <f aca="false">+Data!Q158</f>
        <v>19.7985</v>
      </c>
      <c r="N35" s="37" t="n">
        <f aca="false">(1.045^(1/12))</f>
        <v>1.00367480940044</v>
      </c>
      <c r="O35" s="21" t="n">
        <f aca="false">+M35*G35</f>
        <v>54901.2405</v>
      </c>
      <c r="P35" s="21" t="n">
        <f aca="false">K35*N35</f>
        <v>0</v>
      </c>
      <c r="Q35" s="21" t="n">
        <f aca="false">O35+P35</f>
        <v>54901.2405</v>
      </c>
      <c r="R35" s="9"/>
      <c r="S35" s="9"/>
      <c r="T35" s="21" t="n">
        <f aca="false">+P35</f>
        <v>0</v>
      </c>
      <c r="U35" s="9"/>
    </row>
    <row r="36" customFormat="false" ht="12.75" hidden="false" customHeight="false" outlineLevel="0" collapsed="false">
      <c r="A36" s="25" t="n">
        <f aca="false">+A16</f>
        <v>35769</v>
      </c>
      <c r="B36" s="25" t="str">
        <f aca="false">+B16</f>
        <v>EMC</v>
      </c>
      <c r="C36" s="21" t="n">
        <f aca="false">+C16</f>
        <v>46328.9567857078</v>
      </c>
      <c r="D36" s="34" t="n">
        <f aca="false">+C36</f>
        <v>46328.9567857078</v>
      </c>
      <c r="E36" s="9" t="n">
        <f aca="false">+E16</f>
        <v>14.75</v>
      </c>
      <c r="F36" s="27" t="n">
        <f aca="false">+C36/E36</f>
        <v>3140.94622275985</v>
      </c>
      <c r="G36" s="9" t="n">
        <f aca="false">+G16</f>
        <v>3140</v>
      </c>
      <c r="H36" s="21" t="n">
        <f aca="false">+G36*E36</f>
        <v>46315</v>
      </c>
      <c r="I36" s="9" t="n">
        <v>8</v>
      </c>
      <c r="J36" s="21" t="n">
        <f aca="false">+I36+H36</f>
        <v>46323</v>
      </c>
      <c r="K36" s="22" t="n">
        <v>0</v>
      </c>
      <c r="L36" s="25" t="n">
        <v>35860</v>
      </c>
      <c r="M36" s="27" t="n">
        <f aca="false">+Data!Q159</f>
        <v>18.3125</v>
      </c>
      <c r="N36" s="37" t="n">
        <f aca="false">(1.045^(1/12))</f>
        <v>1.00367480940044</v>
      </c>
      <c r="O36" s="21" t="n">
        <f aca="false">+M36*G36</f>
        <v>57501.25</v>
      </c>
      <c r="P36" s="21" t="n">
        <f aca="false">K36*N36</f>
        <v>0</v>
      </c>
      <c r="Q36" s="21" t="n">
        <f aca="false">O36+P36</f>
        <v>57501.25</v>
      </c>
      <c r="R36" s="9"/>
      <c r="S36" s="9"/>
      <c r="T36" s="21" t="n">
        <f aca="false">+P36</f>
        <v>0</v>
      </c>
      <c r="U36" s="9"/>
    </row>
    <row r="37" customFormat="false" ht="12.75" hidden="false" customHeight="false" outlineLevel="0" collapsed="false">
      <c r="A37" s="25"/>
      <c r="B37" s="9"/>
      <c r="C37" s="21"/>
      <c r="D37" s="21"/>
      <c r="E37" s="9"/>
      <c r="F37" s="27"/>
      <c r="G37" s="9"/>
      <c r="H37" s="21"/>
      <c r="I37" s="9"/>
      <c r="J37" s="21"/>
      <c r="K37" s="22"/>
      <c r="L37" s="25"/>
      <c r="M37" s="27"/>
      <c r="N37" s="37"/>
      <c r="O37" s="21"/>
      <c r="P37" s="21"/>
      <c r="Q37" s="21"/>
      <c r="R37" s="9"/>
      <c r="S37" s="9"/>
      <c r="T37" s="21"/>
      <c r="U37" s="9"/>
    </row>
    <row r="38" customFormat="false" ht="12.75" hidden="false" customHeight="false" outlineLevel="0" collapsed="false">
      <c r="A38" s="9"/>
      <c r="B38" s="9"/>
      <c r="C38" s="30" t="n">
        <f aca="false">+C18+1000</f>
        <v>134000</v>
      </c>
      <c r="D38" s="21"/>
      <c r="E38" s="9"/>
      <c r="F38" s="27"/>
      <c r="G38" s="9"/>
      <c r="H38" s="21"/>
      <c r="I38" s="9"/>
      <c r="J38" s="21"/>
      <c r="K38" s="22"/>
      <c r="L38" s="9"/>
      <c r="M38" s="9"/>
      <c r="N38" s="37"/>
      <c r="O38" s="21" t="s">
        <v>41</v>
      </c>
      <c r="P38" s="21" t="n">
        <f aca="false">SUM(Q25:Q37)/C38</f>
        <v>4.51587521361101</v>
      </c>
      <c r="Q38" s="21" t="n">
        <f aca="false">(P38-1)*100</f>
        <v>351.587521361101</v>
      </c>
      <c r="R38" s="9" t="s">
        <v>42</v>
      </c>
      <c r="S38" s="9"/>
      <c r="T38" s="21"/>
      <c r="U38" s="9"/>
    </row>
    <row r="39" customFormat="false" ht="12.75" hidden="false" customHeight="false" outlineLevel="0" collapsed="false">
      <c r="A39" s="9"/>
      <c r="B39" s="9"/>
      <c r="C39" s="30"/>
      <c r="D39" s="21"/>
      <c r="E39" s="9"/>
      <c r="F39" s="27"/>
      <c r="G39" s="9"/>
      <c r="H39" s="21"/>
      <c r="I39" s="9"/>
      <c r="J39" s="21"/>
      <c r="K39" s="22"/>
      <c r="L39" s="9"/>
      <c r="M39" s="9"/>
      <c r="N39" s="37"/>
      <c r="O39" s="21" t="s">
        <v>43</v>
      </c>
      <c r="P39" s="21" t="n">
        <f aca="false">SUM(Q25:Q37)</f>
        <v>605127.278623875</v>
      </c>
      <c r="Q39" s="21"/>
      <c r="R39" s="9"/>
      <c r="S39" s="9"/>
      <c r="T39" s="21"/>
      <c r="U39" s="9"/>
    </row>
    <row r="40" customFormat="false" ht="12.75" hidden="false" customHeight="false" outlineLevel="0" collapsed="false">
      <c r="A40" s="9"/>
      <c r="B40" s="9"/>
      <c r="C40" s="9"/>
      <c r="D40" s="9"/>
      <c r="E40" s="21"/>
      <c r="F40" s="27"/>
      <c r="G40" s="9"/>
      <c r="H40" s="21"/>
      <c r="I40" s="9"/>
      <c r="J40" s="21"/>
      <c r="K40" s="22"/>
      <c r="L40" s="9"/>
      <c r="M40" s="9"/>
      <c r="N40" s="37"/>
      <c r="O40" s="21" t="s">
        <v>44</v>
      </c>
      <c r="P40" s="21" t="n">
        <f aca="false">SUM(T25:T37)</f>
        <v>27880.0115238751</v>
      </c>
      <c r="Q40" s="21"/>
      <c r="R40" s="9"/>
      <c r="S40" s="9"/>
      <c r="T40" s="21"/>
      <c r="U40" s="9"/>
    </row>
    <row r="41" customFormat="false" ht="12.75" hidden="false" customHeight="false" outlineLevel="0" collapsed="false">
      <c r="A41" s="9"/>
      <c r="B41" s="9"/>
      <c r="C41" s="21"/>
      <c r="D41" s="21"/>
      <c r="E41" s="9"/>
      <c r="F41" s="27"/>
      <c r="G41" s="9" t="s">
        <v>22</v>
      </c>
      <c r="H41" s="21"/>
      <c r="I41" s="9"/>
      <c r="J41" s="21"/>
      <c r="K41" s="22"/>
      <c r="L41" s="9"/>
      <c r="M41" s="9"/>
      <c r="N41" s="37"/>
      <c r="O41" s="21"/>
      <c r="P41" s="21"/>
      <c r="Q41" s="21"/>
      <c r="R41" s="9"/>
      <c r="S41" s="9"/>
      <c r="T41" s="21"/>
      <c r="U41" s="9"/>
    </row>
    <row r="42" customFormat="false" ht="12.75" hidden="false" customHeight="false" outlineLevel="0" collapsed="false">
      <c r="A42" s="9"/>
      <c r="B42" s="9"/>
      <c r="C42" s="21" t="s">
        <v>23</v>
      </c>
      <c r="D42" s="21" t="s">
        <v>51</v>
      </c>
      <c r="E42" s="9" t="s">
        <v>24</v>
      </c>
      <c r="F42" s="27" t="s">
        <v>25</v>
      </c>
      <c r="G42" s="9" t="s">
        <v>25</v>
      </c>
      <c r="H42" s="21" t="s">
        <v>24</v>
      </c>
      <c r="I42" s="9"/>
      <c r="J42" s="21" t="s">
        <v>26</v>
      </c>
      <c r="K42" s="22" t="s">
        <v>27</v>
      </c>
      <c r="L42" s="9" t="s">
        <v>28</v>
      </c>
      <c r="M42" s="28" t="s">
        <v>28</v>
      </c>
      <c r="N42" s="37" t="s">
        <v>27</v>
      </c>
      <c r="O42" s="21" t="s">
        <v>25</v>
      </c>
      <c r="P42" s="21" t="s">
        <v>27</v>
      </c>
      <c r="Q42" s="21" t="s">
        <v>28</v>
      </c>
      <c r="R42" s="9"/>
      <c r="S42" s="9"/>
      <c r="T42" s="21" t="s">
        <v>27</v>
      </c>
      <c r="U42" s="9"/>
    </row>
    <row r="43" customFormat="false" ht="12.75" hidden="false" customHeight="false" outlineLevel="0" collapsed="false">
      <c r="A43" s="20" t="s">
        <v>29</v>
      </c>
      <c r="B43" s="20" t="s">
        <v>25</v>
      </c>
      <c r="C43" s="23" t="s">
        <v>30</v>
      </c>
      <c r="D43" s="23" t="s">
        <v>23</v>
      </c>
      <c r="E43" s="20" t="s">
        <v>31</v>
      </c>
      <c r="F43" s="38" t="s">
        <v>30</v>
      </c>
      <c r="G43" s="20" t="s">
        <v>32</v>
      </c>
      <c r="H43" s="23" t="s">
        <v>33</v>
      </c>
      <c r="I43" s="20" t="s">
        <v>34</v>
      </c>
      <c r="J43" s="23" t="s">
        <v>35</v>
      </c>
      <c r="K43" s="24" t="s">
        <v>36</v>
      </c>
      <c r="L43" s="20" t="s">
        <v>29</v>
      </c>
      <c r="M43" s="29" t="s">
        <v>31</v>
      </c>
      <c r="N43" s="39" t="s">
        <v>37</v>
      </c>
      <c r="O43" s="23" t="s">
        <v>20</v>
      </c>
      <c r="P43" s="23" t="s">
        <v>20</v>
      </c>
      <c r="Q43" s="23" t="s">
        <v>33</v>
      </c>
      <c r="R43" s="20" t="s">
        <v>38</v>
      </c>
      <c r="S43" s="20" t="s">
        <v>34</v>
      </c>
      <c r="T43" s="23" t="s">
        <v>39</v>
      </c>
      <c r="U43" s="9"/>
    </row>
    <row r="44" customFormat="false" ht="12.75" hidden="false" customHeight="false" outlineLevel="0" collapsed="false">
      <c r="A44" s="25" t="n">
        <f aca="false">+A25</f>
        <v>35797</v>
      </c>
      <c r="B44" s="25" t="str">
        <f aca="false">+B25</f>
        <v>FITB</v>
      </c>
      <c r="C44" s="21" t="n">
        <f aca="false">+C25</f>
        <v>45525.8397605209</v>
      </c>
      <c r="D44" s="34" t="n">
        <f aca="false">+C44</f>
        <v>45525.8397605209</v>
      </c>
      <c r="E44" s="9" t="n">
        <f aca="false">+E25</f>
        <v>53.4062</v>
      </c>
      <c r="F44" s="27" t="n">
        <f aca="false">+C44/E44</f>
        <v>852.444842743368</v>
      </c>
      <c r="G44" s="9" t="n">
        <f aca="false">+G25</f>
        <v>852</v>
      </c>
      <c r="H44" s="21" t="n">
        <f aca="false">+G44*E44</f>
        <v>45502.0824</v>
      </c>
      <c r="I44" s="9" t="n">
        <v>8</v>
      </c>
      <c r="J44" s="21" t="n">
        <f aca="false">+I44+H44</f>
        <v>45510.0824</v>
      </c>
      <c r="K44" s="22" t="n">
        <v>0</v>
      </c>
      <c r="L44" s="25" t="n">
        <v>35888</v>
      </c>
      <c r="M44" s="9" t="n">
        <f aca="false">+Data!E163</f>
        <v>57.7539</v>
      </c>
      <c r="N44" s="37" t="n">
        <f aca="false">(1.045^(1/12))</f>
        <v>1.00367480940044</v>
      </c>
      <c r="O44" s="21" t="n">
        <f aca="false">+M44*G44</f>
        <v>49206.3228</v>
      </c>
      <c r="P44" s="21" t="n">
        <f aca="false">K44*N44</f>
        <v>0</v>
      </c>
      <c r="Q44" s="21" t="n">
        <f aca="false">O44+P44</f>
        <v>49206.3228</v>
      </c>
      <c r="R44" s="9"/>
      <c r="S44" s="9"/>
      <c r="T44" s="21" t="n">
        <f aca="false">+P44</f>
        <v>0</v>
      </c>
      <c r="U44" s="9"/>
    </row>
    <row r="45" customFormat="false" ht="12.75" hidden="false" customHeight="false" outlineLevel="0" collapsed="false">
      <c r="A45" s="25" t="n">
        <f aca="false">+A26</f>
        <v>35832</v>
      </c>
      <c r="B45" s="25" t="str">
        <f aca="false">+B26</f>
        <v>CD</v>
      </c>
      <c r="C45" s="21" t="n">
        <f aca="false">+D26</f>
        <v>49258.0501651285</v>
      </c>
      <c r="D45" s="34" t="n">
        <f aca="false">+C45</f>
        <v>49258.0501651285</v>
      </c>
      <c r="E45" s="27" t="n">
        <f aca="false">+E26</f>
        <v>36.375</v>
      </c>
      <c r="F45" s="27" t="n">
        <f aca="false">+C45/E45</f>
        <v>1354.1732004159</v>
      </c>
      <c r="G45" s="9" t="n">
        <f aca="false">+G26</f>
        <v>1354</v>
      </c>
      <c r="H45" s="21" t="n">
        <f aca="false">+G45*E45</f>
        <v>49251.75</v>
      </c>
      <c r="I45" s="9" t="n">
        <v>8</v>
      </c>
      <c r="J45" s="21" t="n">
        <f aca="false">+I45+H45</f>
        <v>49259.75</v>
      </c>
      <c r="K45" s="22" t="n">
        <v>0</v>
      </c>
      <c r="L45" s="25" t="n">
        <v>35888</v>
      </c>
      <c r="M45" s="9" t="n">
        <f aca="false">+Data!E164</f>
        <v>40.8125</v>
      </c>
      <c r="N45" s="37" t="n">
        <f aca="false">(1.045^(1/12))</f>
        <v>1.00367480940044</v>
      </c>
      <c r="O45" s="21" t="n">
        <f aca="false">+M45*G45</f>
        <v>55260.125</v>
      </c>
      <c r="P45" s="21" t="n">
        <f aca="false">K45*N45</f>
        <v>0</v>
      </c>
      <c r="Q45" s="21" t="n">
        <f aca="false">O45+P45</f>
        <v>55260.125</v>
      </c>
      <c r="R45" s="9"/>
      <c r="S45" s="9"/>
      <c r="T45" s="21" t="n">
        <f aca="false">+P45</f>
        <v>0</v>
      </c>
      <c r="U45" s="9"/>
    </row>
    <row r="46" customFormat="false" ht="12.75" hidden="false" customHeight="false" outlineLevel="0" collapsed="false">
      <c r="A46" s="25" t="n">
        <f aca="false">+L36</f>
        <v>35860</v>
      </c>
      <c r="B46" s="25" t="s">
        <v>87</v>
      </c>
      <c r="C46" s="21" t="n">
        <f aca="false">1000+O27+P40-8</f>
        <v>61747.5703238751</v>
      </c>
      <c r="D46" s="34" t="n">
        <f aca="false">+P39/12+1000-8</f>
        <v>51419.2732186563</v>
      </c>
      <c r="E46" s="27" t="n">
        <f aca="false">+Data!D165</f>
        <v>28.494</v>
      </c>
      <c r="F46" s="27" t="n">
        <f aca="false">+D46/E46</f>
        <v>1804.56493362309</v>
      </c>
      <c r="G46" s="9" t="n">
        <v>1804</v>
      </c>
      <c r="H46" s="21" t="n">
        <f aca="false">+G46*E46</f>
        <v>51403.176</v>
      </c>
      <c r="I46" s="9" t="n">
        <v>8</v>
      </c>
      <c r="J46" s="21" t="n">
        <f aca="false">+I46+H46</f>
        <v>51411.176</v>
      </c>
      <c r="K46" s="22" t="n">
        <f aca="false">+C46-J46</f>
        <v>10336.3943238751</v>
      </c>
      <c r="L46" s="25" t="n">
        <v>35888</v>
      </c>
      <c r="M46" s="9" t="n">
        <f aca="false">+Data!E165</f>
        <v>33.656</v>
      </c>
      <c r="N46" s="37" t="n">
        <f aca="false">(1.045^(1/12))</f>
        <v>1.00367480940044</v>
      </c>
      <c r="O46" s="21" t="n">
        <f aca="false">+M46*G46</f>
        <v>60715.424</v>
      </c>
      <c r="P46" s="21" t="n">
        <f aca="false">K46*N46</f>
        <v>10374.3786029031</v>
      </c>
      <c r="Q46" s="21" t="n">
        <f aca="false">O46+P46</f>
        <v>71089.8026029031</v>
      </c>
      <c r="R46" s="9"/>
      <c r="S46" s="9"/>
      <c r="T46" s="21" t="n">
        <f aca="false">+P46</f>
        <v>10374.3786029031</v>
      </c>
      <c r="U46" s="9"/>
    </row>
    <row r="47" customFormat="false" ht="12.75" hidden="false" customHeight="false" outlineLevel="0" collapsed="false">
      <c r="A47" s="25" t="n">
        <f aca="false">+A28</f>
        <v>35524</v>
      </c>
      <c r="B47" s="25" t="str">
        <f aca="false">+B28</f>
        <v>MO</v>
      </c>
      <c r="C47" s="21" t="n">
        <f aca="false">+C28</f>
        <v>32870.7454536562</v>
      </c>
      <c r="D47" s="34" t="n">
        <f aca="false">+C47</f>
        <v>32870.7454536562</v>
      </c>
      <c r="E47" s="27" t="n">
        <f aca="false">+E28</f>
        <v>34.6388</v>
      </c>
      <c r="F47" s="27" t="n">
        <f aca="false">+C47/E47</f>
        <v>948.957396146985</v>
      </c>
      <c r="G47" s="9" t="n">
        <f aca="false">+G28</f>
        <v>948</v>
      </c>
      <c r="H47" s="21" t="n">
        <f aca="false">+G47*E47</f>
        <v>32837.5824</v>
      </c>
      <c r="I47" s="9" t="n">
        <v>8</v>
      </c>
      <c r="J47" s="21" t="n">
        <f aca="false">+I47+H47</f>
        <v>32845.5824</v>
      </c>
      <c r="K47" s="22" t="n">
        <v>0</v>
      </c>
      <c r="L47" s="25" t="n">
        <v>35888</v>
      </c>
      <c r="M47" s="27" t="n">
        <f aca="false">+Data!R151</f>
        <v>38.0243</v>
      </c>
      <c r="N47" s="37" t="n">
        <f aca="false">(1.045^(1/12))</f>
        <v>1.00367480940044</v>
      </c>
      <c r="O47" s="21" t="n">
        <f aca="false">+M47*G47</f>
        <v>36047.0364</v>
      </c>
      <c r="P47" s="21" t="n">
        <f aca="false">K47*N47</f>
        <v>0</v>
      </c>
      <c r="Q47" s="21" t="n">
        <f aca="false">O47+P47</f>
        <v>36047.0364</v>
      </c>
      <c r="R47" s="9"/>
      <c r="S47" s="9"/>
      <c r="T47" s="21" t="n">
        <f aca="false">+P47</f>
        <v>0</v>
      </c>
      <c r="U47" s="9"/>
    </row>
    <row r="48" customFormat="false" ht="12.75" hidden="false" customHeight="false" outlineLevel="0" collapsed="false">
      <c r="A48" s="25" t="n">
        <f aca="false">+A29</f>
        <v>35552</v>
      </c>
      <c r="B48" s="25" t="str">
        <f aca="false">+B29</f>
        <v>NB</v>
      </c>
      <c r="C48" s="21" t="n">
        <f aca="false">+C29</f>
        <v>31984.8559738806</v>
      </c>
      <c r="D48" s="34" t="n">
        <f aca="false">+C48</f>
        <v>31984.8559738806</v>
      </c>
      <c r="E48" s="9" t="n">
        <f aca="false">+E29</f>
        <v>62.75</v>
      </c>
      <c r="F48" s="27" t="n">
        <f aca="false">+C48/E48</f>
        <v>509.718820300887</v>
      </c>
      <c r="G48" s="9" t="n">
        <f aca="false">+G29</f>
        <v>509</v>
      </c>
      <c r="H48" s="21" t="n">
        <f aca="false">+G48*E48</f>
        <v>31939.75</v>
      </c>
      <c r="I48" s="9" t="n">
        <v>8</v>
      </c>
      <c r="J48" s="21" t="n">
        <f aca="false">+I48+H48</f>
        <v>31947.75</v>
      </c>
      <c r="K48" s="22" t="n">
        <v>0</v>
      </c>
      <c r="L48" s="25" t="n">
        <v>35888</v>
      </c>
      <c r="M48" s="27" t="n">
        <f aca="false">+Data!R152</f>
        <v>73.875</v>
      </c>
      <c r="N48" s="37" t="n">
        <f aca="false">(1.045^(1/12))</f>
        <v>1.00367480940044</v>
      </c>
      <c r="O48" s="21" t="n">
        <f aca="false">+M48*G48</f>
        <v>37602.375</v>
      </c>
      <c r="P48" s="21" t="n">
        <f aca="false">K48*N48</f>
        <v>0</v>
      </c>
      <c r="Q48" s="21" t="n">
        <f aca="false">O48+P48</f>
        <v>37602.375</v>
      </c>
      <c r="R48" s="9"/>
      <c r="S48" s="9"/>
      <c r="T48" s="21" t="n">
        <f aca="false">+P48</f>
        <v>0</v>
      </c>
      <c r="U48" s="9"/>
    </row>
    <row r="49" customFormat="false" ht="12.75" hidden="false" customHeight="false" outlineLevel="0" collapsed="false">
      <c r="A49" s="25" t="n">
        <f aca="false">+A30</f>
        <v>35586</v>
      </c>
      <c r="B49" s="25" t="str">
        <f aca="false">+B30</f>
        <v>MSFT</v>
      </c>
      <c r="C49" s="21" t="n">
        <f aca="false">+C30</f>
        <v>38451.8002109385</v>
      </c>
      <c r="D49" s="34" t="n">
        <f aca="false">+C49</f>
        <v>38451.8002109385</v>
      </c>
      <c r="E49" s="9" t="n">
        <f aca="false">+E30</f>
        <v>31.0156</v>
      </c>
      <c r="F49" s="27" t="n">
        <f aca="false">+C49/E49</f>
        <v>1239.75677436318</v>
      </c>
      <c r="G49" s="9" t="n">
        <f aca="false">+G30</f>
        <v>1239</v>
      </c>
      <c r="H49" s="21" t="n">
        <f aca="false">+G49*E49</f>
        <v>38428.3284</v>
      </c>
      <c r="I49" s="9" t="n">
        <v>8</v>
      </c>
      <c r="J49" s="21" t="n">
        <f aca="false">+I49+H49</f>
        <v>38436.3284</v>
      </c>
      <c r="K49" s="22" t="n">
        <v>0</v>
      </c>
      <c r="L49" s="25" t="n">
        <v>35888</v>
      </c>
      <c r="M49" s="27" t="n">
        <f aca="false">+Data!R153</f>
        <v>46.5</v>
      </c>
      <c r="N49" s="37" t="n">
        <f aca="false">(1.045^(1/12))</f>
        <v>1.00367480940044</v>
      </c>
      <c r="O49" s="21" t="n">
        <f aca="false">+M49*G49</f>
        <v>57613.5</v>
      </c>
      <c r="P49" s="21" t="n">
        <f aca="false">K49*N49</f>
        <v>0</v>
      </c>
      <c r="Q49" s="21" t="n">
        <f aca="false">O49+P49</f>
        <v>57613.5</v>
      </c>
      <c r="R49" s="9"/>
      <c r="S49" s="9"/>
      <c r="T49" s="21" t="n">
        <f aca="false">+P49</f>
        <v>0</v>
      </c>
      <c r="U49" s="9"/>
    </row>
    <row r="50" customFormat="false" ht="12.75" hidden="false" customHeight="false" outlineLevel="0" collapsed="false">
      <c r="A50" s="25" t="n">
        <f aca="false">+A31</f>
        <v>35615</v>
      </c>
      <c r="B50" s="25" t="str">
        <f aca="false">+B31</f>
        <v>LLY</v>
      </c>
      <c r="C50" s="21" t="n">
        <f aca="false">+C31</f>
        <v>40451.8331705482</v>
      </c>
      <c r="D50" s="34" t="n">
        <f aca="false">+C50</f>
        <v>40451.8331705482</v>
      </c>
      <c r="E50" s="9" t="n">
        <f aca="false">+E31</f>
        <v>54.6322</v>
      </c>
      <c r="F50" s="27" t="n">
        <f aca="false">+C50/E50</f>
        <v>740.439396007267</v>
      </c>
      <c r="G50" s="9" t="n">
        <f aca="false">+G31</f>
        <v>740</v>
      </c>
      <c r="H50" s="21" t="n">
        <f aca="false">+G50*E50</f>
        <v>40427.828</v>
      </c>
      <c r="I50" s="9" t="n">
        <v>8</v>
      </c>
      <c r="J50" s="21" t="n">
        <f aca="false">+I50+H50</f>
        <v>40435.828</v>
      </c>
      <c r="K50" s="22" t="n">
        <v>0</v>
      </c>
      <c r="L50" s="25" t="n">
        <v>35888</v>
      </c>
      <c r="M50" s="27" t="n">
        <f aca="false">+Data!R154</f>
        <v>57.7477</v>
      </c>
      <c r="N50" s="37" t="n">
        <f aca="false">(1.045^(1/12))</f>
        <v>1.00367480940044</v>
      </c>
      <c r="O50" s="21" t="n">
        <f aca="false">+M50*G50</f>
        <v>42733.298</v>
      </c>
      <c r="P50" s="21" t="n">
        <f aca="false">K50*N50</f>
        <v>0</v>
      </c>
      <c r="Q50" s="21" t="n">
        <f aca="false">O50+P50</f>
        <v>42733.298</v>
      </c>
      <c r="R50" s="9"/>
      <c r="S50" s="9"/>
      <c r="T50" s="21" t="n">
        <f aca="false">+P50</f>
        <v>0</v>
      </c>
      <c r="U50" s="9"/>
    </row>
    <row r="51" customFormat="false" ht="12.75" hidden="false" customHeight="false" outlineLevel="0" collapsed="false">
      <c r="A51" s="25" t="n">
        <f aca="false">+A32</f>
        <v>35643</v>
      </c>
      <c r="B51" s="25" t="str">
        <f aca="false">+B32</f>
        <v>DELL</v>
      </c>
      <c r="C51" s="21" t="n">
        <f aca="false">+C32</f>
        <v>44169.2495763666</v>
      </c>
      <c r="D51" s="34" t="n">
        <f aca="false">+C51</f>
        <v>44169.2495763666</v>
      </c>
      <c r="E51" s="9" t="n">
        <f aca="false">+E32</f>
        <v>10.6406</v>
      </c>
      <c r="F51" s="27" t="n">
        <f aca="false">+C51/E51</f>
        <v>4151.01118135882</v>
      </c>
      <c r="G51" s="9" t="n">
        <f aca="false">+G32</f>
        <v>4150</v>
      </c>
      <c r="H51" s="21" t="n">
        <f aca="false">+G51*E51</f>
        <v>44158.49</v>
      </c>
      <c r="I51" s="9" t="n">
        <v>8</v>
      </c>
      <c r="J51" s="21" t="n">
        <f aca="false">+I51+H51</f>
        <v>44166.49</v>
      </c>
      <c r="K51" s="22" t="n">
        <v>0</v>
      </c>
      <c r="L51" s="25" t="n">
        <v>35888</v>
      </c>
      <c r="M51" s="27" t="n">
        <f aca="false">+Data!R155</f>
        <v>16.8438</v>
      </c>
      <c r="N51" s="37" t="n">
        <f aca="false">(1.045^(1/12))</f>
        <v>1.00367480940044</v>
      </c>
      <c r="O51" s="21" t="n">
        <f aca="false">+M51*G51</f>
        <v>69901.77</v>
      </c>
      <c r="P51" s="21" t="n">
        <f aca="false">K51*N51</f>
        <v>0</v>
      </c>
      <c r="Q51" s="21" t="n">
        <f aca="false">O51+P51</f>
        <v>69901.77</v>
      </c>
      <c r="R51" s="9"/>
      <c r="S51" s="9"/>
      <c r="T51" s="21" t="n">
        <f aca="false">+P51</f>
        <v>0</v>
      </c>
      <c r="U51" s="9"/>
    </row>
    <row r="52" customFormat="false" ht="12.75" hidden="false" customHeight="false" outlineLevel="0" collapsed="false">
      <c r="A52" s="25" t="n">
        <f aca="false">+A33</f>
        <v>35678</v>
      </c>
      <c r="B52" s="25" t="str">
        <f aca="false">+B33</f>
        <v>CA</v>
      </c>
      <c r="C52" s="21" t="n">
        <f aca="false">+C33</f>
        <v>43339.0778482355</v>
      </c>
      <c r="D52" s="34" t="n">
        <f aca="false">+C52</f>
        <v>43339.0778482355</v>
      </c>
      <c r="E52" s="9" t="n">
        <f aca="false">+E33</f>
        <v>46.0584</v>
      </c>
      <c r="F52" s="27" t="n">
        <f aca="false">+C52/E52</f>
        <v>940.959257122165</v>
      </c>
      <c r="G52" s="9" t="n">
        <f aca="false">+G33</f>
        <v>940</v>
      </c>
      <c r="H52" s="21" t="n">
        <f aca="false">+G52*E52</f>
        <v>43294.896</v>
      </c>
      <c r="I52" s="9" t="n">
        <v>8</v>
      </c>
      <c r="J52" s="21" t="n">
        <f aca="false">+I52+H52</f>
        <v>43302.896</v>
      </c>
      <c r="K52" s="22" t="n">
        <v>0</v>
      </c>
      <c r="L52" s="25" t="n">
        <v>35888</v>
      </c>
      <c r="M52" s="27" t="n">
        <f aca="false">+Data!R156</f>
        <v>56.4859</v>
      </c>
      <c r="N52" s="37" t="n">
        <f aca="false">(1.045^(1/12))</f>
        <v>1.00367480940044</v>
      </c>
      <c r="O52" s="21" t="n">
        <f aca="false">+M52*G52</f>
        <v>53096.746</v>
      </c>
      <c r="P52" s="21" t="n">
        <f aca="false">K52*N52</f>
        <v>0</v>
      </c>
      <c r="Q52" s="21" t="n">
        <f aca="false">O52+P52</f>
        <v>53096.746</v>
      </c>
      <c r="R52" s="9"/>
      <c r="S52" s="9"/>
      <c r="T52" s="21" t="n">
        <f aca="false">+P52</f>
        <v>0</v>
      </c>
      <c r="U52" s="9"/>
    </row>
    <row r="53" customFormat="false" ht="12.75" hidden="false" customHeight="false" outlineLevel="0" collapsed="false">
      <c r="A53" s="25" t="n">
        <f aca="false">+A34</f>
        <v>35706</v>
      </c>
      <c r="B53" s="25" t="str">
        <f aca="false">+B34</f>
        <v>CPQ</v>
      </c>
      <c r="C53" s="21" t="n">
        <f aca="false">+C34</f>
        <v>46488.2208354037</v>
      </c>
      <c r="D53" s="34" t="n">
        <f aca="false">+C53</f>
        <v>46488.2208354037</v>
      </c>
      <c r="E53" s="9" t="n">
        <f aca="false">+E34</f>
        <v>37.7513</v>
      </c>
      <c r="F53" s="27" t="n">
        <f aca="false">+C53/E53</f>
        <v>1231.43364163363</v>
      </c>
      <c r="G53" s="9" t="n">
        <f aca="false">+G34</f>
        <v>1231</v>
      </c>
      <c r="H53" s="21" t="n">
        <f aca="false">+G53*E53</f>
        <v>46471.8503</v>
      </c>
      <c r="I53" s="9" t="n">
        <v>8</v>
      </c>
      <c r="J53" s="21" t="n">
        <f aca="false">+I53+H53</f>
        <v>46479.8503</v>
      </c>
      <c r="K53" s="22" t="n">
        <v>0</v>
      </c>
      <c r="L53" s="25" t="n">
        <v>35888</v>
      </c>
      <c r="M53" s="27" t="n">
        <f aca="false">+Data!R157</f>
        <v>25.736</v>
      </c>
      <c r="N53" s="37" t="n">
        <f aca="false">(1.045^(1/12))</f>
        <v>1.00367480940044</v>
      </c>
      <c r="O53" s="21" t="n">
        <f aca="false">+M53*G53</f>
        <v>31681.016</v>
      </c>
      <c r="P53" s="21" t="n">
        <f aca="false">K53*N53</f>
        <v>0</v>
      </c>
      <c r="Q53" s="21" t="n">
        <f aca="false">O53+P53</f>
        <v>31681.016</v>
      </c>
      <c r="R53" s="9"/>
      <c r="S53" s="9"/>
      <c r="T53" s="21" t="n">
        <f aca="false">+P53</f>
        <v>0</v>
      </c>
      <c r="U53" s="9"/>
    </row>
    <row r="54" customFormat="false" ht="12.75" hidden="false" customHeight="false" outlineLevel="0" collapsed="false">
      <c r="A54" s="25" t="n">
        <f aca="false">+A35</f>
        <v>35741</v>
      </c>
      <c r="B54" s="25" t="str">
        <f aca="false">+B35</f>
        <v>GPS</v>
      </c>
      <c r="C54" s="21" t="n">
        <f aca="false">+C35</f>
        <v>43974.2112452508</v>
      </c>
      <c r="D54" s="34" t="n">
        <f aca="false">+C54</f>
        <v>43974.2112452508</v>
      </c>
      <c r="E54" s="9" t="n">
        <f aca="false">+E35</f>
        <v>15.8551</v>
      </c>
      <c r="F54" s="27" t="n">
        <f aca="false">+C54/E54</f>
        <v>2773.50576440709</v>
      </c>
      <c r="G54" s="9" t="n">
        <f aca="false">+G35</f>
        <v>2773</v>
      </c>
      <c r="H54" s="21" t="n">
        <f aca="false">+G54*E54</f>
        <v>43966.1923</v>
      </c>
      <c r="I54" s="9" t="n">
        <v>8</v>
      </c>
      <c r="J54" s="21" t="n">
        <f aca="false">+I54+H54</f>
        <v>43974.1923</v>
      </c>
      <c r="K54" s="22" t="n">
        <v>0</v>
      </c>
      <c r="L54" s="25" t="n">
        <v>35888</v>
      </c>
      <c r="M54" s="27" t="n">
        <f aca="false">+Data!R158</f>
        <v>20.38</v>
      </c>
      <c r="N54" s="37" t="n">
        <f aca="false">(1.045^(1/12))</f>
        <v>1.00367480940044</v>
      </c>
      <c r="O54" s="21" t="n">
        <f aca="false">+M54*G54</f>
        <v>56513.74</v>
      </c>
      <c r="P54" s="21" t="n">
        <f aca="false">K54*N54</f>
        <v>0</v>
      </c>
      <c r="Q54" s="21" t="n">
        <f aca="false">O54+P54</f>
        <v>56513.74</v>
      </c>
      <c r="R54" s="9"/>
      <c r="S54" s="9"/>
      <c r="T54" s="21" t="n">
        <f aca="false">+P54</f>
        <v>0</v>
      </c>
      <c r="U54" s="9"/>
    </row>
    <row r="55" customFormat="false" ht="12.75" hidden="false" customHeight="false" outlineLevel="0" collapsed="false">
      <c r="A55" s="25" t="n">
        <f aca="false">+A36</f>
        <v>35769</v>
      </c>
      <c r="B55" s="25" t="str">
        <f aca="false">+B36</f>
        <v>EMC</v>
      </c>
      <c r="C55" s="21" t="n">
        <f aca="false">+C36</f>
        <v>46328.9567857078</v>
      </c>
      <c r="D55" s="34" t="n">
        <f aca="false">+C55</f>
        <v>46328.9567857078</v>
      </c>
      <c r="E55" s="9" t="n">
        <f aca="false">+E36</f>
        <v>14.75</v>
      </c>
      <c r="F55" s="27" t="n">
        <f aca="false">+C55/E55</f>
        <v>3140.94622275985</v>
      </c>
      <c r="G55" s="9" t="n">
        <f aca="false">+G36</f>
        <v>3140</v>
      </c>
      <c r="H55" s="21" t="n">
        <f aca="false">+G55*E55</f>
        <v>46315</v>
      </c>
      <c r="I55" s="9" t="n">
        <v>8</v>
      </c>
      <c r="J55" s="21" t="n">
        <f aca="false">+I55+H55</f>
        <v>46323</v>
      </c>
      <c r="K55" s="22" t="n">
        <v>0</v>
      </c>
      <c r="L55" s="25" t="n">
        <v>35888</v>
      </c>
      <c r="M55" s="27" t="n">
        <f aca="false">+Data!R159</f>
        <v>19.3125</v>
      </c>
      <c r="N55" s="37" t="n">
        <f aca="false">(1.045^(1/12))</f>
        <v>1.00367480940044</v>
      </c>
      <c r="O55" s="21" t="n">
        <f aca="false">+M55*G55</f>
        <v>60641.25</v>
      </c>
      <c r="P55" s="21" t="n">
        <f aca="false">K55*N55</f>
        <v>0</v>
      </c>
      <c r="Q55" s="21" t="n">
        <f aca="false">O55+P55</f>
        <v>60641.25</v>
      </c>
      <c r="R55" s="9"/>
      <c r="S55" s="9"/>
      <c r="T55" s="21" t="n">
        <f aca="false">+P55</f>
        <v>0</v>
      </c>
      <c r="U55" s="9"/>
    </row>
    <row r="56" customFormat="false" ht="12.75" hidden="false" customHeight="false" outlineLevel="0" collapsed="false">
      <c r="A56" s="25"/>
      <c r="B56" s="9"/>
      <c r="C56" s="21"/>
      <c r="D56" s="21"/>
      <c r="E56" s="9"/>
      <c r="F56" s="27"/>
      <c r="G56" s="9"/>
      <c r="H56" s="21"/>
      <c r="I56" s="9"/>
      <c r="J56" s="21"/>
      <c r="K56" s="22"/>
      <c r="L56" s="25"/>
      <c r="M56" s="27"/>
      <c r="N56" s="37"/>
      <c r="O56" s="21"/>
      <c r="P56" s="21"/>
      <c r="Q56" s="21"/>
      <c r="R56" s="9"/>
      <c r="S56" s="9"/>
      <c r="T56" s="21"/>
      <c r="U56" s="9"/>
    </row>
    <row r="57" customFormat="false" ht="12.75" hidden="false" customHeight="false" outlineLevel="0" collapsed="false">
      <c r="A57" s="9"/>
      <c r="B57" s="9"/>
      <c r="C57" s="30" t="n">
        <f aca="false">+C38+1000</f>
        <v>135000</v>
      </c>
      <c r="D57" s="21"/>
      <c r="E57" s="9"/>
      <c r="F57" s="27"/>
      <c r="G57" s="9"/>
      <c r="H57" s="21"/>
      <c r="I57" s="9"/>
      <c r="J57" s="21"/>
      <c r="K57" s="22"/>
      <c r="L57" s="9"/>
      <c r="M57" s="9"/>
      <c r="N57" s="37"/>
      <c r="O57" s="21" t="s">
        <v>41</v>
      </c>
      <c r="P57" s="21" t="n">
        <f aca="false">SUM(Q44:Q56)/C57</f>
        <v>4.60286653187336</v>
      </c>
      <c r="Q57" s="21" t="n">
        <f aca="false">(P57-1)*100</f>
        <v>360.286653187336</v>
      </c>
      <c r="R57" s="9" t="s">
        <v>42</v>
      </c>
      <c r="S57" s="9"/>
      <c r="T57" s="21"/>
      <c r="U57" s="9"/>
    </row>
    <row r="58" customFormat="false" ht="12.75" hidden="false" customHeight="false" outlineLevel="0" collapsed="false">
      <c r="A58" s="9"/>
      <c r="B58" s="9"/>
      <c r="C58" s="21"/>
      <c r="D58" s="21"/>
      <c r="E58" s="9"/>
      <c r="F58" s="27"/>
      <c r="G58" s="9"/>
      <c r="H58" s="21"/>
      <c r="I58" s="9"/>
      <c r="J58" s="21"/>
      <c r="K58" s="22"/>
      <c r="L58" s="9"/>
      <c r="M58" s="9"/>
      <c r="N58" s="37"/>
      <c r="O58" s="21" t="s">
        <v>43</v>
      </c>
      <c r="P58" s="21" t="n">
        <f aca="false">SUM(Q44:Q56)</f>
        <v>621386.981802903</v>
      </c>
      <c r="Q58" s="21"/>
      <c r="R58" s="9"/>
      <c r="S58" s="9"/>
      <c r="T58" s="21"/>
      <c r="U58" s="9"/>
    </row>
    <row r="59" customFormat="false" ht="12.75" hidden="false" customHeight="false" outlineLevel="0" collapsed="false">
      <c r="A59" s="9"/>
      <c r="B59" s="9"/>
      <c r="C59" s="9"/>
      <c r="D59" s="9"/>
      <c r="E59" s="21"/>
      <c r="F59" s="27"/>
      <c r="G59" s="9"/>
      <c r="H59" s="21"/>
      <c r="I59" s="9"/>
      <c r="J59" s="21"/>
      <c r="K59" s="22"/>
      <c r="L59" s="9"/>
      <c r="M59" s="9"/>
      <c r="N59" s="37"/>
      <c r="O59" s="21" t="s">
        <v>44</v>
      </c>
      <c r="P59" s="21" t="n">
        <f aca="false">SUM(T44:T56)</f>
        <v>10374.3786029031</v>
      </c>
      <c r="Q59" s="21"/>
      <c r="R59" s="9"/>
      <c r="S59" s="9"/>
      <c r="T59" s="21"/>
      <c r="U59" s="9"/>
    </row>
    <row r="60" customFormat="false" ht="12.75" hidden="false" customHeight="false" outlineLevel="0" collapsed="false">
      <c r="A60" s="9"/>
      <c r="B60" s="9"/>
      <c r="C60" s="9"/>
      <c r="D60" s="21"/>
      <c r="E60" s="9"/>
      <c r="F60" s="27"/>
      <c r="G60" s="9"/>
      <c r="H60" s="21"/>
      <c r="I60" s="9"/>
      <c r="J60" s="21"/>
      <c r="K60" s="22"/>
      <c r="L60" s="9"/>
      <c r="M60" s="9"/>
      <c r="N60" s="37"/>
      <c r="O60" s="21"/>
      <c r="P60" s="21"/>
      <c r="Q60" s="21"/>
      <c r="R60" s="9"/>
      <c r="S60" s="9"/>
      <c r="T60" s="21"/>
      <c r="U60" s="9"/>
    </row>
    <row r="61" customFormat="false" ht="12.75" hidden="false" customHeight="false" outlineLevel="0" collapsed="false">
      <c r="A61" s="9"/>
      <c r="B61" s="9"/>
      <c r="C61" s="21"/>
      <c r="D61" s="21"/>
      <c r="E61" s="9"/>
      <c r="F61" s="27"/>
      <c r="G61" s="9" t="s">
        <v>22</v>
      </c>
      <c r="H61" s="21"/>
      <c r="I61" s="9"/>
      <c r="J61" s="21"/>
      <c r="K61" s="22"/>
      <c r="L61" s="9"/>
      <c r="M61" s="9"/>
      <c r="N61" s="37"/>
      <c r="O61" s="21"/>
      <c r="P61" s="21"/>
      <c r="Q61" s="21"/>
      <c r="R61" s="9"/>
      <c r="S61" s="9"/>
      <c r="T61" s="21"/>
      <c r="U61" s="9"/>
    </row>
    <row r="62" customFormat="false" ht="12.75" hidden="false" customHeight="false" outlineLevel="0" collapsed="false">
      <c r="A62" s="9"/>
      <c r="B62" s="9"/>
      <c r="C62" s="21" t="s">
        <v>23</v>
      </c>
      <c r="D62" s="21" t="s">
        <v>51</v>
      </c>
      <c r="E62" s="9" t="s">
        <v>24</v>
      </c>
      <c r="F62" s="27" t="s">
        <v>25</v>
      </c>
      <c r="G62" s="9" t="s">
        <v>25</v>
      </c>
      <c r="H62" s="21" t="s">
        <v>24</v>
      </c>
      <c r="I62" s="9"/>
      <c r="J62" s="21" t="s">
        <v>26</v>
      </c>
      <c r="K62" s="22" t="s">
        <v>47</v>
      </c>
      <c r="L62" s="9" t="s">
        <v>28</v>
      </c>
      <c r="M62" s="28" t="s">
        <v>28</v>
      </c>
      <c r="N62" s="37" t="s">
        <v>27</v>
      </c>
      <c r="O62" s="21" t="s">
        <v>25</v>
      </c>
      <c r="P62" s="21" t="s">
        <v>27</v>
      </c>
      <c r="Q62" s="21" t="s">
        <v>28</v>
      </c>
      <c r="R62" s="9"/>
      <c r="S62" s="9"/>
      <c r="T62" s="21" t="s">
        <v>27</v>
      </c>
      <c r="U62" s="9"/>
    </row>
    <row r="63" customFormat="false" ht="12.75" hidden="false" customHeight="false" outlineLevel="0" collapsed="false">
      <c r="A63" s="20" t="s">
        <v>29</v>
      </c>
      <c r="B63" s="20" t="s">
        <v>25</v>
      </c>
      <c r="C63" s="23" t="s">
        <v>30</v>
      </c>
      <c r="D63" s="23" t="s">
        <v>23</v>
      </c>
      <c r="E63" s="20" t="s">
        <v>31</v>
      </c>
      <c r="F63" s="38" t="s">
        <v>30</v>
      </c>
      <c r="G63" s="20" t="s">
        <v>32</v>
      </c>
      <c r="H63" s="23" t="s">
        <v>33</v>
      </c>
      <c r="I63" s="20" t="s">
        <v>34</v>
      </c>
      <c r="J63" s="23" t="s">
        <v>35</v>
      </c>
      <c r="K63" s="24" t="s">
        <v>36</v>
      </c>
      <c r="L63" s="20" t="s">
        <v>29</v>
      </c>
      <c r="M63" s="29" t="s">
        <v>31</v>
      </c>
      <c r="N63" s="39" t="s">
        <v>37</v>
      </c>
      <c r="O63" s="23" t="s">
        <v>20</v>
      </c>
      <c r="P63" s="23" t="s">
        <v>20</v>
      </c>
      <c r="Q63" s="23" t="s">
        <v>33</v>
      </c>
      <c r="R63" s="20" t="s">
        <v>38</v>
      </c>
      <c r="S63" s="20" t="s">
        <v>34</v>
      </c>
      <c r="T63" s="23" t="s">
        <v>39</v>
      </c>
      <c r="U63" s="9"/>
    </row>
    <row r="64" customFormat="false" ht="12.75" hidden="false" customHeight="false" outlineLevel="0" collapsed="false">
      <c r="A64" s="25" t="n">
        <f aca="false">+A44</f>
        <v>35797</v>
      </c>
      <c r="B64" s="25" t="str">
        <f aca="false">+B44</f>
        <v>FITB</v>
      </c>
      <c r="C64" s="21" t="n">
        <f aca="false">+C44</f>
        <v>45525.8397605209</v>
      </c>
      <c r="D64" s="34" t="n">
        <f aca="false">+C64</f>
        <v>45525.8397605209</v>
      </c>
      <c r="E64" s="9" t="n">
        <f aca="false">+E44</f>
        <v>53.4062</v>
      </c>
      <c r="F64" s="27" t="n">
        <f aca="false">+C64/E64</f>
        <v>852.444842743368</v>
      </c>
      <c r="G64" s="9" t="n">
        <f aca="false">+G44</f>
        <v>852</v>
      </c>
      <c r="H64" s="21" t="n">
        <f aca="false">+G64*E64</f>
        <v>45502.0824</v>
      </c>
      <c r="I64" s="9" t="n">
        <v>8</v>
      </c>
      <c r="J64" s="21" t="n">
        <f aca="false">+I64+H64</f>
        <v>45510.0824</v>
      </c>
      <c r="K64" s="22" t="n">
        <v>0</v>
      </c>
      <c r="L64" s="25" t="n">
        <v>35916</v>
      </c>
      <c r="M64" s="9" t="n">
        <f aca="false">+Data!F163</f>
        <v>53.5436</v>
      </c>
      <c r="N64" s="37" t="n">
        <f aca="false">(1.045^(1/12))</f>
        <v>1.00367480940044</v>
      </c>
      <c r="O64" s="21" t="n">
        <f aca="false">+M64*G64</f>
        <v>45619.1472</v>
      </c>
      <c r="P64" s="21" t="n">
        <f aca="false">K64*N64</f>
        <v>0</v>
      </c>
      <c r="Q64" s="21" t="n">
        <f aca="false">O64+P64</f>
        <v>45619.1472</v>
      </c>
      <c r="R64" s="9"/>
      <c r="S64" s="9"/>
      <c r="T64" s="21" t="n">
        <f aca="false">+P64</f>
        <v>0</v>
      </c>
      <c r="U64" s="9"/>
    </row>
    <row r="65" customFormat="false" ht="12.75" hidden="false" customHeight="false" outlineLevel="0" collapsed="false">
      <c r="A65" s="25" t="n">
        <f aca="false">+A45</f>
        <v>35832</v>
      </c>
      <c r="B65" s="25" t="str">
        <f aca="false">+B45</f>
        <v>CD</v>
      </c>
      <c r="C65" s="21" t="n">
        <f aca="false">+C45</f>
        <v>49258.0501651285</v>
      </c>
      <c r="D65" s="34" t="n">
        <f aca="false">+C65</f>
        <v>49258.0501651285</v>
      </c>
      <c r="E65" s="9" t="n">
        <f aca="false">+E45</f>
        <v>36.375</v>
      </c>
      <c r="F65" s="27" t="n">
        <f aca="false">+C65/E65</f>
        <v>1354.1732004159</v>
      </c>
      <c r="G65" s="9" t="n">
        <f aca="false">+G45</f>
        <v>1354</v>
      </c>
      <c r="H65" s="21" t="n">
        <f aca="false">+G65*E65</f>
        <v>49251.75</v>
      </c>
      <c r="I65" s="9" t="n">
        <v>8</v>
      </c>
      <c r="J65" s="21" t="n">
        <f aca="false">+I65+H65</f>
        <v>49259.75</v>
      </c>
      <c r="K65" s="22" t="n">
        <v>0</v>
      </c>
      <c r="L65" s="25" t="n">
        <v>35916</v>
      </c>
      <c r="M65" s="9" t="n">
        <f aca="false">+Data!F164</f>
        <v>24.6875</v>
      </c>
      <c r="N65" s="37" t="n">
        <f aca="false">(1.045^(1/12))</f>
        <v>1.00367480940044</v>
      </c>
      <c r="O65" s="21" t="n">
        <f aca="false">+M65*G65</f>
        <v>33426.875</v>
      </c>
      <c r="P65" s="21" t="n">
        <f aca="false">K65*N65</f>
        <v>0</v>
      </c>
      <c r="Q65" s="21" t="n">
        <f aca="false">O65+P65</f>
        <v>33426.875</v>
      </c>
      <c r="R65" s="9"/>
      <c r="S65" s="9"/>
      <c r="T65" s="21" t="n">
        <f aca="false">+P65</f>
        <v>0</v>
      </c>
      <c r="U65" s="9"/>
    </row>
    <row r="66" customFormat="false" ht="12.75" hidden="false" customHeight="false" outlineLevel="0" collapsed="false">
      <c r="A66" s="25" t="n">
        <f aca="false">+A46</f>
        <v>35860</v>
      </c>
      <c r="B66" s="25" t="str">
        <f aca="false">+B46</f>
        <v>PFE</v>
      </c>
      <c r="C66" s="21" t="n">
        <f aca="false">+D46</f>
        <v>51419.2732186563</v>
      </c>
      <c r="D66" s="34" t="n">
        <f aca="false">+C66</f>
        <v>51419.2732186563</v>
      </c>
      <c r="E66" s="9" t="n">
        <f aca="false">+E46</f>
        <v>28.494</v>
      </c>
      <c r="F66" s="27" t="n">
        <f aca="false">+C66/E66</f>
        <v>1804.56493362309</v>
      </c>
      <c r="G66" s="9" t="n">
        <f aca="false">+G46</f>
        <v>1804</v>
      </c>
      <c r="H66" s="21" t="n">
        <f aca="false">+G66*E66</f>
        <v>51403.176</v>
      </c>
      <c r="I66" s="9" t="n">
        <v>8</v>
      </c>
      <c r="J66" s="21" t="n">
        <f aca="false">+I66+H66</f>
        <v>51411.176</v>
      </c>
      <c r="K66" s="22" t="n">
        <v>0</v>
      </c>
      <c r="L66" s="25" t="n">
        <v>35916</v>
      </c>
      <c r="M66" s="9" t="n">
        <f aca="false">+Data!F165</f>
        <v>37.1248</v>
      </c>
      <c r="N66" s="37" t="n">
        <f aca="false">(1.045^(1/12))</f>
        <v>1.00367480940044</v>
      </c>
      <c r="O66" s="21" t="n">
        <f aca="false">+M66*G66</f>
        <v>66973.1392</v>
      </c>
      <c r="P66" s="21" t="n">
        <f aca="false">K66*N66</f>
        <v>0</v>
      </c>
      <c r="Q66" s="21" t="n">
        <f aca="false">O66+P66</f>
        <v>66973.1392</v>
      </c>
      <c r="R66" s="9"/>
      <c r="S66" s="9"/>
      <c r="T66" s="21" t="n">
        <f aca="false">+P66</f>
        <v>0</v>
      </c>
      <c r="U66" s="9"/>
    </row>
    <row r="67" customFormat="false" ht="12.75" hidden="false" customHeight="false" outlineLevel="0" collapsed="false">
      <c r="A67" s="25" t="n">
        <f aca="false">+L55</f>
        <v>35888</v>
      </c>
      <c r="B67" s="25" t="s">
        <v>149</v>
      </c>
      <c r="C67" s="21" t="n">
        <f aca="false">+O47+1000+P59-8</f>
        <v>47413.4150029031</v>
      </c>
      <c r="D67" s="34" t="n">
        <f aca="false">+P58/12+1000-8</f>
        <v>52774.2484835753</v>
      </c>
      <c r="E67" s="26" t="n">
        <f aca="false">+Data!E166</f>
        <v>18.625</v>
      </c>
      <c r="F67" s="27" t="n">
        <f aca="false">+C67/E67</f>
        <v>2545.68671156527</v>
      </c>
      <c r="G67" s="9" t="n">
        <v>2545</v>
      </c>
      <c r="H67" s="21" t="n">
        <f aca="false">+G67*E67</f>
        <v>47400.625</v>
      </c>
      <c r="I67" s="9" t="n">
        <v>8</v>
      </c>
      <c r="J67" s="21" t="n">
        <f aca="false">+I67+H67</f>
        <v>47408.625</v>
      </c>
      <c r="K67" s="22" t="n">
        <f aca="false">+C67-J67</f>
        <v>4.79000290311524</v>
      </c>
      <c r="L67" s="25" t="n">
        <v>35916</v>
      </c>
      <c r="M67" s="9" t="n">
        <f aca="false">+Data!F166</f>
        <v>20.875</v>
      </c>
      <c r="N67" s="37" t="n">
        <f aca="false">(1.045^(1/12))</f>
        <v>1.00367480940044</v>
      </c>
      <c r="O67" s="21" t="n">
        <f aca="false">+M67*G67</f>
        <v>53126.875</v>
      </c>
      <c r="P67" s="21" t="n">
        <f aca="false">K67*N67</f>
        <v>4.80760525081173</v>
      </c>
      <c r="Q67" s="21" t="n">
        <f aca="false">O67+P67</f>
        <v>53131.6826052508</v>
      </c>
      <c r="R67" s="9"/>
      <c r="S67" s="9"/>
      <c r="T67" s="21" t="n">
        <f aca="false">+P67</f>
        <v>4.80760525081173</v>
      </c>
      <c r="U67" s="9"/>
    </row>
    <row r="68" customFormat="false" ht="12.75" hidden="false" customHeight="false" outlineLevel="0" collapsed="false">
      <c r="A68" s="25" t="n">
        <f aca="false">+A48</f>
        <v>35552</v>
      </c>
      <c r="B68" s="25" t="str">
        <f aca="false">+B48</f>
        <v>NB</v>
      </c>
      <c r="C68" s="21" t="n">
        <f aca="false">+C48</f>
        <v>31984.8559738806</v>
      </c>
      <c r="D68" s="34" t="n">
        <f aca="false">+C68</f>
        <v>31984.8559738806</v>
      </c>
      <c r="E68" s="9" t="n">
        <f aca="false">+E48</f>
        <v>62.75</v>
      </c>
      <c r="F68" s="27" t="n">
        <f aca="false">+C68/E68</f>
        <v>509.718820300887</v>
      </c>
      <c r="G68" s="9" t="n">
        <f aca="false">+G48</f>
        <v>509</v>
      </c>
      <c r="H68" s="21" t="n">
        <f aca="false">+G68*E68</f>
        <v>31939.75</v>
      </c>
      <c r="I68" s="9" t="n">
        <v>8</v>
      </c>
      <c r="J68" s="21" t="n">
        <f aca="false">+I68+H68</f>
        <v>31947.75</v>
      </c>
      <c r="K68" s="22" t="n">
        <v>0</v>
      </c>
      <c r="L68" s="25" t="n">
        <v>35916</v>
      </c>
      <c r="M68" s="9" t="n">
        <f aca="false">+Data!S152</f>
        <v>78.188</v>
      </c>
      <c r="N68" s="37" t="n">
        <f aca="false">(1.045^(1/12))</f>
        <v>1.00367480940044</v>
      </c>
      <c r="O68" s="21" t="n">
        <f aca="false">+M68*G68</f>
        <v>39797.692</v>
      </c>
      <c r="P68" s="21" t="n">
        <f aca="false">K68*N68</f>
        <v>0</v>
      </c>
      <c r="Q68" s="21" t="n">
        <f aca="false">O68+P68</f>
        <v>39797.692</v>
      </c>
      <c r="R68" s="9"/>
      <c r="S68" s="9"/>
      <c r="T68" s="21" t="n">
        <f aca="false">+P68</f>
        <v>0</v>
      </c>
      <c r="U68" s="9"/>
    </row>
    <row r="69" customFormat="false" ht="12.75" hidden="false" customHeight="false" outlineLevel="0" collapsed="false">
      <c r="A69" s="25" t="n">
        <f aca="false">+A49</f>
        <v>35586</v>
      </c>
      <c r="B69" s="25" t="str">
        <f aca="false">+B49</f>
        <v>MSFT</v>
      </c>
      <c r="C69" s="21" t="n">
        <f aca="false">+C49</f>
        <v>38451.8002109385</v>
      </c>
      <c r="D69" s="34" t="n">
        <f aca="false">+C69</f>
        <v>38451.8002109385</v>
      </c>
      <c r="E69" s="9" t="n">
        <f aca="false">+E49</f>
        <v>31.0156</v>
      </c>
      <c r="F69" s="27" t="n">
        <f aca="false">+C69/E69</f>
        <v>1239.75677436318</v>
      </c>
      <c r="G69" s="9" t="n">
        <f aca="false">+G49</f>
        <v>1239</v>
      </c>
      <c r="H69" s="21" t="n">
        <f aca="false">+G69*E69</f>
        <v>38428.3284</v>
      </c>
      <c r="I69" s="9" t="n">
        <v>8</v>
      </c>
      <c r="J69" s="21" t="n">
        <f aca="false">+I69+H69</f>
        <v>38436.3284</v>
      </c>
      <c r="K69" s="22" t="n">
        <v>0</v>
      </c>
      <c r="L69" s="25" t="n">
        <v>35916</v>
      </c>
      <c r="M69" s="9" t="n">
        <f aca="false">+Data!S153</f>
        <v>44.8125</v>
      </c>
      <c r="N69" s="37" t="n">
        <f aca="false">(1.045^(1/12))</f>
        <v>1.00367480940044</v>
      </c>
      <c r="O69" s="21" t="n">
        <f aca="false">+M69*G69</f>
        <v>55522.6875</v>
      </c>
      <c r="P69" s="21" t="n">
        <f aca="false">K69*N69</f>
        <v>0</v>
      </c>
      <c r="Q69" s="21" t="n">
        <f aca="false">O69+P69</f>
        <v>55522.6875</v>
      </c>
      <c r="R69" s="9"/>
      <c r="S69" s="9"/>
      <c r="T69" s="21" t="n">
        <f aca="false">+P69</f>
        <v>0</v>
      </c>
      <c r="U69" s="9"/>
    </row>
    <row r="70" customFormat="false" ht="12.75" hidden="false" customHeight="false" outlineLevel="0" collapsed="false">
      <c r="A70" s="25" t="n">
        <f aca="false">+A50</f>
        <v>35615</v>
      </c>
      <c r="B70" s="25" t="str">
        <f aca="false">+B50</f>
        <v>LLY</v>
      </c>
      <c r="C70" s="21" t="n">
        <f aca="false">+C50</f>
        <v>40451.8331705482</v>
      </c>
      <c r="D70" s="34" t="n">
        <f aca="false">+C70</f>
        <v>40451.8331705482</v>
      </c>
      <c r="E70" s="9" t="n">
        <f aca="false">+E50</f>
        <v>54.6322</v>
      </c>
      <c r="F70" s="27" t="n">
        <f aca="false">+C70/E70</f>
        <v>740.439396007267</v>
      </c>
      <c r="G70" s="9" t="n">
        <f aca="false">+G50</f>
        <v>740</v>
      </c>
      <c r="H70" s="21" t="n">
        <f aca="false">+G70*E70</f>
        <v>40427.828</v>
      </c>
      <c r="I70" s="9" t="n">
        <v>8</v>
      </c>
      <c r="J70" s="21" t="n">
        <f aca="false">+I70+H70</f>
        <v>40435.828</v>
      </c>
      <c r="K70" s="22" t="n">
        <v>0</v>
      </c>
      <c r="L70" s="25" t="n">
        <v>35916</v>
      </c>
      <c r="M70" s="9" t="n">
        <f aca="false">+Data!S154</f>
        <v>65.3899</v>
      </c>
      <c r="N70" s="37" t="n">
        <f aca="false">(1.045^(1/12))</f>
        <v>1.00367480940044</v>
      </c>
      <c r="O70" s="21" t="n">
        <f aca="false">+M70*G70</f>
        <v>48388.526</v>
      </c>
      <c r="P70" s="21" t="n">
        <f aca="false">K70*N70</f>
        <v>0</v>
      </c>
      <c r="Q70" s="21" t="n">
        <f aca="false">O70+P70</f>
        <v>48388.526</v>
      </c>
      <c r="R70" s="9"/>
      <c r="S70" s="9"/>
      <c r="T70" s="21" t="n">
        <f aca="false">+P70</f>
        <v>0</v>
      </c>
      <c r="U70" s="9"/>
    </row>
    <row r="71" customFormat="false" ht="12.75" hidden="false" customHeight="false" outlineLevel="0" collapsed="false">
      <c r="A71" s="25" t="n">
        <f aca="false">+A51</f>
        <v>35643</v>
      </c>
      <c r="B71" s="25" t="str">
        <f aca="false">+B51</f>
        <v>DELL</v>
      </c>
      <c r="C71" s="21" t="n">
        <f aca="false">+C51</f>
        <v>44169.2495763666</v>
      </c>
      <c r="D71" s="34" t="n">
        <f aca="false">+C71</f>
        <v>44169.2495763666</v>
      </c>
      <c r="E71" s="9" t="n">
        <f aca="false">+E51</f>
        <v>10.6406</v>
      </c>
      <c r="F71" s="27" t="n">
        <f aca="false">+C71/E71</f>
        <v>4151.01118135882</v>
      </c>
      <c r="G71" s="9" t="n">
        <f aca="false">+G51</f>
        <v>4150</v>
      </c>
      <c r="H71" s="21" t="n">
        <f aca="false">+G71*E71</f>
        <v>44158.49</v>
      </c>
      <c r="I71" s="9" t="n">
        <v>8</v>
      </c>
      <c r="J71" s="21" t="n">
        <f aca="false">+I71+H71</f>
        <v>44166.49</v>
      </c>
      <c r="K71" s="22" t="n">
        <v>0</v>
      </c>
      <c r="L71" s="25" t="n">
        <v>35916</v>
      </c>
      <c r="M71" s="9" t="n">
        <f aca="false">+Data!S155</f>
        <v>21.0156</v>
      </c>
      <c r="N71" s="37" t="n">
        <f aca="false">(1.045^(1/12))</f>
        <v>1.00367480940044</v>
      </c>
      <c r="O71" s="21" t="n">
        <f aca="false">+M71*G71</f>
        <v>87214.74</v>
      </c>
      <c r="P71" s="21" t="n">
        <f aca="false">K71*N71</f>
        <v>0</v>
      </c>
      <c r="Q71" s="21" t="n">
        <f aca="false">O71+P71</f>
        <v>87214.74</v>
      </c>
      <c r="R71" s="9"/>
      <c r="S71" s="9"/>
      <c r="T71" s="21" t="n">
        <f aca="false">+P71</f>
        <v>0</v>
      </c>
      <c r="U71" s="9"/>
    </row>
    <row r="72" customFormat="false" ht="12.75" hidden="false" customHeight="false" outlineLevel="0" collapsed="false">
      <c r="A72" s="25" t="n">
        <f aca="false">+A52</f>
        <v>35678</v>
      </c>
      <c r="B72" s="25" t="str">
        <f aca="false">+B52</f>
        <v>CA</v>
      </c>
      <c r="C72" s="21" t="n">
        <f aca="false">+C52</f>
        <v>43339.0778482355</v>
      </c>
      <c r="D72" s="34" t="n">
        <f aca="false">+C72</f>
        <v>43339.0778482355</v>
      </c>
      <c r="E72" s="9" t="n">
        <f aca="false">+E52</f>
        <v>46.0584</v>
      </c>
      <c r="F72" s="27" t="n">
        <f aca="false">+C72/E72</f>
        <v>940.959257122165</v>
      </c>
      <c r="G72" s="9" t="n">
        <f aca="false">+G52</f>
        <v>940</v>
      </c>
      <c r="H72" s="21" t="n">
        <f aca="false">+G72*E72</f>
        <v>43294.896</v>
      </c>
      <c r="I72" s="9" t="n">
        <v>8</v>
      </c>
      <c r="J72" s="21" t="n">
        <f aca="false">+I72+H72</f>
        <v>43302.896</v>
      </c>
      <c r="K72" s="22" t="n">
        <v>0</v>
      </c>
      <c r="L72" s="25" t="n">
        <v>35916</v>
      </c>
      <c r="M72" s="9" t="n">
        <f aca="false">+Data!S156</f>
        <v>59.6655</v>
      </c>
      <c r="N72" s="37" t="n">
        <f aca="false">(1.045^(1/12))</f>
        <v>1.00367480940044</v>
      </c>
      <c r="O72" s="21" t="n">
        <f aca="false">+M72*G72</f>
        <v>56085.57</v>
      </c>
      <c r="P72" s="21" t="n">
        <f aca="false">K72*N72</f>
        <v>0</v>
      </c>
      <c r="Q72" s="21" t="n">
        <f aca="false">O72+P72</f>
        <v>56085.57</v>
      </c>
      <c r="R72" s="9"/>
      <c r="S72" s="9"/>
      <c r="T72" s="21" t="n">
        <f aca="false">+P72</f>
        <v>0</v>
      </c>
      <c r="U72" s="9"/>
    </row>
    <row r="73" customFormat="false" ht="12.75" hidden="false" customHeight="false" outlineLevel="0" collapsed="false">
      <c r="A73" s="25" t="n">
        <f aca="false">+A53</f>
        <v>35706</v>
      </c>
      <c r="B73" s="25" t="str">
        <f aca="false">+B53</f>
        <v>CPQ</v>
      </c>
      <c r="C73" s="21" t="n">
        <f aca="false">+C53</f>
        <v>46488.2208354037</v>
      </c>
      <c r="D73" s="34" t="n">
        <f aca="false">+C73</f>
        <v>46488.2208354037</v>
      </c>
      <c r="E73" s="9" t="n">
        <f aca="false">+E53</f>
        <v>37.7513</v>
      </c>
      <c r="F73" s="27" t="n">
        <f aca="false">+C73/E73</f>
        <v>1231.43364163363</v>
      </c>
      <c r="G73" s="9" t="n">
        <f aca="false">+G53</f>
        <v>1231</v>
      </c>
      <c r="H73" s="21" t="n">
        <f aca="false">+G73*E73</f>
        <v>46471.8503</v>
      </c>
      <c r="I73" s="9" t="n">
        <v>8</v>
      </c>
      <c r="J73" s="21" t="n">
        <f aca="false">+I73+H73</f>
        <v>46479.8503</v>
      </c>
      <c r="K73" s="22" t="n">
        <v>0</v>
      </c>
      <c r="L73" s="25" t="n">
        <v>35916</v>
      </c>
      <c r="M73" s="9" t="n">
        <f aca="false">+Data!S157</f>
        <v>29.4125</v>
      </c>
      <c r="N73" s="37" t="n">
        <f aca="false">(1.045^(1/12))</f>
        <v>1.00367480940044</v>
      </c>
      <c r="O73" s="21" t="n">
        <f aca="false">+M73*G73</f>
        <v>36206.7875</v>
      </c>
      <c r="P73" s="21" t="n">
        <f aca="false">K73*N73</f>
        <v>0</v>
      </c>
      <c r="Q73" s="21" t="n">
        <f aca="false">O73+P73</f>
        <v>36206.7875</v>
      </c>
      <c r="R73" s="9"/>
      <c r="S73" s="9"/>
      <c r="T73" s="21" t="n">
        <f aca="false">+P73</f>
        <v>0</v>
      </c>
      <c r="U73" s="9"/>
    </row>
    <row r="74" customFormat="false" ht="12.75" hidden="false" customHeight="false" outlineLevel="0" collapsed="false">
      <c r="A74" s="25" t="n">
        <f aca="false">+A54</f>
        <v>35741</v>
      </c>
      <c r="B74" s="25" t="str">
        <f aca="false">+B54</f>
        <v>GPS</v>
      </c>
      <c r="C74" s="21" t="n">
        <f aca="false">+C54</f>
        <v>43974.2112452508</v>
      </c>
      <c r="D74" s="34" t="n">
        <f aca="false">+C74</f>
        <v>43974.2112452508</v>
      </c>
      <c r="E74" s="9" t="n">
        <f aca="false">+E54</f>
        <v>15.8551</v>
      </c>
      <c r="F74" s="27" t="n">
        <f aca="false">+C74/E74</f>
        <v>2773.50576440709</v>
      </c>
      <c r="G74" s="9" t="n">
        <f aca="false">+G54</f>
        <v>2773</v>
      </c>
      <c r="H74" s="21" t="n">
        <f aca="false">+G74*E74</f>
        <v>43966.1923</v>
      </c>
      <c r="I74" s="9" t="n">
        <v>8</v>
      </c>
      <c r="J74" s="21" t="n">
        <f aca="false">+I74+H74</f>
        <v>43974.1923</v>
      </c>
      <c r="K74" s="22" t="n">
        <v>0</v>
      </c>
      <c r="L74" s="25" t="n">
        <v>35916</v>
      </c>
      <c r="M74" s="9" t="n">
        <f aca="false">+Data!S158</f>
        <v>22.6229</v>
      </c>
      <c r="N74" s="37" t="n">
        <f aca="false">(1.045^(1/12))</f>
        <v>1.00367480940044</v>
      </c>
      <c r="O74" s="21" t="n">
        <f aca="false">+M74*G74</f>
        <v>62733.3017</v>
      </c>
      <c r="P74" s="21" t="n">
        <f aca="false">K74*N74</f>
        <v>0</v>
      </c>
      <c r="Q74" s="21" t="n">
        <f aca="false">O74+P74</f>
        <v>62733.3017</v>
      </c>
      <c r="R74" s="9"/>
      <c r="S74" s="9"/>
      <c r="T74" s="21" t="n">
        <f aca="false">+P74</f>
        <v>0</v>
      </c>
      <c r="U74" s="9"/>
    </row>
    <row r="75" customFormat="false" ht="12.75" hidden="false" customHeight="false" outlineLevel="0" collapsed="false">
      <c r="A75" s="25" t="n">
        <f aca="false">+A55</f>
        <v>35769</v>
      </c>
      <c r="B75" s="25" t="str">
        <f aca="false">+B55</f>
        <v>EMC</v>
      </c>
      <c r="C75" s="21" t="n">
        <f aca="false">+C55</f>
        <v>46328.9567857078</v>
      </c>
      <c r="D75" s="34" t="n">
        <f aca="false">+C75</f>
        <v>46328.9567857078</v>
      </c>
      <c r="E75" s="9" t="n">
        <f aca="false">+E55</f>
        <v>14.75</v>
      </c>
      <c r="F75" s="27" t="n">
        <f aca="false">+C75/E75</f>
        <v>3140.94622275985</v>
      </c>
      <c r="G75" s="9" t="n">
        <f aca="false">+G55</f>
        <v>3140</v>
      </c>
      <c r="H75" s="21" t="n">
        <f aca="false">+G75*E75</f>
        <v>46315</v>
      </c>
      <c r="I75" s="9" t="n">
        <v>8</v>
      </c>
      <c r="J75" s="21" t="n">
        <f aca="false">+I75+H75</f>
        <v>46323</v>
      </c>
      <c r="K75" s="22" t="n">
        <v>0</v>
      </c>
      <c r="L75" s="25" t="n">
        <v>35916</v>
      </c>
      <c r="M75" s="9" t="n">
        <f aca="false">+Data!S159</f>
        <v>23.4688</v>
      </c>
      <c r="N75" s="37" t="n">
        <f aca="false">(1.045^(1/12))</f>
        <v>1.00367480940044</v>
      </c>
      <c r="O75" s="21" t="n">
        <f aca="false">+M75*G75</f>
        <v>73692.032</v>
      </c>
      <c r="P75" s="21" t="n">
        <f aca="false">K75*N75</f>
        <v>0</v>
      </c>
      <c r="Q75" s="21" t="n">
        <f aca="false">O75+P75</f>
        <v>73692.032</v>
      </c>
      <c r="R75" s="9"/>
      <c r="S75" s="9"/>
      <c r="T75" s="21" t="n">
        <f aca="false">+P75</f>
        <v>0</v>
      </c>
      <c r="U75" s="9"/>
    </row>
    <row r="76" customFormat="false" ht="12.75" hidden="false" customHeight="false" outlineLevel="0" collapsed="false">
      <c r="A76" s="25"/>
      <c r="B76" s="9"/>
      <c r="C76" s="21"/>
      <c r="D76" s="21"/>
      <c r="E76" s="9"/>
      <c r="F76" s="27"/>
      <c r="G76" s="9"/>
      <c r="H76" s="21"/>
      <c r="I76" s="9"/>
      <c r="J76" s="21"/>
      <c r="K76" s="22"/>
      <c r="L76" s="25"/>
      <c r="M76" s="9"/>
      <c r="N76" s="9"/>
      <c r="O76" s="21"/>
      <c r="P76" s="21"/>
      <c r="Q76" s="21"/>
      <c r="R76" s="9"/>
      <c r="S76" s="9"/>
      <c r="T76" s="21"/>
      <c r="U76" s="9"/>
    </row>
    <row r="77" customFormat="false" ht="12.75" hidden="false" customHeight="false" outlineLevel="0" collapsed="false">
      <c r="A77" s="9"/>
      <c r="B77" s="9"/>
      <c r="C77" s="30" t="n">
        <f aca="false">+C57+1000</f>
        <v>136000</v>
      </c>
      <c r="D77" s="21"/>
      <c r="E77" s="9"/>
      <c r="F77" s="27"/>
      <c r="G77" s="9"/>
      <c r="H77" s="21"/>
      <c r="I77" s="9"/>
      <c r="J77" s="21"/>
      <c r="K77" s="22"/>
      <c r="L77" s="9"/>
      <c r="M77" s="9"/>
      <c r="N77" s="9"/>
      <c r="O77" s="21" t="s">
        <v>41</v>
      </c>
      <c r="P77" s="21" t="n">
        <f aca="false">SUM(Q64:Q76)/C77</f>
        <v>4.84406015224449</v>
      </c>
      <c r="Q77" s="21" t="n">
        <f aca="false">(P77-1)*100</f>
        <v>384.406015224449</v>
      </c>
      <c r="R77" s="9" t="s">
        <v>42</v>
      </c>
      <c r="S77" s="9"/>
      <c r="T77" s="21"/>
      <c r="U77" s="9"/>
    </row>
    <row r="78" customFormat="false" ht="12.75" hidden="false" customHeight="false" outlineLevel="0" collapsed="false">
      <c r="A78" s="9"/>
      <c r="B78" s="9"/>
      <c r="C78" s="21"/>
      <c r="D78" s="21"/>
      <c r="E78" s="9"/>
      <c r="F78" s="27"/>
      <c r="G78" s="9"/>
      <c r="H78" s="21"/>
      <c r="I78" s="9"/>
      <c r="J78" s="21"/>
      <c r="K78" s="22"/>
      <c r="L78" s="9"/>
      <c r="M78" s="9"/>
      <c r="N78" s="9"/>
      <c r="O78" s="21" t="s">
        <v>43</v>
      </c>
      <c r="P78" s="21" t="n">
        <f aca="false">SUM(Q64:Q76)</f>
        <v>658792.180705251</v>
      </c>
      <c r="Q78" s="21"/>
      <c r="R78" s="9"/>
      <c r="S78" s="9"/>
      <c r="T78" s="21"/>
      <c r="U78" s="9"/>
    </row>
    <row r="79" customFormat="false" ht="12.75" hidden="false" customHeight="false" outlineLevel="0" collapsed="false">
      <c r="A79" s="9"/>
      <c r="B79" s="9"/>
      <c r="C79" s="9"/>
      <c r="D79" s="9"/>
      <c r="E79" s="21"/>
      <c r="F79" s="27"/>
      <c r="G79" s="9"/>
      <c r="H79" s="21"/>
      <c r="I79" s="9"/>
      <c r="J79" s="21"/>
      <c r="K79" s="22"/>
      <c r="L79" s="9"/>
      <c r="M79" s="9"/>
      <c r="N79" s="9"/>
      <c r="O79" s="21" t="s">
        <v>44</v>
      </c>
      <c r="P79" s="21" t="n">
        <f aca="false">SUM(T64:T76)</f>
        <v>4.80760525081173</v>
      </c>
      <c r="Q79" s="21"/>
      <c r="R79" s="9"/>
      <c r="S79" s="9"/>
      <c r="T79" s="21"/>
      <c r="U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27"/>
      <c r="G80" s="9"/>
      <c r="H80" s="21"/>
      <c r="I80" s="9"/>
      <c r="J80" s="21"/>
      <c r="K80" s="22"/>
      <c r="L80" s="9"/>
      <c r="M80" s="9"/>
      <c r="N80" s="9"/>
      <c r="O80" s="21"/>
      <c r="P80" s="21"/>
      <c r="Q80" s="21"/>
      <c r="R80" s="9"/>
      <c r="S80" s="9"/>
      <c r="T80" s="21"/>
      <c r="U80" s="9"/>
    </row>
    <row r="81" customFormat="false" ht="12.75" hidden="false" customHeight="false" outlineLevel="0" collapsed="false">
      <c r="A81" s="9"/>
      <c r="B81" s="9"/>
      <c r="C81" s="21"/>
      <c r="D81" s="21"/>
      <c r="E81" s="9"/>
      <c r="F81" s="27"/>
      <c r="G81" s="9" t="s">
        <v>22</v>
      </c>
      <c r="H81" s="21"/>
      <c r="I81" s="9"/>
      <c r="J81" s="21"/>
      <c r="K81" s="22"/>
      <c r="L81" s="9"/>
      <c r="M81" s="9"/>
      <c r="N81" s="9"/>
      <c r="O81" s="21"/>
      <c r="P81" s="21"/>
      <c r="Q81" s="21"/>
      <c r="R81" s="9"/>
      <c r="S81" s="9"/>
      <c r="T81" s="21"/>
      <c r="U81" s="9"/>
    </row>
    <row r="82" customFormat="false" ht="12.75" hidden="false" customHeight="false" outlineLevel="0" collapsed="false">
      <c r="A82" s="9"/>
      <c r="B82" s="9"/>
      <c r="C82" s="21" t="s">
        <v>23</v>
      </c>
      <c r="D82" s="21" t="s">
        <v>51</v>
      </c>
      <c r="E82" s="9" t="s">
        <v>24</v>
      </c>
      <c r="F82" s="27" t="s">
        <v>25</v>
      </c>
      <c r="G82" s="9" t="s">
        <v>25</v>
      </c>
      <c r="H82" s="21" t="s">
        <v>24</v>
      </c>
      <c r="I82" s="9"/>
      <c r="J82" s="21" t="s">
        <v>26</v>
      </c>
      <c r="K82" s="22" t="s">
        <v>27</v>
      </c>
      <c r="L82" s="9" t="s">
        <v>28</v>
      </c>
      <c r="M82" s="28" t="s">
        <v>28</v>
      </c>
      <c r="N82" s="9" t="s">
        <v>27</v>
      </c>
      <c r="O82" s="21" t="s">
        <v>25</v>
      </c>
      <c r="P82" s="21" t="s">
        <v>27</v>
      </c>
      <c r="Q82" s="21" t="s">
        <v>28</v>
      </c>
      <c r="R82" s="9"/>
      <c r="S82" s="9"/>
      <c r="T82" s="21" t="s">
        <v>27</v>
      </c>
      <c r="U82" s="9"/>
    </row>
    <row r="83" customFormat="false" ht="12.75" hidden="false" customHeight="false" outlineLevel="0" collapsed="false">
      <c r="A83" s="20" t="s">
        <v>29</v>
      </c>
      <c r="B83" s="20" t="s">
        <v>25</v>
      </c>
      <c r="C83" s="23" t="s">
        <v>30</v>
      </c>
      <c r="D83" s="23" t="s">
        <v>23</v>
      </c>
      <c r="E83" s="20" t="s">
        <v>31</v>
      </c>
      <c r="F83" s="38" t="s">
        <v>30</v>
      </c>
      <c r="G83" s="20" t="s">
        <v>32</v>
      </c>
      <c r="H83" s="23" t="s">
        <v>33</v>
      </c>
      <c r="I83" s="20" t="s">
        <v>34</v>
      </c>
      <c r="J83" s="23" t="s">
        <v>35</v>
      </c>
      <c r="K83" s="24" t="s">
        <v>36</v>
      </c>
      <c r="L83" s="20" t="s">
        <v>29</v>
      </c>
      <c r="M83" s="29" t="s">
        <v>31</v>
      </c>
      <c r="N83" s="20" t="s">
        <v>37</v>
      </c>
      <c r="O83" s="23" t="s">
        <v>20</v>
      </c>
      <c r="P83" s="23" t="s">
        <v>20</v>
      </c>
      <c r="Q83" s="23" t="s">
        <v>33</v>
      </c>
      <c r="R83" s="20" t="s">
        <v>38</v>
      </c>
      <c r="S83" s="20" t="s">
        <v>34</v>
      </c>
      <c r="T83" s="23" t="s">
        <v>39</v>
      </c>
      <c r="U83" s="9"/>
    </row>
    <row r="84" customFormat="false" ht="12.75" hidden="false" customHeight="false" outlineLevel="0" collapsed="false">
      <c r="A84" s="25" t="n">
        <f aca="false">+A64</f>
        <v>35797</v>
      </c>
      <c r="B84" s="25" t="str">
        <f aca="false">+B64</f>
        <v>FITB</v>
      </c>
      <c r="C84" s="21" t="n">
        <f aca="false">+C64</f>
        <v>45525.8397605209</v>
      </c>
      <c r="D84" s="34" t="n">
        <f aca="false">+C84</f>
        <v>45525.8397605209</v>
      </c>
      <c r="E84" s="9" t="n">
        <f aca="false">+E64</f>
        <v>53.4062</v>
      </c>
      <c r="F84" s="27" t="n">
        <f aca="false">+C84/E84</f>
        <v>852.444842743368</v>
      </c>
      <c r="G84" s="9" t="n">
        <f aca="false">+G64</f>
        <v>852</v>
      </c>
      <c r="H84" s="21" t="n">
        <f aca="false">+G84*E84</f>
        <v>45502.0824</v>
      </c>
      <c r="I84" s="9" t="n">
        <v>8</v>
      </c>
      <c r="J84" s="21" t="n">
        <f aca="false">+I84+H84</f>
        <v>45510.0824</v>
      </c>
      <c r="K84" s="22" t="n">
        <v>0</v>
      </c>
      <c r="L84" s="25" t="n">
        <v>35950</v>
      </c>
      <c r="M84" s="9" t="n">
        <f aca="false">+Data!G163</f>
        <v>49.1689</v>
      </c>
      <c r="N84" s="37" t="n">
        <f aca="false">(1.045^(1/12))</f>
        <v>1.00367480940044</v>
      </c>
      <c r="O84" s="21" t="n">
        <f aca="false">+M84*G84</f>
        <v>41891.9028</v>
      </c>
      <c r="P84" s="21" t="n">
        <f aca="false">K84*N84</f>
        <v>0</v>
      </c>
      <c r="Q84" s="21" t="n">
        <f aca="false">O84+P84</f>
        <v>41891.9028</v>
      </c>
      <c r="R84" s="9"/>
      <c r="S84" s="9"/>
      <c r="T84" s="21" t="n">
        <f aca="false">+P84</f>
        <v>0</v>
      </c>
      <c r="U84" s="9"/>
    </row>
    <row r="85" customFormat="false" ht="12.75" hidden="false" customHeight="false" outlineLevel="0" collapsed="false">
      <c r="A85" s="25" t="n">
        <f aca="false">+A65</f>
        <v>35832</v>
      </c>
      <c r="B85" s="25" t="str">
        <f aca="false">+B65</f>
        <v>CD</v>
      </c>
      <c r="C85" s="21" t="n">
        <f aca="false">+C65</f>
        <v>49258.0501651285</v>
      </c>
      <c r="D85" s="34" t="n">
        <f aca="false">+C85</f>
        <v>49258.0501651285</v>
      </c>
      <c r="E85" s="9" t="n">
        <f aca="false">+E65</f>
        <v>36.375</v>
      </c>
      <c r="F85" s="27" t="n">
        <f aca="false">+C85/E85</f>
        <v>1354.1732004159</v>
      </c>
      <c r="G85" s="9" t="n">
        <f aca="false">+G65</f>
        <v>1354</v>
      </c>
      <c r="H85" s="21" t="n">
        <f aca="false">+G85*E85</f>
        <v>49251.75</v>
      </c>
      <c r="I85" s="9" t="n">
        <v>8</v>
      </c>
      <c r="J85" s="21" t="n">
        <f aca="false">+I85+H85</f>
        <v>49259.75</v>
      </c>
      <c r="K85" s="22" t="n">
        <v>0</v>
      </c>
      <c r="L85" s="25" t="n">
        <v>35950</v>
      </c>
      <c r="M85" s="9" t="n">
        <f aca="false">+Data!G164</f>
        <v>21</v>
      </c>
      <c r="N85" s="37" t="n">
        <f aca="false">(1.045^(1/12))</f>
        <v>1.00367480940044</v>
      </c>
      <c r="O85" s="21" t="n">
        <f aca="false">+M85*G85</f>
        <v>28434</v>
      </c>
      <c r="P85" s="21" t="n">
        <f aca="false">K85*N85</f>
        <v>0</v>
      </c>
      <c r="Q85" s="21" t="n">
        <f aca="false">O85+P85</f>
        <v>28434</v>
      </c>
      <c r="R85" s="9"/>
      <c r="S85" s="9"/>
      <c r="T85" s="21" t="n">
        <f aca="false">+P85</f>
        <v>0</v>
      </c>
      <c r="U85" s="9"/>
    </row>
    <row r="86" customFormat="false" ht="12.75" hidden="false" customHeight="false" outlineLevel="0" collapsed="false">
      <c r="A86" s="25" t="n">
        <f aca="false">+A66</f>
        <v>35860</v>
      </c>
      <c r="B86" s="25" t="str">
        <f aca="false">+B66</f>
        <v>PFE</v>
      </c>
      <c r="C86" s="21" t="n">
        <f aca="false">+C66</f>
        <v>51419.2732186563</v>
      </c>
      <c r="D86" s="34" t="n">
        <f aca="false">+C86</f>
        <v>51419.2732186563</v>
      </c>
      <c r="E86" s="9" t="n">
        <f aca="false">+E66</f>
        <v>28.494</v>
      </c>
      <c r="F86" s="27" t="n">
        <f aca="false">+C86/E86</f>
        <v>1804.56493362309</v>
      </c>
      <c r="G86" s="9" t="n">
        <f aca="false">+G66</f>
        <v>1804</v>
      </c>
      <c r="H86" s="21" t="n">
        <f aca="false">+G86*E86</f>
        <v>51403.176</v>
      </c>
      <c r="I86" s="9" t="n">
        <v>8</v>
      </c>
      <c r="J86" s="21" t="n">
        <f aca="false">+I86+H86</f>
        <v>51411.176</v>
      </c>
      <c r="K86" s="22" t="n">
        <v>0</v>
      </c>
      <c r="L86" s="25" t="n">
        <v>35950</v>
      </c>
      <c r="M86" s="9" t="n">
        <f aca="false">+Data!G165</f>
        <v>35.8643</v>
      </c>
      <c r="N86" s="37" t="n">
        <f aca="false">(1.045^(1/12))</f>
        <v>1.00367480940044</v>
      </c>
      <c r="O86" s="21" t="n">
        <f aca="false">+M86*G86</f>
        <v>64699.1972</v>
      </c>
      <c r="P86" s="21" t="n">
        <f aca="false">K86*N86</f>
        <v>0</v>
      </c>
      <c r="Q86" s="21" t="n">
        <f aca="false">O86+P86</f>
        <v>64699.1972</v>
      </c>
      <c r="R86" s="9"/>
      <c r="S86" s="9"/>
      <c r="T86" s="21" t="n">
        <f aca="false">+P86</f>
        <v>0</v>
      </c>
      <c r="U86" s="9"/>
    </row>
    <row r="87" customFormat="false" ht="12.75" hidden="false" customHeight="false" outlineLevel="0" collapsed="false">
      <c r="A87" s="25" t="n">
        <f aca="false">+A67</f>
        <v>35888</v>
      </c>
      <c r="B87" s="25" t="str">
        <f aca="false">+B67</f>
        <v>AOL</v>
      </c>
      <c r="C87" s="21" t="n">
        <f aca="false">+C67</f>
        <v>47413.4150029031</v>
      </c>
      <c r="D87" s="34" t="n">
        <f aca="false">+C87</f>
        <v>47413.4150029031</v>
      </c>
      <c r="E87" s="9" t="n">
        <f aca="false">+E67</f>
        <v>18.625</v>
      </c>
      <c r="F87" s="27" t="n">
        <f aca="false">+C87/E87</f>
        <v>2545.68671156527</v>
      </c>
      <c r="G87" s="9" t="n">
        <f aca="false">+G67</f>
        <v>2545</v>
      </c>
      <c r="H87" s="21" t="n">
        <f aca="false">+G87*E87</f>
        <v>47400.625</v>
      </c>
      <c r="I87" s="9" t="n">
        <v>8</v>
      </c>
      <c r="J87" s="21" t="n">
        <f aca="false">+I87+H87</f>
        <v>47408.625</v>
      </c>
      <c r="K87" s="22" t="n">
        <v>0</v>
      </c>
      <c r="L87" s="25" t="n">
        <v>35950</v>
      </c>
      <c r="M87" s="9" t="n">
        <f aca="false">+Data!G166</f>
        <v>20.8125</v>
      </c>
      <c r="N87" s="37" t="n">
        <f aca="false">(1.045^(1/12))</f>
        <v>1.00367480940044</v>
      </c>
      <c r="O87" s="21" t="n">
        <f aca="false">+M87*G87</f>
        <v>52967.8125</v>
      </c>
      <c r="P87" s="21" t="n">
        <f aca="false">K87*N87</f>
        <v>0</v>
      </c>
      <c r="Q87" s="21" t="n">
        <f aca="false">O87+P87</f>
        <v>52967.8125</v>
      </c>
      <c r="R87" s="9"/>
      <c r="S87" s="9"/>
      <c r="T87" s="21" t="n">
        <f aca="false">+P87</f>
        <v>0</v>
      </c>
      <c r="U87" s="9"/>
    </row>
    <row r="88" customFormat="false" ht="12.75" hidden="false" customHeight="false" outlineLevel="0" collapsed="false">
      <c r="A88" s="25" t="n">
        <f aca="false">+L75</f>
        <v>35916</v>
      </c>
      <c r="B88" s="25" t="s">
        <v>77</v>
      </c>
      <c r="C88" s="21" t="n">
        <f aca="false">+O68+1000+P79-8</f>
        <v>40794.4996052508</v>
      </c>
      <c r="D88" s="34" t="n">
        <f aca="false">+P78/12+1000-8</f>
        <v>55891.3483921042</v>
      </c>
      <c r="E88" s="9" t="n">
        <f aca="false">+Data!F167</f>
        <v>25.1647</v>
      </c>
      <c r="F88" s="27" t="n">
        <f aca="false">+C88/E88</f>
        <v>1621.1001762489</v>
      </c>
      <c r="G88" s="9" t="n">
        <v>1620</v>
      </c>
      <c r="H88" s="21" t="n">
        <f aca="false">+G88*E88</f>
        <v>40766.814</v>
      </c>
      <c r="I88" s="9" t="n">
        <v>8</v>
      </c>
      <c r="J88" s="21" t="n">
        <f aca="false">+I88+H88</f>
        <v>40774.814</v>
      </c>
      <c r="K88" s="22" t="n">
        <f aca="false">+C88-J88</f>
        <v>19.6856052508156</v>
      </c>
      <c r="L88" s="25" t="n">
        <v>35950</v>
      </c>
      <c r="M88" s="9" t="n">
        <f aca="false">+Data!G167</f>
        <v>28.7375</v>
      </c>
      <c r="N88" s="37" t="n">
        <f aca="false">(1.045^(1/12))</f>
        <v>1.00367480940044</v>
      </c>
      <c r="O88" s="21" t="n">
        <f aca="false">+M88*G88</f>
        <v>46554.75</v>
      </c>
      <c r="P88" s="21" t="n">
        <f aca="false">K88*N88</f>
        <v>19.7579460980446</v>
      </c>
      <c r="Q88" s="21" t="n">
        <f aca="false">O88+P88</f>
        <v>46574.507946098</v>
      </c>
      <c r="R88" s="9"/>
      <c r="S88" s="9"/>
      <c r="T88" s="21" t="n">
        <f aca="false">+P88</f>
        <v>19.7579460980446</v>
      </c>
      <c r="U88" s="9"/>
    </row>
    <row r="89" customFormat="false" ht="12.75" hidden="false" customHeight="false" outlineLevel="0" collapsed="false">
      <c r="A89" s="25" t="n">
        <f aca="false">+A69</f>
        <v>35586</v>
      </c>
      <c r="B89" s="25" t="str">
        <f aca="false">+B69</f>
        <v>MSFT</v>
      </c>
      <c r="C89" s="21" t="n">
        <f aca="false">+C69</f>
        <v>38451.8002109385</v>
      </c>
      <c r="D89" s="34" t="n">
        <f aca="false">+C89</f>
        <v>38451.8002109385</v>
      </c>
      <c r="E89" s="9" t="n">
        <f aca="false">+E69</f>
        <v>31.0156</v>
      </c>
      <c r="F89" s="27" t="n">
        <f aca="false">+C89/E89</f>
        <v>1239.75677436318</v>
      </c>
      <c r="G89" s="9" t="n">
        <f aca="false">+G69</f>
        <v>1239</v>
      </c>
      <c r="H89" s="21" t="n">
        <f aca="false">+G89*E89</f>
        <v>38428.3284</v>
      </c>
      <c r="I89" s="9" t="n">
        <v>8</v>
      </c>
      <c r="J89" s="21" t="n">
        <f aca="false">+I89+H89</f>
        <v>38436.3284</v>
      </c>
      <c r="K89" s="22" t="n">
        <v>0</v>
      </c>
      <c r="L89" s="25" t="n">
        <v>35950</v>
      </c>
      <c r="M89" s="9" t="n">
        <f aca="false">Data!T153</f>
        <v>43.125</v>
      </c>
      <c r="N89" s="37" t="n">
        <f aca="false">(1.045^(1/12))</f>
        <v>1.00367480940044</v>
      </c>
      <c r="O89" s="21" t="n">
        <f aca="false">+M89*G89</f>
        <v>53431.875</v>
      </c>
      <c r="P89" s="21" t="n">
        <f aca="false">K89*N89</f>
        <v>0</v>
      </c>
      <c r="Q89" s="21" t="n">
        <f aca="false">O89+P89</f>
        <v>53431.875</v>
      </c>
      <c r="R89" s="9"/>
      <c r="S89" s="9"/>
      <c r="T89" s="21" t="n">
        <f aca="false">+P89</f>
        <v>0</v>
      </c>
      <c r="U89" s="9"/>
    </row>
    <row r="90" customFormat="false" ht="12.75" hidden="false" customHeight="false" outlineLevel="0" collapsed="false">
      <c r="A90" s="25" t="n">
        <f aca="false">+A70</f>
        <v>35615</v>
      </c>
      <c r="B90" s="25" t="str">
        <f aca="false">+B70</f>
        <v>LLY</v>
      </c>
      <c r="C90" s="21" t="n">
        <f aca="false">+C70</f>
        <v>40451.8331705482</v>
      </c>
      <c r="D90" s="34" t="n">
        <f aca="false">+C90</f>
        <v>40451.8331705482</v>
      </c>
      <c r="E90" s="9" t="n">
        <f aca="false">+E70</f>
        <v>54.6322</v>
      </c>
      <c r="F90" s="27" t="n">
        <f aca="false">+C90/E90</f>
        <v>740.439396007267</v>
      </c>
      <c r="G90" s="9" t="n">
        <f aca="false">+G70</f>
        <v>740</v>
      </c>
      <c r="H90" s="21" t="n">
        <f aca="false">+G90*E90</f>
        <v>40427.828</v>
      </c>
      <c r="I90" s="9" t="n">
        <v>8</v>
      </c>
      <c r="J90" s="21" t="n">
        <f aca="false">+I90+H90</f>
        <v>40435.828</v>
      </c>
      <c r="K90" s="22" t="n">
        <v>0</v>
      </c>
      <c r="L90" s="25" t="n">
        <v>35950</v>
      </c>
      <c r="M90" s="9" t="n">
        <f aca="false">Data!T154</f>
        <v>63.0525</v>
      </c>
      <c r="N90" s="37" t="n">
        <f aca="false">(1.045^(1/12))</f>
        <v>1.00367480940044</v>
      </c>
      <c r="O90" s="21" t="n">
        <f aca="false">+M90*G90</f>
        <v>46658.85</v>
      </c>
      <c r="P90" s="21" t="n">
        <f aca="false">K90*N90</f>
        <v>0</v>
      </c>
      <c r="Q90" s="21" t="n">
        <f aca="false">O90+P90</f>
        <v>46658.85</v>
      </c>
      <c r="R90" s="9"/>
      <c r="S90" s="9"/>
      <c r="T90" s="21" t="n">
        <f aca="false">+P90</f>
        <v>0</v>
      </c>
      <c r="U90" s="9"/>
    </row>
    <row r="91" customFormat="false" ht="12.75" hidden="false" customHeight="false" outlineLevel="0" collapsed="false">
      <c r="A91" s="25" t="n">
        <f aca="false">+A71</f>
        <v>35643</v>
      </c>
      <c r="B91" s="25" t="str">
        <f aca="false">+B71</f>
        <v>DELL</v>
      </c>
      <c r="C91" s="21" t="n">
        <f aca="false">+C71</f>
        <v>44169.2495763666</v>
      </c>
      <c r="D91" s="34" t="n">
        <f aca="false">+C91</f>
        <v>44169.2495763666</v>
      </c>
      <c r="E91" s="9" t="n">
        <f aca="false">+E71</f>
        <v>10.6406</v>
      </c>
      <c r="F91" s="27" t="n">
        <f aca="false">+C91/E91</f>
        <v>4151.01118135882</v>
      </c>
      <c r="G91" s="9" t="n">
        <f aca="false">+G71</f>
        <v>4150</v>
      </c>
      <c r="H91" s="21" t="n">
        <f aca="false">+G91*E91</f>
        <v>44158.49</v>
      </c>
      <c r="I91" s="9" t="n">
        <v>8</v>
      </c>
      <c r="J91" s="21" t="n">
        <f aca="false">+I91+H91</f>
        <v>44166.49</v>
      </c>
      <c r="K91" s="22" t="n">
        <v>0</v>
      </c>
      <c r="L91" s="25" t="n">
        <v>35950</v>
      </c>
      <c r="M91" s="9" t="n">
        <f aca="false">Data!T155</f>
        <v>21.1406</v>
      </c>
      <c r="N91" s="37" t="n">
        <f aca="false">(1.045^(1/12))</f>
        <v>1.00367480940044</v>
      </c>
      <c r="O91" s="21" t="n">
        <f aca="false">+M91*G91</f>
        <v>87733.49</v>
      </c>
      <c r="P91" s="21" t="n">
        <f aca="false">K91*N91</f>
        <v>0</v>
      </c>
      <c r="Q91" s="21" t="n">
        <f aca="false">O91+P91</f>
        <v>87733.49</v>
      </c>
      <c r="R91" s="9"/>
      <c r="S91" s="9"/>
      <c r="T91" s="21" t="n">
        <f aca="false">+P91</f>
        <v>0</v>
      </c>
      <c r="U91" s="9"/>
    </row>
    <row r="92" customFormat="false" ht="12.75" hidden="false" customHeight="false" outlineLevel="0" collapsed="false">
      <c r="A92" s="25" t="n">
        <f aca="false">+A72</f>
        <v>35678</v>
      </c>
      <c r="B92" s="25" t="str">
        <f aca="false">+B72</f>
        <v>CA</v>
      </c>
      <c r="C92" s="21" t="n">
        <f aca="false">+C72</f>
        <v>43339.0778482355</v>
      </c>
      <c r="D92" s="34" t="n">
        <f aca="false">+C92</f>
        <v>43339.0778482355</v>
      </c>
      <c r="E92" s="9" t="n">
        <f aca="false">+E72</f>
        <v>46.0584</v>
      </c>
      <c r="F92" s="27" t="n">
        <f aca="false">+C92/E92</f>
        <v>940.959257122165</v>
      </c>
      <c r="G92" s="9" t="n">
        <f aca="false">+G72</f>
        <v>940</v>
      </c>
      <c r="H92" s="21" t="n">
        <f aca="false">+G92*E92</f>
        <v>43294.896</v>
      </c>
      <c r="I92" s="9" t="n">
        <v>8</v>
      </c>
      <c r="J92" s="21" t="n">
        <f aca="false">+I92+H92</f>
        <v>43302.896</v>
      </c>
      <c r="K92" s="22" t="n">
        <v>0</v>
      </c>
      <c r="L92" s="25" t="n">
        <v>35950</v>
      </c>
      <c r="M92" s="9" t="n">
        <f aca="false">Data!T156</f>
        <v>53.6179</v>
      </c>
      <c r="N92" s="37" t="n">
        <f aca="false">(1.045^(1/12))</f>
        <v>1.00367480940044</v>
      </c>
      <c r="O92" s="21" t="n">
        <f aca="false">+M92*G92</f>
        <v>50400.826</v>
      </c>
      <c r="P92" s="21" t="n">
        <f aca="false">K92*N92</f>
        <v>0</v>
      </c>
      <c r="Q92" s="21" t="n">
        <f aca="false">O92+P92</f>
        <v>50400.826</v>
      </c>
      <c r="R92" s="9"/>
      <c r="S92" s="9"/>
      <c r="T92" s="21" t="n">
        <f aca="false">+P92</f>
        <v>0</v>
      </c>
      <c r="U92" s="9"/>
    </row>
    <row r="93" customFormat="false" ht="12.75" hidden="false" customHeight="false" outlineLevel="0" collapsed="false">
      <c r="A93" s="25" t="n">
        <f aca="false">+A73</f>
        <v>35706</v>
      </c>
      <c r="B93" s="25" t="str">
        <f aca="false">+B73</f>
        <v>CPQ</v>
      </c>
      <c r="C93" s="21" t="n">
        <f aca="false">+C73</f>
        <v>46488.2208354037</v>
      </c>
      <c r="D93" s="34" t="n">
        <f aca="false">+C93</f>
        <v>46488.2208354037</v>
      </c>
      <c r="E93" s="9" t="n">
        <f aca="false">+E73</f>
        <v>37.7513</v>
      </c>
      <c r="F93" s="27" t="n">
        <f aca="false">+C93/E93</f>
        <v>1231.43364163363</v>
      </c>
      <c r="G93" s="9" t="n">
        <f aca="false">+G73</f>
        <v>1231</v>
      </c>
      <c r="H93" s="21" t="n">
        <f aca="false">+G93*E93</f>
        <v>46471.8503</v>
      </c>
      <c r="I93" s="9" t="n">
        <v>8</v>
      </c>
      <c r="J93" s="21" t="n">
        <f aca="false">+I93+H93</f>
        <v>46479.8503</v>
      </c>
      <c r="K93" s="22" t="n">
        <v>0</v>
      </c>
      <c r="L93" s="25" t="n">
        <v>35950</v>
      </c>
      <c r="M93" s="9" t="n">
        <f aca="false">Data!T157</f>
        <v>28.1662</v>
      </c>
      <c r="N93" s="37" t="n">
        <f aca="false">(1.045^(1/12))</f>
        <v>1.00367480940044</v>
      </c>
      <c r="O93" s="21" t="n">
        <f aca="false">+M93*G93</f>
        <v>34672.5922</v>
      </c>
      <c r="P93" s="21" t="n">
        <f aca="false">K93*N93</f>
        <v>0</v>
      </c>
      <c r="Q93" s="21" t="n">
        <f aca="false">O93+P93</f>
        <v>34672.5922</v>
      </c>
      <c r="R93" s="9"/>
      <c r="S93" s="9"/>
      <c r="T93" s="21" t="n">
        <f aca="false">+P93</f>
        <v>0</v>
      </c>
      <c r="U93" s="9"/>
    </row>
    <row r="94" customFormat="false" ht="12.75" hidden="false" customHeight="false" outlineLevel="0" collapsed="false">
      <c r="A94" s="25" t="n">
        <f aca="false">+A74</f>
        <v>35741</v>
      </c>
      <c r="B94" s="25" t="str">
        <f aca="false">+B74</f>
        <v>GPS</v>
      </c>
      <c r="C94" s="21" t="n">
        <f aca="false">+C74</f>
        <v>43974.2112452508</v>
      </c>
      <c r="D94" s="34" t="n">
        <f aca="false">+C94</f>
        <v>43974.2112452508</v>
      </c>
      <c r="E94" s="9" t="n">
        <f aca="false">+E74</f>
        <v>15.8551</v>
      </c>
      <c r="F94" s="27" t="n">
        <f aca="false">+C94/E94</f>
        <v>2773.50576440709</v>
      </c>
      <c r="G94" s="9" t="n">
        <f aca="false">+G74</f>
        <v>2773</v>
      </c>
      <c r="H94" s="21" t="n">
        <f aca="false">+G94*E94</f>
        <v>43966.1923</v>
      </c>
      <c r="I94" s="9" t="n">
        <v>8</v>
      </c>
      <c r="J94" s="21" t="n">
        <f aca="false">+I94+H94</f>
        <v>43974.1923</v>
      </c>
      <c r="K94" s="22" t="n">
        <v>0</v>
      </c>
      <c r="L94" s="25" t="n">
        <v>35950</v>
      </c>
      <c r="M94" s="9" t="n">
        <f aca="false">Data!T158</f>
        <v>26.2187</v>
      </c>
      <c r="N94" s="37" t="n">
        <f aca="false">(1.045^(1/12))</f>
        <v>1.00367480940044</v>
      </c>
      <c r="O94" s="21" t="n">
        <f aca="false">+M94*G94</f>
        <v>72704.4551</v>
      </c>
      <c r="P94" s="21" t="n">
        <f aca="false">K94*N94</f>
        <v>0</v>
      </c>
      <c r="Q94" s="21" t="n">
        <f aca="false">O94+P94</f>
        <v>72704.4551</v>
      </c>
      <c r="R94" s="9"/>
      <c r="S94" s="9"/>
      <c r="T94" s="21" t="n">
        <f aca="false">+P94</f>
        <v>0</v>
      </c>
      <c r="U94" s="9"/>
    </row>
    <row r="95" customFormat="false" ht="12.75" hidden="false" customHeight="false" outlineLevel="0" collapsed="false">
      <c r="A95" s="25" t="n">
        <f aca="false">+A75</f>
        <v>35769</v>
      </c>
      <c r="B95" s="25" t="str">
        <f aca="false">+B75</f>
        <v>EMC</v>
      </c>
      <c r="C95" s="21" t="n">
        <f aca="false">+C75</f>
        <v>46328.9567857078</v>
      </c>
      <c r="D95" s="34" t="n">
        <f aca="false">+C95</f>
        <v>46328.9567857078</v>
      </c>
      <c r="E95" s="9" t="n">
        <f aca="false">+E75</f>
        <v>14.75</v>
      </c>
      <c r="F95" s="27" t="n">
        <f aca="false">+C95/E95</f>
        <v>3140.94622275985</v>
      </c>
      <c r="G95" s="9" t="n">
        <f aca="false">+G75</f>
        <v>3140</v>
      </c>
      <c r="H95" s="21" t="n">
        <f aca="false">+G95*E95</f>
        <v>46315</v>
      </c>
      <c r="I95" s="9" t="n">
        <v>8</v>
      </c>
      <c r="J95" s="21" t="n">
        <f aca="false">+I95+H95</f>
        <v>46323</v>
      </c>
      <c r="K95" s="22" t="n">
        <v>0</v>
      </c>
      <c r="L95" s="25" t="n">
        <v>35950</v>
      </c>
      <c r="M95" s="9" t="n">
        <f aca="false">Data!T159</f>
        <v>21.9375</v>
      </c>
      <c r="N95" s="37" t="n">
        <f aca="false">(1.045^(1/12))</f>
        <v>1.00367480940044</v>
      </c>
      <c r="O95" s="21" t="n">
        <f aca="false">+M95*G95</f>
        <v>68883.75</v>
      </c>
      <c r="P95" s="21" t="n">
        <f aca="false">K95*N95</f>
        <v>0</v>
      </c>
      <c r="Q95" s="21" t="n">
        <f aca="false">O95+P95</f>
        <v>68883.75</v>
      </c>
      <c r="R95" s="9"/>
      <c r="S95" s="9"/>
      <c r="T95" s="21" t="n">
        <f aca="false">+P95</f>
        <v>0</v>
      </c>
      <c r="U95" s="9"/>
    </row>
    <row r="96" customFormat="false" ht="12.75" hidden="false" customHeight="false" outlineLevel="0" collapsed="false">
      <c r="A96" s="25"/>
      <c r="B96" s="9"/>
      <c r="C96" s="21"/>
      <c r="D96" s="21"/>
      <c r="E96" s="9"/>
      <c r="F96" s="27"/>
      <c r="G96" s="9"/>
      <c r="H96" s="21"/>
      <c r="I96" s="9"/>
      <c r="J96" s="21"/>
      <c r="K96" s="22"/>
      <c r="L96" s="25"/>
      <c r="M96" s="9"/>
      <c r="N96" s="37"/>
      <c r="O96" s="21"/>
      <c r="P96" s="21"/>
      <c r="Q96" s="21"/>
      <c r="R96" s="9"/>
      <c r="S96" s="9"/>
      <c r="T96" s="21"/>
      <c r="U96" s="9"/>
    </row>
    <row r="97" customFormat="false" ht="12.75" hidden="false" customHeight="false" outlineLevel="0" collapsed="false">
      <c r="A97" s="9"/>
      <c r="B97" s="9"/>
      <c r="C97" s="30" t="n">
        <f aca="false">+C77+1000</f>
        <v>137000</v>
      </c>
      <c r="D97" s="21"/>
      <c r="E97" s="9"/>
      <c r="F97" s="27"/>
      <c r="G97" s="9"/>
      <c r="H97" s="21"/>
      <c r="I97" s="9"/>
      <c r="J97" s="21"/>
      <c r="K97" s="22"/>
      <c r="L97" s="9"/>
      <c r="M97" s="9"/>
      <c r="N97" s="37"/>
      <c r="O97" s="21" t="s">
        <v>41</v>
      </c>
      <c r="P97" s="21" t="n">
        <f aca="false">SUM(Q84:Q96)/C97</f>
        <v>4.73761502734378</v>
      </c>
      <c r="Q97" s="21" t="n">
        <f aca="false">(P97-1)*100</f>
        <v>373.761502734378</v>
      </c>
      <c r="R97" s="9" t="s">
        <v>42</v>
      </c>
      <c r="S97" s="9"/>
      <c r="T97" s="21"/>
      <c r="U97" s="9"/>
    </row>
    <row r="98" customFormat="false" ht="12.75" hidden="false" customHeight="false" outlineLevel="0" collapsed="false">
      <c r="A98" s="9"/>
      <c r="B98" s="9"/>
      <c r="C98" s="21"/>
      <c r="D98" s="21"/>
      <c r="E98" s="9"/>
      <c r="F98" s="27"/>
      <c r="G98" s="9"/>
      <c r="H98" s="21"/>
      <c r="I98" s="9"/>
      <c r="J98" s="21"/>
      <c r="K98" s="22"/>
      <c r="L98" s="9"/>
      <c r="M98" s="9"/>
      <c r="N98" s="37"/>
      <c r="O98" s="21" t="s">
        <v>43</v>
      </c>
      <c r="P98" s="21" t="n">
        <f aca="false">SUM(Q84:Q96)</f>
        <v>649053.258746098</v>
      </c>
      <c r="Q98" s="21"/>
      <c r="R98" s="9"/>
      <c r="S98" s="9"/>
      <c r="T98" s="21"/>
      <c r="U98" s="9"/>
    </row>
    <row r="99" customFormat="false" ht="12.75" hidden="false" customHeight="false" outlineLevel="0" collapsed="false">
      <c r="A99" s="9"/>
      <c r="B99" s="9"/>
      <c r="C99" s="9"/>
      <c r="D99" s="9"/>
      <c r="E99" s="21"/>
      <c r="F99" s="27"/>
      <c r="G99" s="9"/>
      <c r="H99" s="21"/>
      <c r="I99" s="9"/>
      <c r="J99" s="21"/>
      <c r="K99" s="22"/>
      <c r="L99" s="9"/>
      <c r="M99" s="9"/>
      <c r="N99" s="37"/>
      <c r="O99" s="21" t="s">
        <v>44</v>
      </c>
      <c r="P99" s="21" t="n">
        <f aca="false">SUM(T84:T96)</f>
        <v>19.7579460980446</v>
      </c>
      <c r="Q99" s="21"/>
      <c r="R99" s="9"/>
      <c r="S99" s="9"/>
      <c r="T99" s="21"/>
      <c r="U99" s="9"/>
    </row>
    <row r="100" customFormat="false" ht="12.75" hidden="false" customHeight="false" outlineLevel="0" collapsed="false">
      <c r="A100" s="9"/>
      <c r="B100" s="9"/>
      <c r="C100" s="21"/>
      <c r="D100" s="21"/>
      <c r="E100" s="9"/>
      <c r="F100" s="27"/>
      <c r="G100" s="9"/>
      <c r="H100" s="21"/>
      <c r="I100" s="9"/>
      <c r="J100" s="21"/>
      <c r="K100" s="22"/>
      <c r="L100" s="9"/>
      <c r="M100" s="9"/>
      <c r="N100" s="37"/>
      <c r="O100" s="21"/>
      <c r="P100" s="21"/>
      <c r="Q100" s="21"/>
      <c r="R100" s="9"/>
      <c r="S100" s="9"/>
      <c r="T100" s="21"/>
      <c r="U100" s="9"/>
    </row>
    <row r="101" customFormat="false" ht="12.75" hidden="false" customHeight="false" outlineLevel="0" collapsed="false">
      <c r="A101" s="9"/>
      <c r="B101" s="9"/>
      <c r="C101" s="21"/>
      <c r="D101" s="21"/>
      <c r="E101" s="9"/>
      <c r="F101" s="27"/>
      <c r="G101" s="9" t="s">
        <v>22</v>
      </c>
      <c r="H101" s="21"/>
      <c r="I101" s="9"/>
      <c r="J101" s="21"/>
      <c r="K101" s="22"/>
      <c r="L101" s="9"/>
      <c r="M101" s="9"/>
      <c r="N101" s="37"/>
      <c r="O101" s="21"/>
      <c r="P101" s="21"/>
      <c r="Q101" s="21"/>
      <c r="R101" s="9"/>
      <c r="S101" s="9"/>
      <c r="T101" s="21"/>
      <c r="U101" s="9"/>
    </row>
    <row r="102" customFormat="false" ht="12.75" hidden="false" customHeight="false" outlineLevel="0" collapsed="false">
      <c r="A102" s="9"/>
      <c r="B102" s="9"/>
      <c r="C102" s="21" t="s">
        <v>23</v>
      </c>
      <c r="D102" s="21" t="s">
        <v>51</v>
      </c>
      <c r="E102" s="9" t="s">
        <v>24</v>
      </c>
      <c r="F102" s="27" t="s">
        <v>25</v>
      </c>
      <c r="G102" s="9" t="s">
        <v>25</v>
      </c>
      <c r="H102" s="21" t="s">
        <v>24</v>
      </c>
      <c r="I102" s="9"/>
      <c r="J102" s="21" t="s">
        <v>26</v>
      </c>
      <c r="K102" s="22" t="s">
        <v>47</v>
      </c>
      <c r="L102" s="9" t="s">
        <v>28</v>
      </c>
      <c r="M102" s="28"/>
      <c r="N102" s="37" t="s">
        <v>27</v>
      </c>
      <c r="O102" s="21" t="s">
        <v>25</v>
      </c>
      <c r="P102" s="21" t="s">
        <v>27</v>
      </c>
      <c r="Q102" s="21" t="s">
        <v>28</v>
      </c>
      <c r="R102" s="9"/>
      <c r="S102" s="9"/>
      <c r="T102" s="21" t="s">
        <v>27</v>
      </c>
      <c r="U102" s="9"/>
    </row>
    <row r="103" customFormat="false" ht="12.75" hidden="false" customHeight="false" outlineLevel="0" collapsed="false">
      <c r="A103" s="20" t="s">
        <v>29</v>
      </c>
      <c r="B103" s="20" t="s">
        <v>25</v>
      </c>
      <c r="C103" s="23" t="s">
        <v>30</v>
      </c>
      <c r="D103" s="23" t="s">
        <v>23</v>
      </c>
      <c r="E103" s="20" t="s">
        <v>31</v>
      </c>
      <c r="F103" s="38" t="s">
        <v>30</v>
      </c>
      <c r="G103" s="20" t="s">
        <v>32</v>
      </c>
      <c r="H103" s="23" t="s">
        <v>33</v>
      </c>
      <c r="I103" s="20" t="s">
        <v>34</v>
      </c>
      <c r="J103" s="23" t="s">
        <v>35</v>
      </c>
      <c r="K103" s="24" t="s">
        <v>36</v>
      </c>
      <c r="L103" s="20" t="s">
        <v>29</v>
      </c>
      <c r="M103" s="29" t="s">
        <v>31</v>
      </c>
      <c r="N103" s="39" t="s">
        <v>37</v>
      </c>
      <c r="O103" s="23" t="s">
        <v>20</v>
      </c>
      <c r="P103" s="23" t="s">
        <v>20</v>
      </c>
      <c r="Q103" s="23" t="s">
        <v>33</v>
      </c>
      <c r="R103" s="20" t="s">
        <v>38</v>
      </c>
      <c r="S103" s="20" t="s">
        <v>34</v>
      </c>
      <c r="T103" s="23" t="s">
        <v>39</v>
      </c>
      <c r="U103" s="9"/>
    </row>
    <row r="104" customFormat="false" ht="12.75" hidden="false" customHeight="false" outlineLevel="0" collapsed="false">
      <c r="A104" s="25" t="n">
        <f aca="false">+A84</f>
        <v>35797</v>
      </c>
      <c r="B104" s="25" t="str">
        <f aca="false">+B84</f>
        <v>FITB</v>
      </c>
      <c r="C104" s="21" t="n">
        <f aca="false">+C84</f>
        <v>45525.8397605209</v>
      </c>
      <c r="D104" s="34" t="n">
        <f aca="false">+C104</f>
        <v>45525.8397605209</v>
      </c>
      <c r="E104" s="9" t="n">
        <f aca="false">+E84</f>
        <v>53.4062</v>
      </c>
      <c r="F104" s="27" t="n">
        <f aca="false">+C104/E104</f>
        <v>852.444842743368</v>
      </c>
      <c r="G104" s="9" t="n">
        <f aca="false">+G84</f>
        <v>852</v>
      </c>
      <c r="H104" s="21" t="n">
        <f aca="false">+G104*E104</f>
        <v>45502.0824</v>
      </c>
      <c r="I104" s="9" t="n">
        <v>8</v>
      </c>
      <c r="J104" s="21" t="n">
        <f aca="false">+I104+H104</f>
        <v>45510.0824</v>
      </c>
      <c r="K104" s="22" t="n">
        <v>0</v>
      </c>
      <c r="L104" s="25" t="n">
        <v>35979</v>
      </c>
      <c r="M104" s="9" t="n">
        <f aca="false">+Data!H163</f>
        <v>62.1595</v>
      </c>
      <c r="N104" s="37" t="n">
        <f aca="false">(1.045^(1/12))</f>
        <v>1.00367480940044</v>
      </c>
      <c r="O104" s="21" t="n">
        <f aca="false">+M104*G104</f>
        <v>52959.894</v>
      </c>
      <c r="P104" s="21" t="n">
        <f aca="false">K104*N104</f>
        <v>0</v>
      </c>
      <c r="Q104" s="21" t="n">
        <f aca="false">O104+P104</f>
        <v>52959.894</v>
      </c>
      <c r="R104" s="9"/>
      <c r="S104" s="9"/>
      <c r="T104" s="21" t="n">
        <f aca="false">+P104</f>
        <v>0</v>
      </c>
      <c r="U104" s="9"/>
      <c r="V104" s="46"/>
    </row>
    <row r="105" customFormat="false" ht="12.75" hidden="false" customHeight="false" outlineLevel="0" collapsed="false">
      <c r="A105" s="25" t="n">
        <f aca="false">+A85</f>
        <v>35832</v>
      </c>
      <c r="B105" s="25" t="str">
        <f aca="false">+B85</f>
        <v>CD</v>
      </c>
      <c r="C105" s="21" t="n">
        <f aca="false">+C85</f>
        <v>49258.0501651285</v>
      </c>
      <c r="D105" s="34" t="n">
        <f aca="false">+C105</f>
        <v>49258.0501651285</v>
      </c>
      <c r="E105" s="9" t="n">
        <f aca="false">+E85</f>
        <v>36.375</v>
      </c>
      <c r="F105" s="27" t="n">
        <f aca="false">+C105/E105</f>
        <v>1354.1732004159</v>
      </c>
      <c r="G105" s="9" t="n">
        <f aca="false">+G85</f>
        <v>1354</v>
      </c>
      <c r="H105" s="21" t="n">
        <f aca="false">+G105*E105</f>
        <v>49251.75</v>
      </c>
      <c r="I105" s="9" t="n">
        <v>8</v>
      </c>
      <c r="J105" s="21" t="n">
        <f aca="false">+I105+H105</f>
        <v>49259.75</v>
      </c>
      <c r="K105" s="22" t="n">
        <v>0</v>
      </c>
      <c r="L105" s="25" t="n">
        <v>35979</v>
      </c>
      <c r="M105" s="9" t="n">
        <f aca="false">+Data!H164</f>
        <v>22.25</v>
      </c>
      <c r="N105" s="37" t="n">
        <f aca="false">(1.045^(1/12))</f>
        <v>1.00367480940044</v>
      </c>
      <c r="O105" s="21" t="n">
        <f aca="false">+M105*G105</f>
        <v>30126.5</v>
      </c>
      <c r="P105" s="21" t="n">
        <f aca="false">K105*N105</f>
        <v>0</v>
      </c>
      <c r="Q105" s="21" t="n">
        <f aca="false">O105+P105</f>
        <v>30126.5</v>
      </c>
      <c r="R105" s="9"/>
      <c r="S105" s="9"/>
      <c r="T105" s="21" t="n">
        <f aca="false">+P105</f>
        <v>0</v>
      </c>
      <c r="U105" s="9"/>
      <c r="V105" s="46"/>
    </row>
    <row r="106" customFormat="false" ht="12.75" hidden="false" customHeight="false" outlineLevel="0" collapsed="false">
      <c r="A106" s="25" t="n">
        <f aca="false">+A86</f>
        <v>35860</v>
      </c>
      <c r="B106" s="25" t="str">
        <f aca="false">+B86</f>
        <v>PFE</v>
      </c>
      <c r="C106" s="21" t="n">
        <f aca="false">+C86</f>
        <v>51419.2732186563</v>
      </c>
      <c r="D106" s="34" t="n">
        <f aca="false">+C106</f>
        <v>51419.2732186563</v>
      </c>
      <c r="E106" s="9" t="n">
        <f aca="false">+E86</f>
        <v>28.494</v>
      </c>
      <c r="F106" s="27" t="n">
        <f aca="false">+C106/E106</f>
        <v>1804.56493362309</v>
      </c>
      <c r="G106" s="9" t="n">
        <f aca="false">+G86</f>
        <v>1804</v>
      </c>
      <c r="H106" s="21" t="n">
        <f aca="false">+G106*E106</f>
        <v>51403.176</v>
      </c>
      <c r="I106" s="9" t="n">
        <v>8</v>
      </c>
      <c r="J106" s="21" t="n">
        <f aca="false">+I106+H106</f>
        <v>51411.176</v>
      </c>
      <c r="K106" s="22" t="n">
        <v>0</v>
      </c>
      <c r="L106" s="25" t="n">
        <v>35979</v>
      </c>
      <c r="M106" s="9" t="n">
        <f aca="false">+Data!H165</f>
        <v>36.2366</v>
      </c>
      <c r="N106" s="37" t="n">
        <f aca="false">(1.045^(1/12))</f>
        <v>1.00367480940044</v>
      </c>
      <c r="O106" s="21" t="n">
        <f aca="false">+M106*G106</f>
        <v>65370.8264</v>
      </c>
      <c r="P106" s="21" t="n">
        <f aca="false">K106*N106</f>
        <v>0</v>
      </c>
      <c r="Q106" s="21" t="n">
        <f aca="false">O106+P106</f>
        <v>65370.8264</v>
      </c>
      <c r="R106" s="9"/>
      <c r="S106" s="9"/>
      <c r="T106" s="21" t="n">
        <f aca="false">+P106</f>
        <v>0</v>
      </c>
      <c r="U106" s="9"/>
      <c r="V106" s="46"/>
    </row>
    <row r="107" customFormat="false" ht="12.75" hidden="false" customHeight="false" outlineLevel="0" collapsed="false">
      <c r="A107" s="25" t="n">
        <f aca="false">+A87</f>
        <v>35888</v>
      </c>
      <c r="B107" s="25" t="str">
        <f aca="false">+B87</f>
        <v>AOL</v>
      </c>
      <c r="C107" s="21" t="n">
        <f aca="false">+C87</f>
        <v>47413.4150029031</v>
      </c>
      <c r="D107" s="34" t="n">
        <f aca="false">+C107</f>
        <v>47413.4150029031</v>
      </c>
      <c r="E107" s="9" t="n">
        <f aca="false">+E87</f>
        <v>18.625</v>
      </c>
      <c r="F107" s="27" t="n">
        <f aca="false">+C107/E107</f>
        <v>2545.68671156527</v>
      </c>
      <c r="G107" s="9" t="n">
        <f aca="false">+G87</f>
        <v>2545</v>
      </c>
      <c r="H107" s="21" t="n">
        <f aca="false">+G107*E107</f>
        <v>47400.625</v>
      </c>
      <c r="I107" s="9" t="n">
        <v>8</v>
      </c>
      <c r="J107" s="21" t="n">
        <f aca="false">+I107+H107</f>
        <v>47408.625</v>
      </c>
      <c r="K107" s="22" t="n">
        <v>0</v>
      </c>
      <c r="L107" s="25" t="n">
        <v>35979</v>
      </c>
      <c r="M107" s="9" t="n">
        <f aca="false">+Data!H166</f>
        <v>28.3125</v>
      </c>
      <c r="N107" s="37" t="n">
        <f aca="false">(1.045^(1/12))</f>
        <v>1.00367480940044</v>
      </c>
      <c r="O107" s="21" t="n">
        <f aca="false">+M107*G107</f>
        <v>72055.3125</v>
      </c>
      <c r="P107" s="21" t="n">
        <f aca="false">K107*N107</f>
        <v>0</v>
      </c>
      <c r="Q107" s="21" t="n">
        <f aca="false">O107+P107</f>
        <v>72055.3125</v>
      </c>
      <c r="R107" s="9"/>
      <c r="S107" s="9"/>
      <c r="T107" s="21" t="n">
        <f aca="false">+P107</f>
        <v>0</v>
      </c>
      <c r="U107" s="9"/>
      <c r="V107" s="46"/>
    </row>
    <row r="108" customFormat="false" ht="12.75" hidden="false" customHeight="false" outlineLevel="0" collapsed="false">
      <c r="A108" s="25" t="n">
        <f aca="false">+A88</f>
        <v>35916</v>
      </c>
      <c r="B108" s="25" t="str">
        <f aca="false">+B88</f>
        <v>WMT</v>
      </c>
      <c r="C108" s="21" t="n">
        <f aca="false">+C88</f>
        <v>40794.4996052508</v>
      </c>
      <c r="D108" s="34" t="n">
        <f aca="false">+C108</f>
        <v>40794.4996052508</v>
      </c>
      <c r="E108" s="9" t="n">
        <f aca="false">+E88</f>
        <v>25.1647</v>
      </c>
      <c r="F108" s="27" t="n">
        <f aca="false">+C108/E108</f>
        <v>1621.1001762489</v>
      </c>
      <c r="G108" s="9" t="n">
        <f aca="false">+G88</f>
        <v>1620</v>
      </c>
      <c r="H108" s="21" t="n">
        <f aca="false">+G108*E108</f>
        <v>40766.814</v>
      </c>
      <c r="I108" s="9" t="n">
        <v>8</v>
      </c>
      <c r="J108" s="21" t="n">
        <f aca="false">+I108+H108</f>
        <v>40774.814</v>
      </c>
      <c r="K108" s="22" t="n">
        <v>0</v>
      </c>
      <c r="L108" s="25" t="n">
        <v>35979</v>
      </c>
      <c r="M108" s="9" t="n">
        <f aca="false">+Data!H167</f>
        <v>30.4876</v>
      </c>
      <c r="N108" s="37" t="n">
        <f aca="false">(1.045^(1/12))</f>
        <v>1.00367480940044</v>
      </c>
      <c r="O108" s="21" t="n">
        <f aca="false">+M108*G108</f>
        <v>49389.912</v>
      </c>
      <c r="P108" s="21" t="n">
        <f aca="false">K108*N108</f>
        <v>0</v>
      </c>
      <c r="Q108" s="21" t="n">
        <f aca="false">O108+P108</f>
        <v>49389.912</v>
      </c>
      <c r="R108" s="9"/>
      <c r="S108" s="9"/>
      <c r="T108" s="21" t="n">
        <f aca="false">+P108</f>
        <v>0</v>
      </c>
      <c r="U108" s="9"/>
      <c r="V108" s="46"/>
    </row>
    <row r="109" customFormat="false" ht="12.75" hidden="false" customHeight="false" outlineLevel="0" collapsed="false">
      <c r="A109" s="25" t="n">
        <f aca="false">+L95</f>
        <v>35950</v>
      </c>
      <c r="B109" s="25" t="s">
        <v>128</v>
      </c>
      <c r="C109" s="21" t="n">
        <f aca="false">+O89+1000+P99-8</f>
        <v>54443.632946098</v>
      </c>
      <c r="D109" s="34" t="n">
        <f aca="false">+P98/12+1000-8</f>
        <v>55079.7715621748</v>
      </c>
      <c r="E109" s="9" t="n">
        <f aca="false">+Data!G168</f>
        <v>61.6248</v>
      </c>
      <c r="F109" s="27" t="n">
        <f aca="false">+C109/E109</f>
        <v>883.469527626833</v>
      </c>
      <c r="G109" s="40" t="n">
        <v>883</v>
      </c>
      <c r="H109" s="21" t="n">
        <f aca="false">+G109*E109</f>
        <v>54414.6984</v>
      </c>
      <c r="I109" s="9" t="n">
        <v>8</v>
      </c>
      <c r="J109" s="21" t="n">
        <f aca="false">+I109+H109</f>
        <v>54422.6984</v>
      </c>
      <c r="K109" s="22" t="n">
        <f aca="false">+C109-J109</f>
        <v>20.9345460980403</v>
      </c>
      <c r="L109" s="25" t="n">
        <v>35979</v>
      </c>
      <c r="M109" s="9" t="n">
        <f aca="false">+Data!H168</f>
        <v>73.4424</v>
      </c>
      <c r="N109" s="37" t="n">
        <f aca="false">(1.045^(1/12))</f>
        <v>1.00367480940044</v>
      </c>
      <c r="O109" s="21" t="n">
        <f aca="false">+M109*G109</f>
        <v>64849.6392</v>
      </c>
      <c r="P109" s="21" t="n">
        <f aca="false">K109*N109</f>
        <v>21.0114765648353</v>
      </c>
      <c r="Q109" s="21" t="n">
        <f aca="false">O109+P109</f>
        <v>64870.6506765648</v>
      </c>
      <c r="R109" s="9"/>
      <c r="S109" s="9"/>
      <c r="T109" s="21" t="n">
        <f aca="false">+P109</f>
        <v>21.0114765648353</v>
      </c>
      <c r="U109" s="9"/>
      <c r="V109" s="46"/>
    </row>
    <row r="110" customFormat="false" ht="12.75" hidden="false" customHeight="false" outlineLevel="0" collapsed="false">
      <c r="A110" s="25" t="n">
        <f aca="false">+A90</f>
        <v>35615</v>
      </c>
      <c r="B110" s="25" t="str">
        <f aca="false">+B90</f>
        <v>LLY</v>
      </c>
      <c r="C110" s="21" t="n">
        <f aca="false">+C90</f>
        <v>40451.8331705482</v>
      </c>
      <c r="D110" s="34" t="n">
        <f aca="false">+C110</f>
        <v>40451.8331705482</v>
      </c>
      <c r="E110" s="9" t="n">
        <f aca="false">+E90</f>
        <v>54.6322</v>
      </c>
      <c r="F110" s="27" t="n">
        <f aca="false">+C110/E110</f>
        <v>740.439396007267</v>
      </c>
      <c r="G110" s="9" t="n">
        <f aca="false">+G90</f>
        <v>740</v>
      </c>
      <c r="H110" s="21" t="n">
        <f aca="false">+G110*E110</f>
        <v>40427.828</v>
      </c>
      <c r="I110" s="9" t="n">
        <v>8</v>
      </c>
      <c r="J110" s="21" t="n">
        <f aca="false">+I110+H110</f>
        <v>40435.828</v>
      </c>
      <c r="K110" s="22" t="n">
        <v>0</v>
      </c>
      <c r="L110" s="25" t="n">
        <v>35979</v>
      </c>
      <c r="M110" s="9" t="n">
        <f aca="false">+Data!U154</f>
        <v>64.7834</v>
      </c>
      <c r="N110" s="37" t="n">
        <f aca="false">(1.045^(1/12))</f>
        <v>1.00367480940044</v>
      </c>
      <c r="O110" s="21" t="n">
        <f aca="false">+M110*G110</f>
        <v>47939.716</v>
      </c>
      <c r="P110" s="21" t="n">
        <f aca="false">K110*N110</f>
        <v>0</v>
      </c>
      <c r="Q110" s="21" t="n">
        <f aca="false">O110+P110</f>
        <v>47939.716</v>
      </c>
      <c r="R110" s="9"/>
      <c r="S110" s="9"/>
      <c r="T110" s="21" t="n">
        <f aca="false">+P110</f>
        <v>0</v>
      </c>
      <c r="U110" s="9"/>
      <c r="V110" s="46"/>
    </row>
    <row r="111" customFormat="false" ht="12.75" hidden="false" customHeight="false" outlineLevel="0" collapsed="false">
      <c r="A111" s="25" t="n">
        <f aca="false">+A91</f>
        <v>35643</v>
      </c>
      <c r="B111" s="25" t="str">
        <f aca="false">+B91</f>
        <v>DELL</v>
      </c>
      <c r="C111" s="21" t="n">
        <f aca="false">+C91</f>
        <v>44169.2495763666</v>
      </c>
      <c r="D111" s="34" t="n">
        <f aca="false">+C111</f>
        <v>44169.2495763666</v>
      </c>
      <c r="E111" s="9" t="n">
        <f aca="false">+E91</f>
        <v>10.6406</v>
      </c>
      <c r="F111" s="27" t="n">
        <f aca="false">+C111/E111</f>
        <v>4151.01118135882</v>
      </c>
      <c r="G111" s="9" t="n">
        <f aca="false">+G91</f>
        <v>4150</v>
      </c>
      <c r="H111" s="21" t="n">
        <f aca="false">+G111*E111</f>
        <v>44158.49</v>
      </c>
      <c r="I111" s="9" t="n">
        <v>8</v>
      </c>
      <c r="J111" s="21" t="n">
        <f aca="false">+I111+H111</f>
        <v>44166.49</v>
      </c>
      <c r="K111" s="22" t="n">
        <v>0</v>
      </c>
      <c r="L111" s="25" t="n">
        <v>35979</v>
      </c>
      <c r="M111" s="9" t="n">
        <f aca="false">+Data!U155</f>
        <v>22.9375</v>
      </c>
      <c r="N111" s="37" t="n">
        <f aca="false">(1.045^(1/12))</f>
        <v>1.00367480940044</v>
      </c>
      <c r="O111" s="21" t="n">
        <f aca="false">+M111*G111</f>
        <v>95190.625</v>
      </c>
      <c r="P111" s="21" t="n">
        <f aca="false">K111*N111</f>
        <v>0</v>
      </c>
      <c r="Q111" s="21" t="n">
        <f aca="false">O111+P111</f>
        <v>95190.625</v>
      </c>
      <c r="R111" s="9"/>
      <c r="S111" s="9"/>
      <c r="T111" s="21" t="n">
        <f aca="false">+P111</f>
        <v>0</v>
      </c>
      <c r="U111" s="9"/>
      <c r="V111" s="46"/>
    </row>
    <row r="112" customFormat="false" ht="12.75" hidden="false" customHeight="false" outlineLevel="0" collapsed="false">
      <c r="A112" s="25" t="n">
        <f aca="false">+A92</f>
        <v>35678</v>
      </c>
      <c r="B112" s="25" t="str">
        <f aca="false">+B92</f>
        <v>CA</v>
      </c>
      <c r="C112" s="21" t="n">
        <f aca="false">+C92</f>
        <v>43339.0778482355</v>
      </c>
      <c r="D112" s="34" t="n">
        <f aca="false">+C112</f>
        <v>43339.0778482355</v>
      </c>
      <c r="E112" s="9" t="n">
        <f aca="false">+E92</f>
        <v>46.0584</v>
      </c>
      <c r="F112" s="27" t="n">
        <f aca="false">+C112/E112</f>
        <v>940.959257122165</v>
      </c>
      <c r="G112" s="9" t="n">
        <f aca="false">+G92</f>
        <v>940</v>
      </c>
      <c r="H112" s="21" t="n">
        <f aca="false">+G112*E112</f>
        <v>43294.896</v>
      </c>
      <c r="I112" s="9" t="n">
        <v>8</v>
      </c>
      <c r="J112" s="21" t="n">
        <f aca="false">+I112+H112</f>
        <v>43302.896</v>
      </c>
      <c r="K112" s="22" t="n">
        <v>0</v>
      </c>
      <c r="L112" s="25" t="n">
        <v>35979</v>
      </c>
      <c r="M112" s="9" t="n">
        <f aca="false">+Data!U156</f>
        <v>58.7718</v>
      </c>
      <c r="N112" s="37" t="n">
        <f aca="false">(1.045^(1/12))</f>
        <v>1.00367480940044</v>
      </c>
      <c r="O112" s="21" t="n">
        <f aca="false">+M112*G112</f>
        <v>55245.492</v>
      </c>
      <c r="P112" s="21" t="n">
        <f aca="false">K112*N112</f>
        <v>0</v>
      </c>
      <c r="Q112" s="21" t="n">
        <f aca="false">O112+P112</f>
        <v>55245.492</v>
      </c>
      <c r="R112" s="9"/>
      <c r="S112" s="9"/>
      <c r="T112" s="21" t="n">
        <f aca="false">+P112</f>
        <v>0</v>
      </c>
      <c r="U112" s="9"/>
      <c r="V112" s="46"/>
    </row>
    <row r="113" customFormat="false" ht="12.75" hidden="false" customHeight="false" outlineLevel="0" collapsed="false">
      <c r="A113" s="25" t="n">
        <f aca="false">+A93</f>
        <v>35706</v>
      </c>
      <c r="B113" s="25" t="str">
        <f aca="false">+B93</f>
        <v>CPQ</v>
      </c>
      <c r="C113" s="21" t="n">
        <f aca="false">+C93</f>
        <v>46488.2208354037</v>
      </c>
      <c r="D113" s="34" t="n">
        <f aca="false">+C113</f>
        <v>46488.2208354037</v>
      </c>
      <c r="E113" s="9" t="n">
        <f aca="false">+E93</f>
        <v>37.7513</v>
      </c>
      <c r="F113" s="27" t="n">
        <f aca="false">+C113/E113</f>
        <v>1231.43364163363</v>
      </c>
      <c r="G113" s="9" t="n">
        <f aca="false">+G93</f>
        <v>1231</v>
      </c>
      <c r="H113" s="21" t="n">
        <f aca="false">+G113*E113</f>
        <v>46471.8503</v>
      </c>
      <c r="I113" s="9" t="n">
        <v>8</v>
      </c>
      <c r="J113" s="21" t="n">
        <f aca="false">+I113+H113</f>
        <v>46479.8503</v>
      </c>
      <c r="K113" s="22" t="n">
        <v>0</v>
      </c>
      <c r="L113" s="25" t="n">
        <v>35979</v>
      </c>
      <c r="M113" s="9" t="n">
        <f aca="false">+Data!U157</f>
        <v>28.6795</v>
      </c>
      <c r="N113" s="37" t="n">
        <f aca="false">(1.045^(1/12))</f>
        <v>1.00367480940044</v>
      </c>
      <c r="O113" s="21" t="n">
        <f aca="false">+M113*G113</f>
        <v>35304.4645</v>
      </c>
      <c r="P113" s="21" t="n">
        <f aca="false">K113*N113</f>
        <v>0</v>
      </c>
      <c r="Q113" s="21" t="n">
        <f aca="false">O113+P113</f>
        <v>35304.4645</v>
      </c>
      <c r="R113" s="9"/>
      <c r="S113" s="9"/>
      <c r="T113" s="21" t="n">
        <f aca="false">+P113</f>
        <v>0</v>
      </c>
      <c r="U113" s="9"/>
      <c r="V113" s="46"/>
    </row>
    <row r="114" customFormat="false" ht="12.75" hidden="false" customHeight="false" outlineLevel="0" collapsed="false">
      <c r="A114" s="25" t="n">
        <f aca="false">+A94</f>
        <v>35741</v>
      </c>
      <c r="B114" s="25" t="str">
        <f aca="false">+B94</f>
        <v>GPS</v>
      </c>
      <c r="C114" s="21" t="n">
        <f aca="false">+C94</f>
        <v>43974.2112452508</v>
      </c>
      <c r="D114" s="34" t="n">
        <f aca="false">+C114</f>
        <v>43974.2112452508</v>
      </c>
      <c r="E114" s="9" t="n">
        <f aca="false">+E94</f>
        <v>15.8551</v>
      </c>
      <c r="F114" s="27" t="n">
        <f aca="false">+C114/E114</f>
        <v>2773.50576440709</v>
      </c>
      <c r="G114" s="9" t="n">
        <f aca="false">+G94</f>
        <v>2773</v>
      </c>
      <c r="H114" s="21" t="n">
        <f aca="false">+G114*E114</f>
        <v>43966.1923</v>
      </c>
      <c r="I114" s="9" t="n">
        <v>8</v>
      </c>
      <c r="J114" s="21" t="n">
        <f aca="false">+I114+H114</f>
        <v>43974.1923</v>
      </c>
      <c r="K114" s="22" t="n">
        <v>0</v>
      </c>
      <c r="L114" s="25" t="n">
        <v>35979</v>
      </c>
      <c r="M114" s="9" t="n">
        <f aca="false">+Data!U158</f>
        <v>29.0733</v>
      </c>
      <c r="N114" s="37" t="n">
        <f aca="false">(1.045^(1/12))</f>
        <v>1.00367480940044</v>
      </c>
      <c r="O114" s="21" t="n">
        <f aca="false">+M114*G114</f>
        <v>80620.2609</v>
      </c>
      <c r="P114" s="21" t="n">
        <f aca="false">K114*N114</f>
        <v>0</v>
      </c>
      <c r="Q114" s="21" t="n">
        <f aca="false">O114+P114</f>
        <v>80620.2609</v>
      </c>
      <c r="R114" s="9"/>
      <c r="S114" s="9"/>
      <c r="T114" s="21" t="n">
        <f aca="false">+P114</f>
        <v>0</v>
      </c>
      <c r="U114" s="9"/>
      <c r="V114" s="46"/>
    </row>
    <row r="115" customFormat="false" ht="12.75" hidden="false" customHeight="false" outlineLevel="0" collapsed="false">
      <c r="A115" s="25" t="n">
        <f aca="false">+A95</f>
        <v>35769</v>
      </c>
      <c r="B115" s="25" t="str">
        <f aca="false">+B95</f>
        <v>EMC</v>
      </c>
      <c r="C115" s="21" t="n">
        <f aca="false">+C95</f>
        <v>46328.9567857078</v>
      </c>
      <c r="D115" s="34" t="n">
        <f aca="false">+C115</f>
        <v>46328.9567857078</v>
      </c>
      <c r="E115" s="9" t="n">
        <f aca="false">+E95</f>
        <v>14.75</v>
      </c>
      <c r="F115" s="27" t="n">
        <f aca="false">+C115/E115</f>
        <v>3140.94622275985</v>
      </c>
      <c r="G115" s="9" t="n">
        <f aca="false">+G95</f>
        <v>3140</v>
      </c>
      <c r="H115" s="21" t="n">
        <f aca="false">+G115*E115</f>
        <v>46315</v>
      </c>
      <c r="I115" s="9" t="n">
        <v>8</v>
      </c>
      <c r="J115" s="21" t="n">
        <f aca="false">+I115+H115</f>
        <v>46323</v>
      </c>
      <c r="K115" s="22" t="n">
        <v>0</v>
      </c>
      <c r="L115" s="25" t="n">
        <v>35979</v>
      </c>
      <c r="M115" s="9" t="n">
        <f aca="false">+Data!U159</f>
        <v>22.5625</v>
      </c>
      <c r="N115" s="37" t="n">
        <f aca="false">(1.045^(1/12))</f>
        <v>1.00367480940044</v>
      </c>
      <c r="O115" s="21" t="n">
        <f aca="false">+M115*G115</f>
        <v>70846.25</v>
      </c>
      <c r="P115" s="21" t="n">
        <f aca="false">K115*N115</f>
        <v>0</v>
      </c>
      <c r="Q115" s="21" t="n">
        <f aca="false">O115+P115</f>
        <v>70846.25</v>
      </c>
      <c r="R115" s="9"/>
      <c r="S115" s="9"/>
      <c r="T115" s="21" t="n">
        <f aca="false">+P115</f>
        <v>0</v>
      </c>
      <c r="U115" s="9"/>
      <c r="V115" s="46"/>
    </row>
    <row r="116" customFormat="false" ht="12.75" hidden="false" customHeight="false" outlineLevel="0" collapsed="false">
      <c r="A116" s="25"/>
      <c r="B116" s="9"/>
      <c r="C116" s="21"/>
      <c r="D116" s="21"/>
      <c r="E116" s="9"/>
      <c r="F116" s="27"/>
      <c r="G116" s="9"/>
      <c r="H116" s="21"/>
      <c r="I116" s="9"/>
      <c r="J116" s="21"/>
      <c r="K116" s="22"/>
      <c r="L116" s="25"/>
      <c r="M116" s="9"/>
      <c r="N116" s="9"/>
      <c r="O116" s="21"/>
      <c r="P116" s="21"/>
      <c r="Q116" s="21"/>
      <c r="R116" s="9"/>
      <c r="S116" s="9"/>
      <c r="T116" s="21"/>
      <c r="U116" s="9"/>
    </row>
    <row r="117" customFormat="false" ht="12.75" hidden="false" customHeight="false" outlineLevel="0" collapsed="false">
      <c r="A117" s="9"/>
      <c r="B117" s="9"/>
      <c r="C117" s="30" t="n">
        <f aca="false">+C97+1000</f>
        <v>138000</v>
      </c>
      <c r="D117" s="21"/>
      <c r="E117" s="9"/>
      <c r="F117" s="27"/>
      <c r="G117" s="9"/>
      <c r="H117" s="21"/>
      <c r="I117" s="9"/>
      <c r="J117" s="21"/>
      <c r="K117" s="22"/>
      <c r="L117" s="9"/>
      <c r="M117" s="9"/>
      <c r="N117" s="9"/>
      <c r="O117" s="21" t="s">
        <v>41</v>
      </c>
      <c r="P117" s="21" t="n">
        <f aca="false">SUM(Q104:Q116)/C117</f>
        <v>5.2168108983809</v>
      </c>
      <c r="Q117" s="21" t="n">
        <f aca="false">(P117-1)*100</f>
        <v>421.68108983809</v>
      </c>
      <c r="R117" s="9" t="s">
        <v>42</v>
      </c>
      <c r="S117" s="9"/>
      <c r="T117" s="21"/>
      <c r="U117" s="9"/>
    </row>
    <row r="118" customFormat="false" ht="12.75" hidden="false" customHeight="false" outlineLevel="0" collapsed="false">
      <c r="A118" s="9"/>
      <c r="B118" s="9"/>
      <c r="C118" s="21"/>
      <c r="D118" s="21"/>
      <c r="E118" s="9"/>
      <c r="F118" s="61"/>
      <c r="G118" s="9"/>
      <c r="H118" s="21"/>
      <c r="I118" s="9"/>
      <c r="J118" s="21"/>
      <c r="K118" s="22"/>
      <c r="L118" s="9"/>
      <c r="M118" s="9"/>
      <c r="N118" s="9"/>
      <c r="O118" s="21" t="s">
        <v>43</v>
      </c>
      <c r="P118" s="21" t="n">
        <f aca="false">SUM(Q104:Q116)</f>
        <v>719919.903976565</v>
      </c>
      <c r="Q118" s="21"/>
      <c r="R118" s="9"/>
      <c r="S118" s="9"/>
      <c r="T118" s="21"/>
      <c r="U118" s="9"/>
      <c r="V118" s="46"/>
    </row>
    <row r="119" customFormat="false" ht="12.75" hidden="false" customHeight="false" outlineLevel="0" collapsed="false">
      <c r="A119" s="9"/>
      <c r="B119" s="9"/>
      <c r="C119" s="9"/>
      <c r="D119" s="9"/>
      <c r="E119" s="21"/>
      <c r="F119" s="27"/>
      <c r="G119" s="9"/>
      <c r="H119" s="21"/>
      <c r="I119" s="9"/>
      <c r="J119" s="21"/>
      <c r="K119" s="22"/>
      <c r="L119" s="9"/>
      <c r="M119" s="9"/>
      <c r="N119" s="9"/>
      <c r="O119" s="21" t="s">
        <v>44</v>
      </c>
      <c r="P119" s="21" t="n">
        <f aca="false">SUM(T104:T116)</f>
        <v>21.0114765648353</v>
      </c>
      <c r="Q119" s="21"/>
      <c r="R119" s="9"/>
      <c r="S119" s="9"/>
      <c r="T119" s="21"/>
      <c r="U119" s="9"/>
      <c r="V119" s="46"/>
    </row>
    <row r="120" customFormat="false" ht="12.75" hidden="false" customHeight="false" outlineLevel="0" collapsed="false">
      <c r="A120" s="25"/>
      <c r="B120" s="9"/>
      <c r="C120" s="40"/>
      <c r="D120" s="21"/>
      <c r="E120" s="31"/>
      <c r="F120" s="27"/>
      <c r="G120" s="9"/>
      <c r="H120" s="21"/>
      <c r="I120" s="9"/>
      <c r="J120" s="21"/>
      <c r="K120" s="22"/>
      <c r="L120" s="25"/>
      <c r="M120" s="36"/>
      <c r="N120" s="9"/>
      <c r="O120" s="21"/>
      <c r="P120" s="21"/>
      <c r="Q120" s="21"/>
      <c r="R120" s="9"/>
      <c r="S120" s="9"/>
      <c r="T120" s="21"/>
      <c r="U120" s="9"/>
    </row>
    <row r="121" customFormat="false" ht="12.75" hidden="false" customHeight="false" outlineLevel="0" collapsed="false">
      <c r="A121" s="9"/>
      <c r="B121" s="9"/>
      <c r="C121" s="21"/>
      <c r="D121" s="21"/>
      <c r="E121" s="9"/>
      <c r="F121" s="27"/>
      <c r="G121" s="9" t="s">
        <v>22</v>
      </c>
      <c r="H121" s="21"/>
      <c r="I121" s="9"/>
      <c r="J121" s="21"/>
      <c r="K121" s="22"/>
      <c r="L121" s="9"/>
      <c r="M121" s="9"/>
      <c r="N121" s="9"/>
      <c r="O121" s="21"/>
      <c r="P121" s="21"/>
      <c r="Q121" s="21"/>
      <c r="R121" s="9"/>
      <c r="S121" s="9"/>
      <c r="T121" s="21"/>
      <c r="U121" s="9"/>
    </row>
    <row r="122" customFormat="false" ht="12.75" hidden="false" customHeight="false" outlineLevel="0" collapsed="false">
      <c r="A122" s="9"/>
      <c r="B122" s="9"/>
      <c r="C122" s="21" t="s">
        <v>23</v>
      </c>
      <c r="D122" s="21" t="s">
        <v>51</v>
      </c>
      <c r="E122" s="9" t="s">
        <v>24</v>
      </c>
      <c r="F122" s="27" t="s">
        <v>25</v>
      </c>
      <c r="G122" s="9" t="s">
        <v>25</v>
      </c>
      <c r="H122" s="21" t="s">
        <v>24</v>
      </c>
      <c r="I122" s="9"/>
      <c r="J122" s="21" t="s">
        <v>26</v>
      </c>
      <c r="K122" s="22" t="s">
        <v>27</v>
      </c>
      <c r="L122" s="9" t="s">
        <v>28</v>
      </c>
      <c r="M122" s="28" t="s">
        <v>28</v>
      </c>
      <c r="N122" s="9" t="s">
        <v>27</v>
      </c>
      <c r="O122" s="21" t="s">
        <v>25</v>
      </c>
      <c r="P122" s="21" t="s">
        <v>27</v>
      </c>
      <c r="Q122" s="21" t="s">
        <v>28</v>
      </c>
      <c r="R122" s="9"/>
      <c r="S122" s="9"/>
      <c r="T122" s="21" t="s">
        <v>27</v>
      </c>
      <c r="U122" s="9"/>
    </row>
    <row r="123" customFormat="false" ht="12.75" hidden="false" customHeight="false" outlineLevel="0" collapsed="false">
      <c r="A123" s="20" t="s">
        <v>29</v>
      </c>
      <c r="B123" s="20" t="s">
        <v>25</v>
      </c>
      <c r="C123" s="23" t="s">
        <v>30</v>
      </c>
      <c r="D123" s="23" t="s">
        <v>23</v>
      </c>
      <c r="E123" s="20" t="s">
        <v>31</v>
      </c>
      <c r="F123" s="38" t="s">
        <v>30</v>
      </c>
      <c r="G123" s="20" t="s">
        <v>32</v>
      </c>
      <c r="H123" s="23" t="s">
        <v>33</v>
      </c>
      <c r="I123" s="20" t="s">
        <v>34</v>
      </c>
      <c r="J123" s="23" t="s">
        <v>35</v>
      </c>
      <c r="K123" s="24" t="s">
        <v>36</v>
      </c>
      <c r="L123" s="20" t="s">
        <v>29</v>
      </c>
      <c r="M123" s="29" t="s">
        <v>31</v>
      </c>
      <c r="N123" s="20" t="s">
        <v>37</v>
      </c>
      <c r="O123" s="23" t="s">
        <v>20</v>
      </c>
      <c r="P123" s="23" t="s">
        <v>20</v>
      </c>
      <c r="Q123" s="23" t="s">
        <v>33</v>
      </c>
      <c r="R123" s="20" t="s">
        <v>38</v>
      </c>
      <c r="S123" s="20" t="s">
        <v>34</v>
      </c>
      <c r="T123" s="23" t="s">
        <v>39</v>
      </c>
      <c r="U123" s="9"/>
    </row>
    <row r="124" customFormat="false" ht="12.75" hidden="false" customHeight="false" outlineLevel="0" collapsed="false">
      <c r="A124" s="25" t="n">
        <f aca="false">+A104</f>
        <v>35797</v>
      </c>
      <c r="B124" s="25" t="str">
        <f aca="false">+B104</f>
        <v>FITB</v>
      </c>
      <c r="C124" s="21" t="n">
        <f aca="false">+C104</f>
        <v>45525.8397605209</v>
      </c>
      <c r="D124" s="34" t="n">
        <f aca="false">+C124</f>
        <v>45525.8397605209</v>
      </c>
      <c r="E124" s="9" t="n">
        <f aca="false">+E104</f>
        <v>53.4062</v>
      </c>
      <c r="F124" s="27" t="n">
        <f aca="false">+C124/E124</f>
        <v>852.444842743368</v>
      </c>
      <c r="G124" s="9" t="n">
        <f aca="false">+G104</f>
        <v>852</v>
      </c>
      <c r="H124" s="21" t="n">
        <f aca="false">+G124*E124</f>
        <v>45502.0824</v>
      </c>
      <c r="I124" s="9" t="n">
        <v>8</v>
      </c>
      <c r="J124" s="21" t="n">
        <f aca="false">+I124+H124</f>
        <v>45510.0824</v>
      </c>
      <c r="K124" s="22" t="n">
        <v>0</v>
      </c>
      <c r="L124" s="25" t="n">
        <v>36014</v>
      </c>
      <c r="M124" s="9" t="n">
        <f aca="false">+Data!I163</f>
        <v>58.6993</v>
      </c>
      <c r="N124" s="37" t="n">
        <f aca="false">(1.045^(1/12))</f>
        <v>1.00367480940044</v>
      </c>
      <c r="O124" s="21" t="n">
        <f aca="false">+M124*G124</f>
        <v>50011.8036</v>
      </c>
      <c r="P124" s="21" t="n">
        <f aca="false">K124*N124</f>
        <v>0</v>
      </c>
      <c r="Q124" s="21" t="n">
        <f aca="false">O124+P124</f>
        <v>50011.8036</v>
      </c>
      <c r="R124" s="9"/>
      <c r="S124" s="9"/>
      <c r="T124" s="21" t="n">
        <f aca="false">+P124</f>
        <v>0</v>
      </c>
      <c r="U124" s="9"/>
    </row>
    <row r="125" customFormat="false" ht="12.75" hidden="false" customHeight="false" outlineLevel="0" collapsed="false">
      <c r="A125" s="25" t="n">
        <f aca="false">+A105</f>
        <v>35832</v>
      </c>
      <c r="B125" s="25" t="str">
        <f aca="false">+B105</f>
        <v>CD</v>
      </c>
      <c r="C125" s="21" t="n">
        <f aca="false">+C105</f>
        <v>49258.0501651285</v>
      </c>
      <c r="D125" s="34" t="n">
        <f aca="false">+C125</f>
        <v>49258.0501651285</v>
      </c>
      <c r="E125" s="9" t="n">
        <f aca="false">+E105</f>
        <v>36.375</v>
      </c>
      <c r="F125" s="27" t="n">
        <f aca="false">+C125/E125</f>
        <v>1354.1732004159</v>
      </c>
      <c r="G125" s="9" t="n">
        <f aca="false">+G105</f>
        <v>1354</v>
      </c>
      <c r="H125" s="21" t="n">
        <f aca="false">+G125*E125</f>
        <v>49251.75</v>
      </c>
      <c r="I125" s="9" t="n">
        <v>8</v>
      </c>
      <c r="J125" s="21" t="n">
        <f aca="false">+I125+H125</f>
        <v>49259.75</v>
      </c>
      <c r="K125" s="22" t="n">
        <v>0</v>
      </c>
      <c r="L125" s="25" t="n">
        <v>36014</v>
      </c>
      <c r="M125" s="9" t="n">
        <f aca="false">+Data!I164</f>
        <v>15.0625</v>
      </c>
      <c r="N125" s="37" t="n">
        <f aca="false">(1.045^(1/12))</f>
        <v>1.00367480940044</v>
      </c>
      <c r="O125" s="21" t="n">
        <f aca="false">+M125*G125</f>
        <v>20394.625</v>
      </c>
      <c r="P125" s="21" t="n">
        <f aca="false">K125*N125</f>
        <v>0</v>
      </c>
      <c r="Q125" s="21" t="n">
        <f aca="false">O125+P125</f>
        <v>20394.625</v>
      </c>
      <c r="R125" s="9"/>
      <c r="S125" s="9"/>
      <c r="T125" s="21" t="n">
        <f aca="false">+P125</f>
        <v>0</v>
      </c>
      <c r="U125" s="9"/>
    </row>
    <row r="126" customFormat="false" ht="12.75" hidden="false" customHeight="false" outlineLevel="0" collapsed="false">
      <c r="A126" s="25" t="n">
        <f aca="false">+A106</f>
        <v>35860</v>
      </c>
      <c r="B126" s="25" t="str">
        <f aca="false">+B106</f>
        <v>PFE</v>
      </c>
      <c r="C126" s="21" t="n">
        <f aca="false">+C106</f>
        <v>51419.2732186563</v>
      </c>
      <c r="D126" s="34" t="n">
        <f aca="false">+C126</f>
        <v>51419.2732186563</v>
      </c>
      <c r="E126" s="9" t="n">
        <f aca="false">+E106</f>
        <v>28.494</v>
      </c>
      <c r="F126" s="27" t="n">
        <f aca="false">+C126/E126</f>
        <v>1804.56493362309</v>
      </c>
      <c r="G126" s="9" t="n">
        <f aca="false">+G106</f>
        <v>1804</v>
      </c>
      <c r="H126" s="21" t="n">
        <f aca="false">+G126*E126</f>
        <v>51403.176</v>
      </c>
      <c r="I126" s="9" t="n">
        <v>8</v>
      </c>
      <c r="J126" s="21" t="n">
        <f aca="false">+I126+H126</f>
        <v>51411.176</v>
      </c>
      <c r="K126" s="22" t="n">
        <v>0</v>
      </c>
      <c r="L126" s="25" t="n">
        <v>36014</v>
      </c>
      <c r="M126" s="9" t="n">
        <f aca="false">+Data!I165</f>
        <v>34.3133</v>
      </c>
      <c r="N126" s="37" t="n">
        <f aca="false">(1.045^(1/12))</f>
        <v>1.00367480940044</v>
      </c>
      <c r="O126" s="21" t="n">
        <f aca="false">+M126*G126</f>
        <v>61901.1932</v>
      </c>
      <c r="P126" s="21" t="n">
        <f aca="false">K126*N126</f>
        <v>0</v>
      </c>
      <c r="Q126" s="21" t="n">
        <f aca="false">O126+P126</f>
        <v>61901.1932</v>
      </c>
      <c r="R126" s="9"/>
      <c r="S126" s="9"/>
      <c r="T126" s="21" t="n">
        <f aca="false">+P126</f>
        <v>0</v>
      </c>
      <c r="U126" s="9"/>
    </row>
    <row r="127" customFormat="false" ht="12.75" hidden="false" customHeight="false" outlineLevel="0" collapsed="false">
      <c r="A127" s="25" t="n">
        <f aca="false">+A107</f>
        <v>35888</v>
      </c>
      <c r="B127" s="25" t="str">
        <f aca="false">+B107</f>
        <v>AOL</v>
      </c>
      <c r="C127" s="21" t="n">
        <f aca="false">+C107</f>
        <v>47413.4150029031</v>
      </c>
      <c r="D127" s="34" t="n">
        <f aca="false">+C127</f>
        <v>47413.4150029031</v>
      </c>
      <c r="E127" s="9" t="n">
        <f aca="false">+E107</f>
        <v>18.625</v>
      </c>
      <c r="F127" s="27" t="n">
        <f aca="false">+C127/E127</f>
        <v>2545.68671156527</v>
      </c>
      <c r="G127" s="9" t="n">
        <f aca="false">+G107</f>
        <v>2545</v>
      </c>
      <c r="H127" s="21" t="n">
        <f aca="false">+G127*E127</f>
        <v>47400.625</v>
      </c>
      <c r="I127" s="9" t="n">
        <v>8</v>
      </c>
      <c r="J127" s="21" t="n">
        <f aca="false">+I127+H127</f>
        <v>47408.625</v>
      </c>
      <c r="K127" s="22" t="n">
        <v>0</v>
      </c>
      <c r="L127" s="25" t="n">
        <v>36014</v>
      </c>
      <c r="M127" s="9" t="n">
        <f aca="false">+Data!I166</f>
        <v>27.9688</v>
      </c>
      <c r="N127" s="37" t="n">
        <f aca="false">(1.045^(1/12))</f>
        <v>1.00367480940044</v>
      </c>
      <c r="O127" s="21" t="n">
        <f aca="false">+M127*G127</f>
        <v>71180.596</v>
      </c>
      <c r="P127" s="21" t="n">
        <f aca="false">K127*N127</f>
        <v>0</v>
      </c>
      <c r="Q127" s="21" t="n">
        <f aca="false">O127+P127</f>
        <v>71180.596</v>
      </c>
      <c r="R127" s="9"/>
      <c r="S127" s="9"/>
      <c r="T127" s="21" t="n">
        <f aca="false">+P127</f>
        <v>0</v>
      </c>
      <c r="U127" s="9"/>
    </row>
    <row r="128" customFormat="false" ht="12.75" hidden="false" customHeight="false" outlineLevel="0" collapsed="false">
      <c r="A128" s="25" t="n">
        <f aca="false">+A108</f>
        <v>35916</v>
      </c>
      <c r="B128" s="25" t="str">
        <f aca="false">+B108</f>
        <v>WMT</v>
      </c>
      <c r="C128" s="21" t="n">
        <f aca="false">+C108</f>
        <v>40794.4996052508</v>
      </c>
      <c r="D128" s="34" t="n">
        <f aca="false">+C128</f>
        <v>40794.4996052508</v>
      </c>
      <c r="E128" s="9" t="n">
        <f aca="false">+E108</f>
        <v>25.1647</v>
      </c>
      <c r="F128" s="27" t="n">
        <f aca="false">+C128/E128</f>
        <v>1621.1001762489</v>
      </c>
      <c r="G128" s="9" t="n">
        <f aca="false">+G108</f>
        <v>1620</v>
      </c>
      <c r="H128" s="21" t="n">
        <f aca="false">+G128*E128</f>
        <v>40766.814</v>
      </c>
      <c r="I128" s="9" t="n">
        <v>8</v>
      </c>
      <c r="J128" s="21" t="n">
        <f aca="false">+I128+H128</f>
        <v>40774.814</v>
      </c>
      <c r="K128" s="22" t="n">
        <v>0</v>
      </c>
      <c r="L128" s="25" t="n">
        <v>36014</v>
      </c>
      <c r="M128" s="9" t="n">
        <f aca="false">+Data!I167</f>
        <v>31.2965</v>
      </c>
      <c r="N128" s="37" t="n">
        <f aca="false">(1.045^(1/12))</f>
        <v>1.00367480940044</v>
      </c>
      <c r="O128" s="21" t="n">
        <f aca="false">+M128*G128</f>
        <v>50700.33</v>
      </c>
      <c r="P128" s="21" t="n">
        <f aca="false">K128*N128</f>
        <v>0</v>
      </c>
      <c r="Q128" s="21" t="n">
        <f aca="false">O128+P128</f>
        <v>50700.33</v>
      </c>
      <c r="R128" s="9"/>
      <c r="S128" s="9"/>
      <c r="T128" s="21" t="n">
        <f aca="false">+P128</f>
        <v>0</v>
      </c>
      <c r="U128" s="9"/>
    </row>
    <row r="129" customFormat="false" ht="12.75" hidden="false" customHeight="false" outlineLevel="0" collapsed="false">
      <c r="A129" s="25" t="n">
        <f aca="false">+A109</f>
        <v>35950</v>
      </c>
      <c r="B129" s="25" t="str">
        <f aca="false">+B109</f>
        <v>WLA</v>
      </c>
      <c r="C129" s="21" t="n">
        <f aca="false">+C109</f>
        <v>54443.632946098</v>
      </c>
      <c r="D129" s="34" t="n">
        <f aca="false">+C129</f>
        <v>54443.632946098</v>
      </c>
      <c r="E129" s="9" t="n">
        <f aca="false">+E109</f>
        <v>61.6248</v>
      </c>
      <c r="F129" s="27" t="n">
        <f aca="false">+C129/E129</f>
        <v>883.469527626833</v>
      </c>
      <c r="G129" s="9" t="n">
        <f aca="false">+G109</f>
        <v>883</v>
      </c>
      <c r="H129" s="21" t="n">
        <f aca="false">+G129*E129</f>
        <v>54414.6984</v>
      </c>
      <c r="I129" s="9" t="n">
        <v>8</v>
      </c>
      <c r="J129" s="21" t="n">
        <f aca="false">+I129+H129</f>
        <v>54422.6984</v>
      </c>
      <c r="K129" s="22" t="n">
        <v>0</v>
      </c>
      <c r="L129" s="25" t="n">
        <v>36014</v>
      </c>
      <c r="M129" s="9" t="n">
        <f aca="false">+Data!I168</f>
        <v>71.0702</v>
      </c>
      <c r="N129" s="37" t="n">
        <f aca="false">(1.045^(1/12))</f>
        <v>1.00367480940044</v>
      </c>
      <c r="O129" s="21" t="n">
        <f aca="false">+M129*G129</f>
        <v>62754.9866</v>
      </c>
      <c r="P129" s="21" t="n">
        <f aca="false">K129*N129</f>
        <v>0</v>
      </c>
      <c r="Q129" s="21" t="n">
        <f aca="false">O129+P129</f>
        <v>62754.9866</v>
      </c>
      <c r="R129" s="9"/>
      <c r="S129" s="9"/>
      <c r="T129" s="21" t="n">
        <f aca="false">+P129</f>
        <v>0</v>
      </c>
      <c r="U129" s="9"/>
    </row>
    <row r="130" customFormat="false" ht="12.75" hidden="false" customHeight="false" outlineLevel="0" collapsed="false">
      <c r="A130" s="25" t="n">
        <f aca="false">+L115</f>
        <v>35979</v>
      </c>
      <c r="B130" s="25" t="s">
        <v>79</v>
      </c>
      <c r="C130" s="21" t="n">
        <f aca="false">1000+O110+P119-8</f>
        <v>48952.7274765648</v>
      </c>
      <c r="D130" s="34" t="n">
        <f aca="false">+P118/12+1000-8</f>
        <v>60985.3253313804</v>
      </c>
      <c r="E130" s="9" t="n">
        <f aca="false">+Data!H169</f>
        <v>53.9062</v>
      </c>
      <c r="F130" s="27" t="n">
        <f aca="false">+C130/E130</f>
        <v>908.109409985583</v>
      </c>
      <c r="G130" s="40" t="n">
        <v>907</v>
      </c>
      <c r="H130" s="21" t="n">
        <f aca="false">+G130*E130</f>
        <v>48892.9234</v>
      </c>
      <c r="I130" s="9" t="n">
        <v>8</v>
      </c>
      <c r="J130" s="21" t="n">
        <f aca="false">+I130+H130</f>
        <v>48900.9234</v>
      </c>
      <c r="K130" s="22" t="n">
        <f aca="false">+C130-J130</f>
        <v>51.8040765648329</v>
      </c>
      <c r="L130" s="25" t="n">
        <v>36014</v>
      </c>
      <c r="M130" s="9" t="n">
        <f aca="false">+Data!I169</f>
        <v>52.9375</v>
      </c>
      <c r="N130" s="37" t="n">
        <f aca="false">(1.045^(1/12))</f>
        <v>1.00367480940044</v>
      </c>
      <c r="O130" s="21" t="n">
        <f aca="false">+M130*G130</f>
        <v>48014.3125</v>
      </c>
      <c r="P130" s="21" t="n">
        <f aca="false">K130*N130</f>
        <v>51.9944466723743</v>
      </c>
      <c r="Q130" s="21" t="n">
        <f aca="false">O130+P130</f>
        <v>48066.3069466724</v>
      </c>
      <c r="R130" s="9"/>
      <c r="S130" s="9"/>
      <c r="T130" s="21" t="n">
        <f aca="false">+P130</f>
        <v>51.9944466723743</v>
      </c>
      <c r="U130" s="9"/>
    </row>
    <row r="131" customFormat="false" ht="12.75" hidden="false" customHeight="false" outlineLevel="0" collapsed="false">
      <c r="A131" s="25" t="n">
        <f aca="false">+A111</f>
        <v>35643</v>
      </c>
      <c r="B131" s="25" t="str">
        <f aca="false">+B111</f>
        <v>DELL</v>
      </c>
      <c r="C131" s="21" t="n">
        <f aca="false">+C111</f>
        <v>44169.2495763666</v>
      </c>
      <c r="D131" s="34" t="n">
        <f aca="false">+C131</f>
        <v>44169.2495763666</v>
      </c>
      <c r="E131" s="9" t="n">
        <f aca="false">+E111</f>
        <v>10.6406</v>
      </c>
      <c r="F131" s="27" t="n">
        <f aca="false">+C131/E131</f>
        <v>4151.01118135882</v>
      </c>
      <c r="G131" s="9" t="n">
        <f aca="false">+G111</f>
        <v>4150</v>
      </c>
      <c r="H131" s="21" t="n">
        <f aca="false">+G131*E131</f>
        <v>44158.49</v>
      </c>
      <c r="I131" s="9" t="n">
        <v>8</v>
      </c>
      <c r="J131" s="21" t="n">
        <f aca="false">+I131+H131</f>
        <v>44166.49</v>
      </c>
      <c r="K131" s="22" t="n">
        <v>0</v>
      </c>
      <c r="L131" s="25" t="n">
        <v>36014</v>
      </c>
      <c r="M131" s="9" t="n">
        <f aca="false">+Data!V155</f>
        <v>26.8125</v>
      </c>
      <c r="N131" s="37" t="n">
        <f aca="false">(1.045^(1/12))</f>
        <v>1.00367480940044</v>
      </c>
      <c r="O131" s="21" t="n">
        <f aca="false">+M131*G131</f>
        <v>111271.875</v>
      </c>
      <c r="P131" s="21" t="n">
        <f aca="false">K131*N131</f>
        <v>0</v>
      </c>
      <c r="Q131" s="21" t="n">
        <f aca="false">O131+P131</f>
        <v>111271.875</v>
      </c>
      <c r="R131" s="9"/>
      <c r="S131" s="9"/>
      <c r="T131" s="21" t="n">
        <f aca="false">+P131</f>
        <v>0</v>
      </c>
      <c r="U131" s="9"/>
    </row>
    <row r="132" customFormat="false" ht="12.75" hidden="false" customHeight="false" outlineLevel="0" collapsed="false">
      <c r="A132" s="25" t="n">
        <f aca="false">+A112</f>
        <v>35678</v>
      </c>
      <c r="B132" s="25" t="str">
        <f aca="false">+B112</f>
        <v>CA</v>
      </c>
      <c r="C132" s="21" t="n">
        <f aca="false">+C112</f>
        <v>43339.0778482355</v>
      </c>
      <c r="D132" s="34" t="n">
        <f aca="false">+C132</f>
        <v>43339.0778482355</v>
      </c>
      <c r="E132" s="9" t="n">
        <f aca="false">+E112</f>
        <v>46.0584</v>
      </c>
      <c r="F132" s="27" t="n">
        <f aca="false">+C132/E132</f>
        <v>940.959257122165</v>
      </c>
      <c r="G132" s="9" t="n">
        <f aca="false">+G112</f>
        <v>940</v>
      </c>
      <c r="H132" s="21" t="n">
        <f aca="false">+G132*E132</f>
        <v>43294.896</v>
      </c>
      <c r="I132" s="9" t="n">
        <v>8</v>
      </c>
      <c r="J132" s="21" t="n">
        <f aca="false">+I132+H132</f>
        <v>43302.896</v>
      </c>
      <c r="K132" s="22" t="n">
        <v>0</v>
      </c>
      <c r="L132" s="25" t="n">
        <v>36014</v>
      </c>
      <c r="M132" s="9" t="n">
        <f aca="false">+Data!V156</f>
        <v>38.4325</v>
      </c>
      <c r="N132" s="37" t="n">
        <f aca="false">(1.045^(1/12))</f>
        <v>1.00367480940044</v>
      </c>
      <c r="O132" s="21" t="n">
        <f aca="false">+M132*G132</f>
        <v>36126.55</v>
      </c>
      <c r="P132" s="21" t="n">
        <f aca="false">K132*N132</f>
        <v>0</v>
      </c>
      <c r="Q132" s="21" t="n">
        <f aca="false">O132+P132</f>
        <v>36126.55</v>
      </c>
      <c r="R132" s="9"/>
      <c r="S132" s="9"/>
      <c r="T132" s="21" t="n">
        <f aca="false">+P132</f>
        <v>0</v>
      </c>
      <c r="U132" s="9"/>
    </row>
    <row r="133" customFormat="false" ht="12.75" hidden="false" customHeight="false" outlineLevel="0" collapsed="false">
      <c r="A133" s="25" t="n">
        <f aca="false">+A113</f>
        <v>35706</v>
      </c>
      <c r="B133" s="25" t="str">
        <f aca="false">+B113</f>
        <v>CPQ</v>
      </c>
      <c r="C133" s="21" t="n">
        <f aca="false">+C113</f>
        <v>46488.2208354037</v>
      </c>
      <c r="D133" s="34" t="n">
        <f aca="false">+C133</f>
        <v>46488.2208354037</v>
      </c>
      <c r="E133" s="9" t="n">
        <f aca="false">+E113</f>
        <v>37.7513</v>
      </c>
      <c r="F133" s="27" t="n">
        <f aca="false">+C133/E133</f>
        <v>1231.43364163363</v>
      </c>
      <c r="G133" s="9" t="n">
        <f aca="false">+G113</f>
        <v>1231</v>
      </c>
      <c r="H133" s="21" t="n">
        <f aca="false">+G133*E133</f>
        <v>46471.8503</v>
      </c>
      <c r="I133" s="9" t="n">
        <v>8</v>
      </c>
      <c r="J133" s="21" t="n">
        <f aca="false">+I133+H133</f>
        <v>46479.8503</v>
      </c>
      <c r="K133" s="22" t="n">
        <v>0</v>
      </c>
      <c r="L133" s="25" t="n">
        <v>36014</v>
      </c>
      <c r="M133" s="9" t="n">
        <f aca="false">+Data!V157</f>
        <v>34.3531</v>
      </c>
      <c r="N133" s="37" t="n">
        <f aca="false">(1.045^(1/12))</f>
        <v>1.00367480940044</v>
      </c>
      <c r="O133" s="21" t="n">
        <f aca="false">+M133*G133</f>
        <v>42288.6661</v>
      </c>
      <c r="P133" s="21" t="n">
        <f aca="false">K133*N133</f>
        <v>0</v>
      </c>
      <c r="Q133" s="21" t="n">
        <f aca="false">O133+P133</f>
        <v>42288.6661</v>
      </c>
      <c r="R133" s="9"/>
      <c r="S133" s="9"/>
      <c r="T133" s="21" t="n">
        <f aca="false">+P133</f>
        <v>0</v>
      </c>
      <c r="U133" s="9"/>
    </row>
    <row r="134" customFormat="false" ht="12.75" hidden="false" customHeight="false" outlineLevel="0" collapsed="false">
      <c r="A134" s="25" t="n">
        <f aca="false">+A114</f>
        <v>35741</v>
      </c>
      <c r="B134" s="25" t="str">
        <f aca="false">+B114</f>
        <v>GPS</v>
      </c>
      <c r="C134" s="21" t="n">
        <f aca="false">+C114</f>
        <v>43974.2112452508</v>
      </c>
      <c r="D134" s="34" t="n">
        <f aca="false">+C134</f>
        <v>43974.2112452508</v>
      </c>
      <c r="E134" s="9" t="n">
        <f aca="false">+E114</f>
        <v>15.8551</v>
      </c>
      <c r="F134" s="27" t="n">
        <f aca="false">+C134/E134</f>
        <v>2773.50576440709</v>
      </c>
      <c r="G134" s="9" t="n">
        <f aca="false">+G114</f>
        <v>2773</v>
      </c>
      <c r="H134" s="21" t="n">
        <f aca="false">+G134*E134</f>
        <v>43966.1923</v>
      </c>
      <c r="I134" s="9" t="n">
        <v>8</v>
      </c>
      <c r="J134" s="21" t="n">
        <f aca="false">+I134+H134</f>
        <v>43974.1923</v>
      </c>
      <c r="K134" s="22" t="n">
        <v>0</v>
      </c>
      <c r="L134" s="25" t="n">
        <v>36014</v>
      </c>
      <c r="M134" s="9" t="n">
        <f aca="false">+Data!V158</f>
        <v>27.743</v>
      </c>
      <c r="N134" s="37" t="n">
        <f aca="false">(1.045^(1/12))</f>
        <v>1.00367480940044</v>
      </c>
      <c r="O134" s="21" t="n">
        <f aca="false">+M134*G134</f>
        <v>76931.339</v>
      </c>
      <c r="P134" s="21" t="n">
        <f aca="false">K134*N134</f>
        <v>0</v>
      </c>
      <c r="Q134" s="21" t="n">
        <f aca="false">O134+P134</f>
        <v>76931.339</v>
      </c>
      <c r="R134" s="9"/>
      <c r="S134" s="9"/>
      <c r="T134" s="21" t="n">
        <f aca="false">+P134</f>
        <v>0</v>
      </c>
      <c r="U134" s="9"/>
    </row>
    <row r="135" customFormat="false" ht="12.75" hidden="false" customHeight="false" outlineLevel="0" collapsed="false">
      <c r="A135" s="25" t="n">
        <f aca="false">+A115</f>
        <v>35769</v>
      </c>
      <c r="B135" s="25" t="str">
        <f aca="false">+B115</f>
        <v>EMC</v>
      </c>
      <c r="C135" s="21" t="n">
        <f aca="false">+C115</f>
        <v>46328.9567857078</v>
      </c>
      <c r="D135" s="34" t="n">
        <f aca="false">+C135</f>
        <v>46328.9567857078</v>
      </c>
      <c r="E135" s="9" t="n">
        <f aca="false">+E115</f>
        <v>14.75</v>
      </c>
      <c r="F135" s="27" t="n">
        <f aca="false">+C135/E135</f>
        <v>3140.94622275985</v>
      </c>
      <c r="G135" s="9" t="n">
        <f aca="false">+G115</f>
        <v>3140</v>
      </c>
      <c r="H135" s="21" t="n">
        <f aca="false">+G135*E135</f>
        <v>46315</v>
      </c>
      <c r="I135" s="9" t="n">
        <v>8</v>
      </c>
      <c r="J135" s="21" t="n">
        <f aca="false">+I135+H135</f>
        <v>46323</v>
      </c>
      <c r="K135" s="22" t="n">
        <v>0</v>
      </c>
      <c r="L135" s="25" t="n">
        <v>36014</v>
      </c>
      <c r="M135" s="9" t="n">
        <f aca="false">+Data!V159</f>
        <v>26.0625</v>
      </c>
      <c r="N135" s="37" t="n">
        <f aca="false">(1.045^(1/12))</f>
        <v>1.00367480940044</v>
      </c>
      <c r="O135" s="21" t="n">
        <f aca="false">+M135*G135</f>
        <v>81836.25</v>
      </c>
      <c r="P135" s="21" t="n">
        <f aca="false">K135*N135</f>
        <v>0</v>
      </c>
      <c r="Q135" s="21" t="n">
        <f aca="false">O135+P135</f>
        <v>81836.25</v>
      </c>
      <c r="R135" s="9"/>
      <c r="S135" s="9"/>
      <c r="T135" s="21" t="n">
        <f aca="false">+P135</f>
        <v>0</v>
      </c>
      <c r="U135" s="9"/>
    </row>
    <row r="136" customFormat="false" ht="12.75" hidden="false" customHeight="false" outlineLevel="0" collapsed="false">
      <c r="A136" s="25"/>
      <c r="B136" s="9"/>
      <c r="C136" s="21"/>
      <c r="D136" s="21"/>
      <c r="E136" s="9"/>
      <c r="F136" s="27"/>
      <c r="G136" s="9"/>
      <c r="H136" s="21"/>
      <c r="I136" s="9"/>
      <c r="J136" s="21"/>
      <c r="K136" s="22"/>
      <c r="L136" s="25"/>
      <c r="M136" s="9"/>
      <c r="N136" s="37"/>
      <c r="O136" s="21"/>
      <c r="P136" s="21"/>
      <c r="Q136" s="21"/>
      <c r="R136" s="9"/>
      <c r="S136" s="9"/>
      <c r="T136" s="21"/>
      <c r="U136" s="9"/>
    </row>
    <row r="137" customFormat="false" ht="12.75" hidden="false" customHeight="false" outlineLevel="0" collapsed="false">
      <c r="A137" s="9"/>
      <c r="B137" s="9"/>
      <c r="C137" s="30" t="n">
        <f aca="false">+C117+1000</f>
        <v>139000</v>
      </c>
      <c r="D137" s="21"/>
      <c r="E137" s="9"/>
      <c r="F137" s="27"/>
      <c r="G137" s="9"/>
      <c r="H137" s="21"/>
      <c r="I137" s="9"/>
      <c r="J137" s="21"/>
      <c r="K137" s="22"/>
      <c r="L137" s="9"/>
      <c r="M137" s="9"/>
      <c r="N137" s="37"/>
      <c r="O137" s="21" t="s">
        <v>41</v>
      </c>
      <c r="P137" s="21" t="n">
        <f aca="false">SUM(Q124:Q136)/C137</f>
        <v>5.13283828378901</v>
      </c>
      <c r="Q137" s="21" t="n">
        <f aca="false">(P137-1)*100</f>
        <v>413.283828378901</v>
      </c>
      <c r="R137" s="9" t="s">
        <v>42</v>
      </c>
      <c r="S137" s="9"/>
      <c r="T137" s="21"/>
      <c r="U137" s="9"/>
    </row>
    <row r="138" customFormat="false" ht="12.75" hidden="false" customHeight="false" outlineLevel="0" collapsed="false">
      <c r="A138" s="9"/>
      <c r="B138" s="9"/>
      <c r="C138" s="21"/>
      <c r="D138" s="21"/>
      <c r="E138" s="9"/>
      <c r="F138" s="27"/>
      <c r="G138" s="9"/>
      <c r="H138" s="21"/>
      <c r="I138" s="9"/>
      <c r="J138" s="21"/>
      <c r="K138" s="22"/>
      <c r="L138" s="9"/>
      <c r="M138" s="9"/>
      <c r="N138" s="37"/>
      <c r="O138" s="21" t="s">
        <v>43</v>
      </c>
      <c r="P138" s="21" t="n">
        <f aca="false">SUM(Q124:Q136)</f>
        <v>713464.521446672</v>
      </c>
      <c r="Q138" s="21"/>
      <c r="R138" s="9"/>
      <c r="S138" s="9"/>
      <c r="T138" s="21"/>
      <c r="U138" s="9"/>
    </row>
    <row r="139" customFormat="false" ht="12.75" hidden="false" customHeight="false" outlineLevel="0" collapsed="false">
      <c r="A139" s="9"/>
      <c r="B139" s="9"/>
      <c r="C139" s="9"/>
      <c r="D139" s="9"/>
      <c r="E139" s="21"/>
      <c r="F139" s="27"/>
      <c r="G139" s="9"/>
      <c r="H139" s="21"/>
      <c r="I139" s="9"/>
      <c r="J139" s="21"/>
      <c r="K139" s="22"/>
      <c r="L139" s="9"/>
      <c r="M139" s="9"/>
      <c r="N139" s="37"/>
      <c r="O139" s="21" t="s">
        <v>44</v>
      </c>
      <c r="P139" s="21" t="n">
        <f aca="false">SUM(T124:T136)</f>
        <v>51.9944466723743</v>
      </c>
      <c r="Q139" s="21"/>
      <c r="R139" s="9"/>
      <c r="S139" s="9"/>
      <c r="T139" s="21"/>
      <c r="U139" s="9"/>
    </row>
    <row r="140" customFormat="false" ht="12.75" hidden="false" customHeight="false" outlineLevel="0" collapsed="false">
      <c r="A140" s="25"/>
      <c r="B140" s="9"/>
      <c r="C140" s="21"/>
      <c r="D140" s="21"/>
      <c r="E140" s="31"/>
      <c r="F140" s="27"/>
      <c r="G140" s="9" t="s">
        <v>22</v>
      </c>
      <c r="H140" s="21"/>
      <c r="I140" s="9"/>
      <c r="J140" s="21"/>
      <c r="K140" s="22"/>
      <c r="L140" s="9"/>
      <c r="M140" s="9"/>
      <c r="N140" s="37"/>
      <c r="O140" s="21"/>
      <c r="P140" s="21"/>
      <c r="Q140" s="21"/>
      <c r="R140" s="9"/>
      <c r="S140" s="9"/>
      <c r="T140" s="21"/>
      <c r="U140" s="9"/>
    </row>
    <row r="141" customFormat="false" ht="12.75" hidden="false" customHeight="false" outlineLevel="0" collapsed="false">
      <c r="A141" s="9"/>
      <c r="B141" s="9"/>
      <c r="C141" s="21" t="s">
        <v>23</v>
      </c>
      <c r="D141" s="21" t="s">
        <v>51</v>
      </c>
      <c r="E141" s="9" t="s">
        <v>24</v>
      </c>
      <c r="F141" s="27" t="s">
        <v>25</v>
      </c>
      <c r="G141" s="9" t="s">
        <v>25</v>
      </c>
      <c r="H141" s="21" t="s">
        <v>24</v>
      </c>
      <c r="I141" s="9"/>
      <c r="J141" s="21" t="s">
        <v>26</v>
      </c>
      <c r="K141" s="22" t="s">
        <v>27</v>
      </c>
      <c r="L141" s="9" t="s">
        <v>28</v>
      </c>
      <c r="M141" s="28" t="s">
        <v>28</v>
      </c>
      <c r="N141" s="37" t="s">
        <v>27</v>
      </c>
      <c r="O141" s="21" t="s">
        <v>25</v>
      </c>
      <c r="P141" s="21" t="s">
        <v>27</v>
      </c>
      <c r="Q141" s="21" t="s">
        <v>28</v>
      </c>
      <c r="R141" s="9"/>
      <c r="S141" s="9"/>
      <c r="T141" s="21" t="s">
        <v>27</v>
      </c>
      <c r="U141" s="9"/>
    </row>
    <row r="142" customFormat="false" ht="12.75" hidden="false" customHeight="false" outlineLevel="0" collapsed="false">
      <c r="A142" s="20" t="s">
        <v>29</v>
      </c>
      <c r="B142" s="20" t="s">
        <v>25</v>
      </c>
      <c r="C142" s="23" t="s">
        <v>30</v>
      </c>
      <c r="D142" s="23" t="s">
        <v>23</v>
      </c>
      <c r="E142" s="20" t="s">
        <v>31</v>
      </c>
      <c r="F142" s="38" t="s">
        <v>30</v>
      </c>
      <c r="G142" s="20" t="s">
        <v>32</v>
      </c>
      <c r="H142" s="23" t="s">
        <v>33</v>
      </c>
      <c r="I142" s="20" t="s">
        <v>34</v>
      </c>
      <c r="J142" s="23" t="s">
        <v>35</v>
      </c>
      <c r="K142" s="24" t="s">
        <v>36</v>
      </c>
      <c r="L142" s="20" t="s">
        <v>29</v>
      </c>
      <c r="M142" s="29" t="s">
        <v>31</v>
      </c>
      <c r="N142" s="39" t="s">
        <v>37</v>
      </c>
      <c r="O142" s="23" t="s">
        <v>20</v>
      </c>
      <c r="P142" s="23" t="s">
        <v>20</v>
      </c>
      <c r="Q142" s="23" t="s">
        <v>33</v>
      </c>
      <c r="R142" s="20" t="s">
        <v>38</v>
      </c>
      <c r="S142" s="20" t="s">
        <v>34</v>
      </c>
      <c r="T142" s="23" t="s">
        <v>39</v>
      </c>
      <c r="U142" s="9"/>
    </row>
    <row r="143" customFormat="false" ht="12.75" hidden="false" customHeight="false" outlineLevel="0" collapsed="false">
      <c r="A143" s="25" t="n">
        <f aca="false">+A124</f>
        <v>35797</v>
      </c>
      <c r="B143" s="25" t="str">
        <f aca="false">+B124</f>
        <v>FITB</v>
      </c>
      <c r="C143" s="21" t="n">
        <f aca="false">+C124</f>
        <v>45525.8397605209</v>
      </c>
      <c r="D143" s="34" t="n">
        <f aca="false">+C143</f>
        <v>45525.8397605209</v>
      </c>
      <c r="E143" s="9" t="n">
        <f aca="false">+E124</f>
        <v>53.4062</v>
      </c>
      <c r="F143" s="27" t="n">
        <f aca="false">+C143/E143</f>
        <v>852.444842743368</v>
      </c>
      <c r="G143" s="9" t="n">
        <f aca="false">+G124</f>
        <v>852</v>
      </c>
      <c r="H143" s="21" t="n">
        <f aca="false">+G143*E143</f>
        <v>45502.0824</v>
      </c>
      <c r="I143" s="9" t="n">
        <v>8</v>
      </c>
      <c r="J143" s="21" t="n">
        <f aca="false">+I143+H143</f>
        <v>45510.0824</v>
      </c>
      <c r="K143" s="22" t="n">
        <v>0</v>
      </c>
      <c r="L143" s="25" t="n">
        <v>36042</v>
      </c>
      <c r="M143" s="9" t="n">
        <f aca="false">+Data!J163</f>
        <v>51.1611</v>
      </c>
      <c r="N143" s="37" t="n">
        <f aca="false">(1.045^(1/12))</f>
        <v>1.00367480940044</v>
      </c>
      <c r="O143" s="21" t="n">
        <f aca="false">+M143*G143</f>
        <v>43589.2572</v>
      </c>
      <c r="P143" s="21" t="n">
        <f aca="false">K143*N143</f>
        <v>0</v>
      </c>
      <c r="Q143" s="21" t="n">
        <f aca="false">O143+P143</f>
        <v>43589.2572</v>
      </c>
      <c r="R143" s="9"/>
      <c r="S143" s="9"/>
      <c r="T143" s="21" t="n">
        <f aca="false">+P143</f>
        <v>0</v>
      </c>
      <c r="U143" s="9"/>
    </row>
    <row r="144" customFormat="false" ht="12.75" hidden="false" customHeight="false" outlineLevel="0" collapsed="false">
      <c r="A144" s="25" t="n">
        <f aca="false">+A125</f>
        <v>35832</v>
      </c>
      <c r="B144" s="25" t="str">
        <f aca="false">+B125</f>
        <v>CD</v>
      </c>
      <c r="C144" s="21" t="n">
        <f aca="false">+C125</f>
        <v>49258.0501651285</v>
      </c>
      <c r="D144" s="34" t="n">
        <f aca="false">+C144</f>
        <v>49258.0501651285</v>
      </c>
      <c r="E144" s="9" t="n">
        <f aca="false">+E125</f>
        <v>36.375</v>
      </c>
      <c r="F144" s="27" t="n">
        <f aca="false">+C144/E144</f>
        <v>1354.1732004159</v>
      </c>
      <c r="G144" s="9" t="n">
        <f aca="false">+G125</f>
        <v>1354</v>
      </c>
      <c r="H144" s="21" t="n">
        <f aca="false">+G144*E144</f>
        <v>49251.75</v>
      </c>
      <c r="I144" s="9" t="n">
        <v>8</v>
      </c>
      <c r="J144" s="21" t="n">
        <f aca="false">+I144+H144</f>
        <v>49259.75</v>
      </c>
      <c r="K144" s="22" t="n">
        <v>0</v>
      </c>
      <c r="L144" s="25" t="n">
        <v>36042</v>
      </c>
      <c r="M144" s="9" t="n">
        <f aca="false">+Data!J164</f>
        <v>10.4375</v>
      </c>
      <c r="N144" s="37" t="n">
        <f aca="false">(1.045^(1/12))</f>
        <v>1.00367480940044</v>
      </c>
      <c r="O144" s="21" t="n">
        <f aca="false">+M144*G144</f>
        <v>14132.375</v>
      </c>
      <c r="P144" s="21" t="n">
        <f aca="false">K144*N144</f>
        <v>0</v>
      </c>
      <c r="Q144" s="21" t="n">
        <f aca="false">O144+P144</f>
        <v>14132.375</v>
      </c>
      <c r="R144" s="9"/>
      <c r="S144" s="9"/>
      <c r="T144" s="21" t="n">
        <f aca="false">+P144</f>
        <v>0</v>
      </c>
      <c r="U144" s="9"/>
    </row>
    <row r="145" customFormat="false" ht="12.75" hidden="false" customHeight="false" outlineLevel="0" collapsed="false">
      <c r="A145" s="25" t="n">
        <f aca="false">+A126</f>
        <v>35860</v>
      </c>
      <c r="B145" s="25" t="str">
        <f aca="false">+B126</f>
        <v>PFE</v>
      </c>
      <c r="C145" s="21" t="n">
        <f aca="false">+C126</f>
        <v>51419.2732186563</v>
      </c>
      <c r="D145" s="34" t="n">
        <f aca="false">+C145</f>
        <v>51419.2732186563</v>
      </c>
      <c r="E145" s="9" t="n">
        <f aca="false">+E126</f>
        <v>28.494</v>
      </c>
      <c r="F145" s="27" t="n">
        <f aca="false">+C145/E145</f>
        <v>1804.56493362309</v>
      </c>
      <c r="G145" s="9" t="n">
        <f aca="false">+G126</f>
        <v>1804</v>
      </c>
      <c r="H145" s="21" t="n">
        <f aca="false">+G145*E145</f>
        <v>51403.176</v>
      </c>
      <c r="I145" s="9" t="n">
        <v>8</v>
      </c>
      <c r="J145" s="21" t="n">
        <f aca="false">+I145+H145</f>
        <v>51411.176</v>
      </c>
      <c r="K145" s="22" t="n">
        <v>0</v>
      </c>
      <c r="L145" s="25" t="n">
        <v>36042</v>
      </c>
      <c r="M145" s="9" t="n">
        <f aca="false">+Data!J165</f>
        <v>31.6196</v>
      </c>
      <c r="N145" s="37" t="n">
        <f aca="false">(1.045^(1/12))</f>
        <v>1.00367480940044</v>
      </c>
      <c r="O145" s="21" t="n">
        <f aca="false">+M145*G145</f>
        <v>57041.7584</v>
      </c>
      <c r="P145" s="21" t="n">
        <f aca="false">K145*N145</f>
        <v>0</v>
      </c>
      <c r="Q145" s="21" t="n">
        <f aca="false">O145+P145</f>
        <v>57041.7584</v>
      </c>
      <c r="R145" s="9"/>
      <c r="S145" s="9"/>
      <c r="T145" s="21" t="n">
        <f aca="false">+P145</f>
        <v>0</v>
      </c>
      <c r="U145" s="9"/>
    </row>
    <row r="146" customFormat="false" ht="12.75" hidden="false" customHeight="false" outlineLevel="0" collapsed="false">
      <c r="A146" s="25" t="n">
        <f aca="false">+A127</f>
        <v>35888</v>
      </c>
      <c r="B146" s="25" t="str">
        <f aca="false">+B127</f>
        <v>AOL</v>
      </c>
      <c r="C146" s="21" t="n">
        <f aca="false">+C127</f>
        <v>47413.4150029031</v>
      </c>
      <c r="D146" s="34" t="n">
        <f aca="false">+C146</f>
        <v>47413.4150029031</v>
      </c>
      <c r="E146" s="9" t="n">
        <f aca="false">+E127</f>
        <v>18.625</v>
      </c>
      <c r="F146" s="27" t="n">
        <f aca="false">+C146/E146</f>
        <v>2545.68671156527</v>
      </c>
      <c r="G146" s="9" t="n">
        <f aca="false">+G127</f>
        <v>2545</v>
      </c>
      <c r="H146" s="21" t="n">
        <f aca="false">+G146*E146</f>
        <v>47400.625</v>
      </c>
      <c r="I146" s="9" t="n">
        <v>8</v>
      </c>
      <c r="J146" s="21" t="n">
        <f aca="false">+I146+H146</f>
        <v>47408.625</v>
      </c>
      <c r="K146" s="22" t="n">
        <v>0</v>
      </c>
      <c r="L146" s="25" t="n">
        <v>36042</v>
      </c>
      <c r="M146" s="9" t="n">
        <f aca="false">+Data!J166</f>
        <v>21.5</v>
      </c>
      <c r="N146" s="37" t="n">
        <f aca="false">(1.045^(1/12))</f>
        <v>1.00367480940044</v>
      </c>
      <c r="O146" s="21" t="n">
        <f aca="false">+M146*G146</f>
        <v>54717.5</v>
      </c>
      <c r="P146" s="21" t="n">
        <f aca="false">K146*N146</f>
        <v>0</v>
      </c>
      <c r="Q146" s="21" t="n">
        <f aca="false">O146+P146</f>
        <v>54717.5</v>
      </c>
      <c r="R146" s="9"/>
      <c r="S146" s="9"/>
      <c r="T146" s="21" t="n">
        <f aca="false">+P146</f>
        <v>0</v>
      </c>
      <c r="U146" s="9"/>
    </row>
    <row r="147" customFormat="false" ht="12.75" hidden="false" customHeight="false" outlineLevel="0" collapsed="false">
      <c r="A147" s="25" t="n">
        <f aca="false">+A128</f>
        <v>35916</v>
      </c>
      <c r="B147" s="25" t="str">
        <f aca="false">+B128</f>
        <v>WMT</v>
      </c>
      <c r="C147" s="21" t="n">
        <f aca="false">+C128</f>
        <v>40794.4996052508</v>
      </c>
      <c r="D147" s="34" t="n">
        <f aca="false">+C147</f>
        <v>40794.4996052508</v>
      </c>
      <c r="E147" s="9" t="n">
        <f aca="false">+E128</f>
        <v>25.1647</v>
      </c>
      <c r="F147" s="27" t="n">
        <f aca="false">+C147/E147</f>
        <v>1621.1001762489</v>
      </c>
      <c r="G147" s="9" t="n">
        <f aca="false">+G128</f>
        <v>1620</v>
      </c>
      <c r="H147" s="21" t="n">
        <f aca="false">+G147*E147</f>
        <v>40766.814</v>
      </c>
      <c r="I147" s="9" t="n">
        <v>8</v>
      </c>
      <c r="J147" s="21" t="n">
        <f aca="false">+I147+H147</f>
        <v>40774.814</v>
      </c>
      <c r="K147" s="22" t="n">
        <v>0</v>
      </c>
      <c r="L147" s="25" t="n">
        <v>36042</v>
      </c>
      <c r="M147" s="9" t="n">
        <f aca="false">+Data!J167</f>
        <v>29.1188</v>
      </c>
      <c r="N147" s="37" t="n">
        <f aca="false">(1.045^(1/12))</f>
        <v>1.00367480940044</v>
      </c>
      <c r="O147" s="21" t="n">
        <f aca="false">+M147*G147</f>
        <v>47172.456</v>
      </c>
      <c r="P147" s="21" t="n">
        <f aca="false">K147*N147</f>
        <v>0</v>
      </c>
      <c r="Q147" s="21" t="n">
        <f aca="false">O147+P147</f>
        <v>47172.456</v>
      </c>
      <c r="R147" s="9"/>
      <c r="S147" s="9"/>
      <c r="T147" s="21" t="n">
        <f aca="false">+P147</f>
        <v>0</v>
      </c>
      <c r="U147" s="9"/>
    </row>
    <row r="148" customFormat="false" ht="12.75" hidden="false" customHeight="false" outlineLevel="0" collapsed="false">
      <c r="A148" s="25" t="n">
        <f aca="false">+A129</f>
        <v>35950</v>
      </c>
      <c r="B148" s="25" t="str">
        <f aca="false">+B129</f>
        <v>WLA</v>
      </c>
      <c r="C148" s="21" t="n">
        <f aca="false">+C129</f>
        <v>54443.632946098</v>
      </c>
      <c r="D148" s="34" t="n">
        <f aca="false">+C148</f>
        <v>54443.632946098</v>
      </c>
      <c r="E148" s="9" t="n">
        <f aca="false">+E129</f>
        <v>61.6248</v>
      </c>
      <c r="F148" s="27" t="n">
        <f aca="false">+C148/E148</f>
        <v>883.469527626833</v>
      </c>
      <c r="G148" s="9" t="n">
        <f aca="false">+G129</f>
        <v>883</v>
      </c>
      <c r="H148" s="21" t="n">
        <f aca="false">+G148*E148</f>
        <v>54414.6984</v>
      </c>
      <c r="I148" s="9" t="n">
        <v>8</v>
      </c>
      <c r="J148" s="21" t="n">
        <f aca="false">+I148+H148</f>
        <v>54422.6984</v>
      </c>
      <c r="K148" s="22" t="n">
        <v>0</v>
      </c>
      <c r="L148" s="25" t="n">
        <v>36042</v>
      </c>
      <c r="M148" s="9" t="n">
        <f aca="false">+Data!J168</f>
        <v>67.4732</v>
      </c>
      <c r="N148" s="37" t="n">
        <f aca="false">(1.045^(1/12))</f>
        <v>1.00367480940044</v>
      </c>
      <c r="O148" s="21" t="n">
        <f aca="false">+M148*G148</f>
        <v>59578.8356</v>
      </c>
      <c r="P148" s="21" t="n">
        <f aca="false">K148*N148</f>
        <v>0</v>
      </c>
      <c r="Q148" s="21" t="n">
        <f aca="false">O148+P148</f>
        <v>59578.8356</v>
      </c>
      <c r="R148" s="9"/>
      <c r="S148" s="9"/>
      <c r="T148" s="21" t="n">
        <f aca="false">+P148</f>
        <v>0</v>
      </c>
      <c r="U148" s="9"/>
    </row>
    <row r="149" customFormat="false" ht="12.75" hidden="false" customHeight="false" outlineLevel="0" collapsed="false">
      <c r="A149" s="25" t="n">
        <f aca="false">+A130</f>
        <v>35979</v>
      </c>
      <c r="B149" s="25" t="str">
        <f aca="false">+B130</f>
        <v>MSFT</v>
      </c>
      <c r="C149" s="21" t="n">
        <f aca="false">+C130</f>
        <v>48952.7274765648</v>
      </c>
      <c r="D149" s="34" t="n">
        <f aca="false">+C149</f>
        <v>48952.7274765648</v>
      </c>
      <c r="E149" s="9" t="n">
        <f aca="false">+E130</f>
        <v>53.9062</v>
      </c>
      <c r="F149" s="27" t="n">
        <f aca="false">+C149/E149</f>
        <v>908.109409985583</v>
      </c>
      <c r="G149" s="9" t="n">
        <f aca="false">+G130</f>
        <v>907</v>
      </c>
      <c r="H149" s="21" t="n">
        <f aca="false">+G149*E149</f>
        <v>48892.9234</v>
      </c>
      <c r="I149" s="9" t="n">
        <v>8</v>
      </c>
      <c r="J149" s="21" t="n">
        <f aca="false">+I149+H149</f>
        <v>48900.9234</v>
      </c>
      <c r="K149" s="22" t="n">
        <v>0</v>
      </c>
      <c r="L149" s="25" t="n">
        <v>36042</v>
      </c>
      <c r="M149" s="9" t="n">
        <f aca="false">+Data!J169</f>
        <v>48.3125</v>
      </c>
      <c r="N149" s="37" t="n">
        <f aca="false">(1.045^(1/12))</f>
        <v>1.00367480940044</v>
      </c>
      <c r="O149" s="21" t="n">
        <f aca="false">+M149*G149</f>
        <v>43819.4375</v>
      </c>
      <c r="P149" s="21" t="n">
        <f aca="false">K149*N149</f>
        <v>0</v>
      </c>
      <c r="Q149" s="21" t="n">
        <f aca="false">O149+P149</f>
        <v>43819.4375</v>
      </c>
      <c r="R149" s="9"/>
      <c r="S149" s="9"/>
      <c r="T149" s="21" t="n">
        <f aca="false">+P149</f>
        <v>0</v>
      </c>
      <c r="U149" s="9"/>
    </row>
    <row r="150" customFormat="false" ht="12.75" hidden="false" customHeight="false" outlineLevel="0" collapsed="false">
      <c r="A150" s="25" t="n">
        <f aca="false">+L135</f>
        <v>36014</v>
      </c>
      <c r="B150" s="25" t="s">
        <v>144</v>
      </c>
      <c r="C150" s="21" t="n">
        <f aca="false">+O131+1000+P139</f>
        <v>112323.869446672</v>
      </c>
      <c r="D150" s="34" t="n">
        <f aca="false">+P138/12+1000</f>
        <v>60455.3767872227</v>
      </c>
      <c r="E150" s="9" t="n">
        <f aca="false">+Data!I170</f>
        <v>26.8125</v>
      </c>
      <c r="F150" s="27" t="n">
        <f aca="false">+D150/E150</f>
        <v>2254.74598740225</v>
      </c>
      <c r="G150" s="40" t="n">
        <f aca="false">+G131+C159</f>
        <v>2254</v>
      </c>
      <c r="H150" s="21" t="n">
        <f aca="false">+G150*E150</f>
        <v>60435.375</v>
      </c>
      <c r="I150" s="9" t="n">
        <v>8</v>
      </c>
      <c r="J150" s="21" t="n">
        <f aca="false">+I150+H150</f>
        <v>60443.375</v>
      </c>
      <c r="K150" s="22" t="n">
        <f aca="false">+C150-J150</f>
        <v>51880.4944466724</v>
      </c>
      <c r="L150" s="25" t="n">
        <v>36042</v>
      </c>
      <c r="M150" s="9" t="n">
        <f aca="false">+Data!J170</f>
        <v>27.375</v>
      </c>
      <c r="N150" s="37" t="n">
        <f aca="false">(1.045^(1/12))</f>
        <v>1.00367480940044</v>
      </c>
      <c r="O150" s="21" t="n">
        <f aca="false">+M150*G150</f>
        <v>61703.25</v>
      </c>
      <c r="P150" s="21" t="n">
        <f aca="false">K150*N150</f>
        <v>52071.1453753643</v>
      </c>
      <c r="Q150" s="21" t="n">
        <f aca="false">O150+P150</f>
        <v>113774.395375364</v>
      </c>
      <c r="R150" s="9"/>
      <c r="S150" s="9"/>
      <c r="T150" s="21" t="n">
        <f aca="false">+P150</f>
        <v>52071.1453753643</v>
      </c>
      <c r="U150" s="9"/>
    </row>
    <row r="151" customFormat="false" ht="12.75" hidden="false" customHeight="false" outlineLevel="0" collapsed="false">
      <c r="A151" s="25" t="n">
        <f aca="false">+A132</f>
        <v>35678</v>
      </c>
      <c r="B151" s="25" t="str">
        <f aca="false">+B132</f>
        <v>CA</v>
      </c>
      <c r="C151" s="21" t="n">
        <f aca="false">+C132</f>
        <v>43339.0778482355</v>
      </c>
      <c r="D151" s="34" t="n">
        <f aca="false">+C151</f>
        <v>43339.0778482355</v>
      </c>
      <c r="E151" s="9" t="n">
        <f aca="false">+E132</f>
        <v>46.0584</v>
      </c>
      <c r="F151" s="27" t="n">
        <f aca="false">+C151/E151</f>
        <v>940.959257122165</v>
      </c>
      <c r="G151" s="9" t="n">
        <f aca="false">+G132</f>
        <v>940</v>
      </c>
      <c r="H151" s="21" t="n">
        <f aca="false">+G151*E151</f>
        <v>43294.896</v>
      </c>
      <c r="I151" s="9" t="n">
        <v>8</v>
      </c>
      <c r="J151" s="21" t="n">
        <f aca="false">+I151+H151</f>
        <v>43302.896</v>
      </c>
      <c r="K151" s="22" t="n">
        <v>0</v>
      </c>
      <c r="L151" s="25" t="n">
        <v>36042</v>
      </c>
      <c r="M151" s="9" t="n">
        <f aca="false">+Data!W156</f>
        <v>29.1987</v>
      </c>
      <c r="N151" s="37" t="n">
        <f aca="false">(1.045^(1/12))</f>
        <v>1.00367480940044</v>
      </c>
      <c r="O151" s="21" t="n">
        <f aca="false">+M151*G151</f>
        <v>27446.778</v>
      </c>
      <c r="P151" s="21" t="n">
        <f aca="false">K151*N151</f>
        <v>0</v>
      </c>
      <c r="Q151" s="21" t="n">
        <f aca="false">O151+P151</f>
        <v>27446.778</v>
      </c>
      <c r="R151" s="9"/>
      <c r="S151" s="9"/>
      <c r="T151" s="21" t="n">
        <f aca="false">+P151</f>
        <v>0</v>
      </c>
      <c r="U151" s="9"/>
    </row>
    <row r="152" customFormat="false" ht="12.75" hidden="false" customHeight="false" outlineLevel="0" collapsed="false">
      <c r="A152" s="25" t="n">
        <f aca="false">+A133</f>
        <v>35706</v>
      </c>
      <c r="B152" s="25" t="str">
        <f aca="false">+B133</f>
        <v>CPQ</v>
      </c>
      <c r="C152" s="21" t="n">
        <f aca="false">+C133</f>
        <v>46488.2208354037</v>
      </c>
      <c r="D152" s="34" t="n">
        <f aca="false">+C152</f>
        <v>46488.2208354037</v>
      </c>
      <c r="E152" s="9" t="n">
        <f aca="false">+E133</f>
        <v>37.7513</v>
      </c>
      <c r="F152" s="27" t="n">
        <f aca="false">+C152/E152</f>
        <v>1231.43364163363</v>
      </c>
      <c r="G152" s="9" t="n">
        <f aca="false">+G133</f>
        <v>1231</v>
      </c>
      <c r="H152" s="21" t="n">
        <f aca="false">+G152*E152</f>
        <v>46471.8503</v>
      </c>
      <c r="I152" s="9" t="n">
        <v>8</v>
      </c>
      <c r="J152" s="21" t="n">
        <f aca="false">+I152+H152</f>
        <v>46479.8503</v>
      </c>
      <c r="K152" s="22" t="n">
        <v>0</v>
      </c>
      <c r="L152" s="25" t="n">
        <v>36042</v>
      </c>
      <c r="M152" s="9" t="n">
        <f aca="false">+Data!W157</f>
        <v>29.6147</v>
      </c>
      <c r="N152" s="37" t="n">
        <f aca="false">(1.045^(1/12))</f>
        <v>1.00367480940044</v>
      </c>
      <c r="O152" s="21" t="n">
        <f aca="false">+M152*G152</f>
        <v>36455.6957</v>
      </c>
      <c r="P152" s="21" t="n">
        <f aca="false">K152*N152</f>
        <v>0</v>
      </c>
      <c r="Q152" s="21" t="n">
        <f aca="false">O152+P152</f>
        <v>36455.6957</v>
      </c>
      <c r="R152" s="9"/>
      <c r="S152" s="9"/>
      <c r="T152" s="21" t="n">
        <f aca="false">+P152</f>
        <v>0</v>
      </c>
      <c r="U152" s="9"/>
    </row>
    <row r="153" customFormat="false" ht="12.75" hidden="false" customHeight="false" outlineLevel="0" collapsed="false">
      <c r="A153" s="25" t="n">
        <f aca="false">+A134</f>
        <v>35741</v>
      </c>
      <c r="B153" s="25" t="str">
        <f aca="false">+B134</f>
        <v>GPS</v>
      </c>
      <c r="C153" s="21" t="n">
        <f aca="false">+C134</f>
        <v>43974.2112452508</v>
      </c>
      <c r="D153" s="34" t="n">
        <f aca="false">+C153</f>
        <v>43974.2112452508</v>
      </c>
      <c r="E153" s="9" t="n">
        <f aca="false">+E134</f>
        <v>15.8551</v>
      </c>
      <c r="F153" s="27" t="n">
        <f aca="false">+C153/E153</f>
        <v>2773.50576440709</v>
      </c>
      <c r="G153" s="9" t="n">
        <f aca="false">+G134</f>
        <v>2773</v>
      </c>
      <c r="H153" s="21" t="n">
        <f aca="false">+G153*E153</f>
        <v>43966.1923</v>
      </c>
      <c r="I153" s="9" t="n">
        <v>8</v>
      </c>
      <c r="J153" s="21" t="n">
        <f aca="false">+I153+H153</f>
        <v>43974.1923</v>
      </c>
      <c r="K153" s="22" t="n">
        <v>0</v>
      </c>
      <c r="L153" s="25" t="n">
        <v>36042</v>
      </c>
      <c r="M153" s="9" t="n">
        <f aca="false">+Data!W158</f>
        <v>23.7243</v>
      </c>
      <c r="N153" s="37" t="n">
        <f aca="false">(1.045^(1/12))</f>
        <v>1.00367480940044</v>
      </c>
      <c r="O153" s="21" t="n">
        <f aca="false">+M153*G153</f>
        <v>65787.4839</v>
      </c>
      <c r="P153" s="21" t="n">
        <f aca="false">K153*N153</f>
        <v>0</v>
      </c>
      <c r="Q153" s="21" t="n">
        <f aca="false">O153+P153</f>
        <v>65787.4839</v>
      </c>
      <c r="R153" s="9"/>
      <c r="S153" s="9"/>
      <c r="T153" s="21" t="n">
        <f aca="false">+P153</f>
        <v>0</v>
      </c>
      <c r="U153" s="9"/>
    </row>
    <row r="154" customFormat="false" ht="12.75" hidden="false" customHeight="false" outlineLevel="0" collapsed="false">
      <c r="A154" s="25" t="n">
        <f aca="false">+A135</f>
        <v>35769</v>
      </c>
      <c r="B154" s="25" t="str">
        <f aca="false">+B135</f>
        <v>EMC</v>
      </c>
      <c r="C154" s="21" t="n">
        <f aca="false">+C135</f>
        <v>46328.9567857078</v>
      </c>
      <c r="D154" s="34" t="n">
        <f aca="false">+C154</f>
        <v>46328.9567857078</v>
      </c>
      <c r="E154" s="9" t="n">
        <f aca="false">+E135</f>
        <v>14.75</v>
      </c>
      <c r="F154" s="27" t="n">
        <f aca="false">+C154/E154</f>
        <v>3140.94622275985</v>
      </c>
      <c r="G154" s="9" t="n">
        <f aca="false">+G135</f>
        <v>3140</v>
      </c>
      <c r="H154" s="21" t="n">
        <f aca="false">+G154*E154</f>
        <v>46315</v>
      </c>
      <c r="I154" s="9" t="n">
        <v>8</v>
      </c>
      <c r="J154" s="21" t="n">
        <f aca="false">+I154+H154</f>
        <v>46323</v>
      </c>
      <c r="K154" s="22" t="n">
        <v>0</v>
      </c>
      <c r="L154" s="25" t="n">
        <v>36042</v>
      </c>
      <c r="M154" s="9" t="n">
        <f aca="false">+Data!W159</f>
        <v>24.5</v>
      </c>
      <c r="N154" s="37" t="n">
        <f aca="false">(1.045^(1/12))</f>
        <v>1.00367480940044</v>
      </c>
      <c r="O154" s="21" t="n">
        <f aca="false">+M154*G154</f>
        <v>76930</v>
      </c>
      <c r="P154" s="21" t="n">
        <f aca="false">K154*N154</f>
        <v>0</v>
      </c>
      <c r="Q154" s="21" t="n">
        <f aca="false">O154+P154</f>
        <v>76930</v>
      </c>
      <c r="R154" s="9"/>
      <c r="S154" s="9"/>
      <c r="T154" s="21" t="n">
        <f aca="false">+P154</f>
        <v>0</v>
      </c>
      <c r="U154" s="9"/>
    </row>
    <row r="155" customFormat="false" ht="12.75" hidden="false" customHeight="false" outlineLevel="0" collapsed="false">
      <c r="A155" s="25"/>
      <c r="B155" s="9"/>
      <c r="C155" s="21"/>
      <c r="D155" s="21"/>
      <c r="E155" s="9"/>
      <c r="F155" s="27"/>
      <c r="G155" s="9"/>
      <c r="H155" s="21"/>
      <c r="I155" s="9"/>
      <c r="J155" s="21"/>
      <c r="K155" s="22"/>
      <c r="L155" s="25"/>
      <c r="M155" s="9"/>
      <c r="N155" s="9"/>
      <c r="O155" s="21"/>
      <c r="P155" s="21"/>
      <c r="Q155" s="21"/>
      <c r="R155" s="9"/>
      <c r="S155" s="9"/>
      <c r="T155" s="21"/>
      <c r="U155" s="9"/>
    </row>
    <row r="156" customFormat="false" ht="12.75" hidden="false" customHeight="false" outlineLevel="0" collapsed="false">
      <c r="A156" s="9"/>
      <c r="B156" s="9"/>
      <c r="C156" s="30" t="n">
        <f aca="false">+C137+1000</f>
        <v>140000</v>
      </c>
      <c r="D156" s="21"/>
      <c r="E156" s="9"/>
      <c r="F156" s="27"/>
      <c r="G156" s="9"/>
      <c r="H156" s="21"/>
      <c r="I156" s="9"/>
      <c r="J156" s="21"/>
      <c r="K156" s="22"/>
      <c r="L156" s="9"/>
      <c r="M156" s="9"/>
      <c r="N156" s="9"/>
      <c r="O156" s="21" t="s">
        <v>41</v>
      </c>
      <c r="P156" s="21" t="n">
        <f aca="false">SUM(Q143:Q155)/C156</f>
        <v>4.57461409053832</v>
      </c>
      <c r="Q156" s="21" t="n">
        <f aca="false">(P156-1)*100</f>
        <v>357.461409053832</v>
      </c>
      <c r="R156" s="9" t="s">
        <v>42</v>
      </c>
      <c r="S156" s="9"/>
      <c r="T156" s="21"/>
      <c r="U156" s="9"/>
    </row>
    <row r="157" customFormat="false" ht="12.75" hidden="false" customHeight="false" outlineLevel="0" collapsed="false">
      <c r="A157" s="9" t="s">
        <v>156</v>
      </c>
      <c r="B157" s="9"/>
      <c r="C157" s="30" t="n">
        <f aca="false">+D150-O131</f>
        <v>-50816.4982127773</v>
      </c>
      <c r="D157" s="21"/>
      <c r="E157" s="9" t="n">
        <f aca="false">+C159*E150+8</f>
        <v>-50828.5</v>
      </c>
      <c r="F157" s="27"/>
      <c r="G157" s="9"/>
      <c r="H157" s="21"/>
      <c r="I157" s="9"/>
      <c r="J157" s="21"/>
      <c r="K157" s="22"/>
      <c r="L157" s="9"/>
      <c r="M157" s="9"/>
      <c r="N157" s="9"/>
      <c r="O157" s="21" t="s">
        <v>43</v>
      </c>
      <c r="P157" s="21" t="n">
        <f aca="false">SUM(Q143:Q155)</f>
        <v>640445.972675364</v>
      </c>
      <c r="Q157" s="21"/>
      <c r="R157" s="9"/>
      <c r="S157" s="9"/>
      <c r="T157" s="21"/>
      <c r="U157" s="9"/>
    </row>
    <row r="158" customFormat="false" ht="12.75" hidden="false" customHeight="false" outlineLevel="0" collapsed="false">
      <c r="A158" s="9"/>
      <c r="B158" s="9"/>
      <c r="C158" s="21" t="n">
        <f aca="false">+C157/E150</f>
        <v>-1895.25401259775</v>
      </c>
      <c r="D158" s="9"/>
      <c r="E158" s="21" t="n">
        <f aca="false">+C157-E157</f>
        <v>12.0017872226963</v>
      </c>
      <c r="F158" s="27"/>
      <c r="G158" s="9"/>
      <c r="H158" s="21"/>
      <c r="I158" s="9"/>
      <c r="J158" s="21"/>
      <c r="K158" s="22"/>
      <c r="L158" s="9"/>
      <c r="M158" s="9"/>
      <c r="N158" s="9"/>
      <c r="O158" s="21" t="s">
        <v>44</v>
      </c>
      <c r="P158" s="21" t="n">
        <f aca="false">SUM(T143:T155)</f>
        <v>52071.1453753643</v>
      </c>
      <c r="Q158" s="21"/>
      <c r="R158" s="9"/>
      <c r="S158" s="9"/>
      <c r="T158" s="21"/>
      <c r="U158" s="9"/>
    </row>
    <row r="159" customFormat="false" ht="12.75" hidden="false" customHeight="false" outlineLevel="0" collapsed="false">
      <c r="A159" s="25"/>
      <c r="B159" s="9"/>
      <c r="C159" s="40" t="n">
        <v>-1896</v>
      </c>
      <c r="D159" s="21"/>
      <c r="E159" s="31"/>
      <c r="F159" s="27"/>
      <c r="G159" s="9"/>
      <c r="H159" s="21"/>
      <c r="I159" s="9"/>
      <c r="J159" s="21"/>
      <c r="K159" s="22"/>
      <c r="L159" s="9"/>
      <c r="M159" s="9"/>
      <c r="N159" s="9"/>
      <c r="O159" s="21"/>
      <c r="P159" s="21"/>
      <c r="Q159" s="21"/>
      <c r="R159" s="9"/>
      <c r="S159" s="9"/>
      <c r="T159" s="21"/>
      <c r="U159" s="9"/>
    </row>
    <row r="160" customFormat="false" ht="12.75" hidden="false" customHeight="false" outlineLevel="0" collapsed="false">
      <c r="A160" s="9" t="s">
        <v>100</v>
      </c>
      <c r="B160" s="9"/>
      <c r="C160" s="21"/>
      <c r="D160" s="21"/>
      <c r="E160" s="9"/>
      <c r="F160" s="27"/>
      <c r="G160" s="9" t="s">
        <v>22</v>
      </c>
      <c r="H160" s="21"/>
      <c r="I160" s="9"/>
      <c r="J160" s="21"/>
      <c r="K160" s="22"/>
      <c r="L160" s="9"/>
      <c r="M160" s="9"/>
      <c r="N160" s="9"/>
      <c r="O160" s="21"/>
      <c r="P160" s="21"/>
      <c r="Q160" s="21"/>
      <c r="R160" s="9"/>
      <c r="S160" s="9"/>
      <c r="T160" s="21"/>
      <c r="U160" s="9"/>
    </row>
    <row r="161" customFormat="false" ht="12.75" hidden="false" customHeight="false" outlineLevel="0" collapsed="false">
      <c r="A161" s="9"/>
      <c r="B161" s="9"/>
      <c r="C161" s="21" t="s">
        <v>23</v>
      </c>
      <c r="D161" s="21" t="s">
        <v>51</v>
      </c>
      <c r="E161" s="9" t="s">
        <v>24</v>
      </c>
      <c r="F161" s="27" t="s">
        <v>25</v>
      </c>
      <c r="G161" s="9" t="s">
        <v>25</v>
      </c>
      <c r="H161" s="21" t="s">
        <v>24</v>
      </c>
      <c r="I161" s="9"/>
      <c r="J161" s="21" t="s">
        <v>26</v>
      </c>
      <c r="K161" s="22" t="s">
        <v>47</v>
      </c>
      <c r="L161" s="9" t="s">
        <v>28</v>
      </c>
      <c r="M161" s="28" t="s">
        <v>28</v>
      </c>
      <c r="N161" s="9" t="s">
        <v>27</v>
      </c>
      <c r="O161" s="21" t="s">
        <v>25</v>
      </c>
      <c r="P161" s="21" t="s">
        <v>27</v>
      </c>
      <c r="Q161" s="21" t="s">
        <v>28</v>
      </c>
      <c r="R161" s="9"/>
      <c r="S161" s="9"/>
      <c r="T161" s="21" t="s">
        <v>27</v>
      </c>
      <c r="U161" s="9"/>
    </row>
    <row r="162" customFormat="false" ht="12.75" hidden="false" customHeight="false" outlineLevel="0" collapsed="false">
      <c r="A162" s="20" t="s">
        <v>29</v>
      </c>
      <c r="B162" s="20" t="s">
        <v>25</v>
      </c>
      <c r="C162" s="23" t="s">
        <v>30</v>
      </c>
      <c r="D162" s="23" t="s">
        <v>23</v>
      </c>
      <c r="E162" s="20" t="s">
        <v>31</v>
      </c>
      <c r="F162" s="38" t="s">
        <v>30</v>
      </c>
      <c r="G162" s="20" t="s">
        <v>32</v>
      </c>
      <c r="H162" s="23" t="s">
        <v>33</v>
      </c>
      <c r="I162" s="20" t="s">
        <v>34</v>
      </c>
      <c r="J162" s="23" t="s">
        <v>35</v>
      </c>
      <c r="K162" s="24" t="s">
        <v>36</v>
      </c>
      <c r="L162" s="20" t="s">
        <v>29</v>
      </c>
      <c r="M162" s="29" t="s">
        <v>31</v>
      </c>
      <c r="N162" s="20" t="s">
        <v>37</v>
      </c>
      <c r="O162" s="23" t="s">
        <v>20</v>
      </c>
      <c r="P162" s="23" t="s">
        <v>20</v>
      </c>
      <c r="Q162" s="23" t="s">
        <v>33</v>
      </c>
      <c r="R162" s="20" t="s">
        <v>38</v>
      </c>
      <c r="S162" s="20" t="s">
        <v>34</v>
      </c>
      <c r="T162" s="23" t="s">
        <v>39</v>
      </c>
      <c r="U162" s="9"/>
    </row>
    <row r="163" customFormat="false" ht="12.75" hidden="false" customHeight="false" outlineLevel="0" collapsed="false">
      <c r="A163" s="25" t="n">
        <f aca="false">+A143</f>
        <v>35797</v>
      </c>
      <c r="B163" s="25" t="str">
        <f aca="false">+B143</f>
        <v>FITB</v>
      </c>
      <c r="C163" s="21" t="n">
        <f aca="false">+C143</f>
        <v>45525.8397605209</v>
      </c>
      <c r="D163" s="34" t="n">
        <f aca="false">+C163</f>
        <v>45525.8397605209</v>
      </c>
      <c r="E163" s="9" t="n">
        <f aca="false">+E143</f>
        <v>53.4062</v>
      </c>
      <c r="F163" s="27" t="n">
        <f aca="false">+C163/E163</f>
        <v>852.444842743368</v>
      </c>
      <c r="G163" s="9" t="n">
        <f aca="false">+G143</f>
        <v>852</v>
      </c>
      <c r="H163" s="21" t="n">
        <f aca="false">+G163*E163</f>
        <v>45502.0824</v>
      </c>
      <c r="I163" s="9" t="n">
        <v>8</v>
      </c>
      <c r="J163" s="21" t="n">
        <f aca="false">+I163+H163</f>
        <v>45510.0824</v>
      </c>
      <c r="K163" s="22" t="n">
        <v>0</v>
      </c>
      <c r="L163" s="25" t="n">
        <v>36070</v>
      </c>
      <c r="M163" s="9" t="n">
        <f aca="false">+Data!K163</f>
        <v>58.9186</v>
      </c>
      <c r="N163" s="37" t="n">
        <f aca="false">(1.045^(1/12))</f>
        <v>1.00367480940044</v>
      </c>
      <c r="O163" s="21" t="n">
        <f aca="false">+M163*G163</f>
        <v>50198.6472</v>
      </c>
      <c r="P163" s="21" t="n">
        <f aca="false">K163*N163</f>
        <v>0</v>
      </c>
      <c r="Q163" s="21" t="n">
        <f aca="false">O163+P163</f>
        <v>50198.6472</v>
      </c>
      <c r="R163" s="9"/>
      <c r="S163" s="9"/>
      <c r="T163" s="21" t="n">
        <f aca="false">+P163</f>
        <v>0</v>
      </c>
      <c r="U163" s="9"/>
    </row>
    <row r="164" customFormat="false" ht="12.75" hidden="false" customHeight="false" outlineLevel="0" collapsed="false">
      <c r="A164" s="25" t="n">
        <f aca="false">+A144</f>
        <v>35832</v>
      </c>
      <c r="B164" s="25" t="str">
        <f aca="false">+B144</f>
        <v>CD</v>
      </c>
      <c r="C164" s="21" t="n">
        <f aca="false">+C144</f>
        <v>49258.0501651285</v>
      </c>
      <c r="D164" s="34" t="n">
        <f aca="false">+C164</f>
        <v>49258.0501651285</v>
      </c>
      <c r="E164" s="9" t="n">
        <f aca="false">+E144</f>
        <v>36.375</v>
      </c>
      <c r="F164" s="27" t="n">
        <f aca="false">+C164/E164</f>
        <v>1354.1732004159</v>
      </c>
      <c r="G164" s="9" t="n">
        <f aca="false">+G144</f>
        <v>1354</v>
      </c>
      <c r="H164" s="21" t="n">
        <f aca="false">+G164*E164</f>
        <v>49251.75</v>
      </c>
      <c r="I164" s="9" t="n">
        <v>8</v>
      </c>
      <c r="J164" s="21" t="n">
        <f aca="false">+I164+H164</f>
        <v>49259.75</v>
      </c>
      <c r="K164" s="22" t="n">
        <v>0</v>
      </c>
      <c r="L164" s="25" t="n">
        <v>36070</v>
      </c>
      <c r="M164" s="9" t="n">
        <f aca="false">+Data!K164</f>
        <v>10.75</v>
      </c>
      <c r="N164" s="37" t="n">
        <f aca="false">(1.045^(1/12))</f>
        <v>1.00367480940044</v>
      </c>
      <c r="O164" s="21" t="n">
        <f aca="false">+M164*G164</f>
        <v>14555.5</v>
      </c>
      <c r="P164" s="21" t="n">
        <f aca="false">K164*N164</f>
        <v>0</v>
      </c>
      <c r="Q164" s="21" t="n">
        <f aca="false">O164+P164</f>
        <v>14555.5</v>
      </c>
      <c r="R164" s="9"/>
      <c r="S164" s="9"/>
      <c r="T164" s="21" t="n">
        <f aca="false">+P164</f>
        <v>0</v>
      </c>
      <c r="U164" s="9"/>
    </row>
    <row r="165" customFormat="false" ht="12.75" hidden="false" customHeight="false" outlineLevel="0" collapsed="false">
      <c r="A165" s="25" t="n">
        <f aca="false">+A145</f>
        <v>35860</v>
      </c>
      <c r="B165" s="25" t="str">
        <f aca="false">+B145</f>
        <v>PFE</v>
      </c>
      <c r="C165" s="21" t="n">
        <f aca="false">+C145</f>
        <v>51419.2732186563</v>
      </c>
      <c r="D165" s="34" t="n">
        <f aca="false">+C165</f>
        <v>51419.2732186563</v>
      </c>
      <c r="E165" s="9" t="n">
        <f aca="false">+E145</f>
        <v>28.494</v>
      </c>
      <c r="F165" s="27" t="n">
        <f aca="false">+C165/E165</f>
        <v>1804.56493362309</v>
      </c>
      <c r="G165" s="9" t="n">
        <f aca="false">+G145</f>
        <v>1804</v>
      </c>
      <c r="H165" s="21" t="n">
        <f aca="false">+G165*E165</f>
        <v>51403.176</v>
      </c>
      <c r="I165" s="9" t="n">
        <v>8</v>
      </c>
      <c r="J165" s="21" t="n">
        <f aca="false">+I165+H165</f>
        <v>51411.176</v>
      </c>
      <c r="K165" s="22" t="n">
        <v>0</v>
      </c>
      <c r="L165" s="25" t="n">
        <v>36070</v>
      </c>
      <c r="M165" s="9" t="n">
        <f aca="false">+Data!K165</f>
        <v>32.8628</v>
      </c>
      <c r="N165" s="37" t="n">
        <f aca="false">(1.045^(1/12))</f>
        <v>1.00367480940044</v>
      </c>
      <c r="O165" s="21" t="n">
        <f aca="false">+M165*G165</f>
        <v>59284.4912</v>
      </c>
      <c r="P165" s="21" t="n">
        <f aca="false">K165*N165</f>
        <v>0</v>
      </c>
      <c r="Q165" s="21" t="n">
        <f aca="false">O165+P165</f>
        <v>59284.4912</v>
      </c>
      <c r="R165" s="9"/>
      <c r="S165" s="9"/>
      <c r="T165" s="21" t="n">
        <f aca="false">+P165</f>
        <v>0</v>
      </c>
      <c r="U165" s="9"/>
    </row>
    <row r="166" customFormat="false" ht="12.75" hidden="false" customHeight="false" outlineLevel="0" collapsed="false">
      <c r="A166" s="25" t="n">
        <f aca="false">+A146</f>
        <v>35888</v>
      </c>
      <c r="B166" s="25" t="str">
        <f aca="false">+B146</f>
        <v>AOL</v>
      </c>
      <c r="C166" s="21" t="n">
        <f aca="false">+C146</f>
        <v>47413.4150029031</v>
      </c>
      <c r="D166" s="34" t="n">
        <f aca="false">+C166</f>
        <v>47413.4150029031</v>
      </c>
      <c r="E166" s="9" t="n">
        <f aca="false">+E146</f>
        <v>18.625</v>
      </c>
      <c r="F166" s="27" t="n">
        <f aca="false">+C166/E166</f>
        <v>2545.68671156527</v>
      </c>
      <c r="G166" s="9" t="n">
        <f aca="false">+G146</f>
        <v>2545</v>
      </c>
      <c r="H166" s="21" t="n">
        <f aca="false">+G166*E166</f>
        <v>47400.625</v>
      </c>
      <c r="I166" s="9" t="n">
        <v>8</v>
      </c>
      <c r="J166" s="21" t="n">
        <f aca="false">+I166+H166</f>
        <v>47408.625</v>
      </c>
      <c r="K166" s="22" t="n">
        <v>0</v>
      </c>
      <c r="L166" s="25" t="n">
        <v>36070</v>
      </c>
      <c r="M166" s="9" t="n">
        <f aca="false">+Data!K166</f>
        <v>26.7969</v>
      </c>
      <c r="N166" s="37" t="n">
        <f aca="false">(1.045^(1/12))</f>
        <v>1.00367480940044</v>
      </c>
      <c r="O166" s="21" t="n">
        <f aca="false">+M166*G166</f>
        <v>68198.1105</v>
      </c>
      <c r="P166" s="21" t="n">
        <f aca="false">K166*N166</f>
        <v>0</v>
      </c>
      <c r="Q166" s="21" t="n">
        <f aca="false">O166+P166</f>
        <v>68198.1105</v>
      </c>
      <c r="R166" s="9"/>
      <c r="S166" s="9"/>
      <c r="T166" s="21" t="n">
        <f aca="false">+P166</f>
        <v>0</v>
      </c>
      <c r="U166" s="9"/>
    </row>
    <row r="167" customFormat="false" ht="12.75" hidden="false" customHeight="false" outlineLevel="0" collapsed="false">
      <c r="A167" s="25" t="n">
        <f aca="false">+A147</f>
        <v>35916</v>
      </c>
      <c r="B167" s="25" t="str">
        <f aca="false">+B147</f>
        <v>WMT</v>
      </c>
      <c r="C167" s="21" t="n">
        <f aca="false">+C147</f>
        <v>40794.4996052508</v>
      </c>
      <c r="D167" s="34" t="n">
        <f aca="false">+C167</f>
        <v>40794.4996052508</v>
      </c>
      <c r="E167" s="9" t="n">
        <f aca="false">+E147</f>
        <v>25.1647</v>
      </c>
      <c r="F167" s="27" t="n">
        <f aca="false">+C167/E167</f>
        <v>1621.1001762489</v>
      </c>
      <c r="G167" s="9" t="n">
        <f aca="false">+G147</f>
        <v>1620</v>
      </c>
      <c r="H167" s="21" t="n">
        <f aca="false">+G167*E167</f>
        <v>40766.814</v>
      </c>
      <c r="I167" s="9" t="n">
        <v>8</v>
      </c>
      <c r="J167" s="21" t="n">
        <f aca="false">+I167+H167</f>
        <v>40774.814</v>
      </c>
      <c r="K167" s="22" t="n">
        <v>0</v>
      </c>
      <c r="L167" s="25" t="n">
        <v>36070</v>
      </c>
      <c r="M167" s="9" t="n">
        <f aca="false">+Data!K167</f>
        <v>27.6289</v>
      </c>
      <c r="N167" s="37" t="n">
        <f aca="false">(1.045^(1/12))</f>
        <v>1.00367480940044</v>
      </c>
      <c r="O167" s="21" t="n">
        <f aca="false">+M167*G167</f>
        <v>44758.818</v>
      </c>
      <c r="P167" s="21" t="n">
        <f aca="false">K167*N167</f>
        <v>0</v>
      </c>
      <c r="Q167" s="21" t="n">
        <f aca="false">O167+P167</f>
        <v>44758.818</v>
      </c>
      <c r="R167" s="9"/>
      <c r="S167" s="9"/>
      <c r="T167" s="21" t="n">
        <f aca="false">+P167</f>
        <v>0</v>
      </c>
      <c r="U167" s="9"/>
    </row>
    <row r="168" customFormat="false" ht="12.75" hidden="false" customHeight="false" outlineLevel="0" collapsed="false">
      <c r="A168" s="25" t="n">
        <f aca="false">+A148</f>
        <v>35950</v>
      </c>
      <c r="B168" s="25" t="str">
        <f aca="false">+B148</f>
        <v>WLA</v>
      </c>
      <c r="C168" s="21" t="n">
        <f aca="false">+C148</f>
        <v>54443.632946098</v>
      </c>
      <c r="D168" s="34" t="n">
        <f aca="false">+C168</f>
        <v>54443.632946098</v>
      </c>
      <c r="E168" s="9" t="n">
        <f aca="false">+E148</f>
        <v>61.6248</v>
      </c>
      <c r="F168" s="27" t="n">
        <f aca="false">+C168/E168</f>
        <v>883.469527626833</v>
      </c>
      <c r="G168" s="9" t="n">
        <f aca="false">+G148</f>
        <v>883</v>
      </c>
      <c r="H168" s="21" t="n">
        <f aca="false">+G168*E168</f>
        <v>54414.6984</v>
      </c>
      <c r="I168" s="9" t="n">
        <v>8</v>
      </c>
      <c r="J168" s="21" t="n">
        <f aca="false">+I168+H168</f>
        <v>54422.6984</v>
      </c>
      <c r="K168" s="22" t="n">
        <v>0</v>
      </c>
      <c r="L168" s="25" t="n">
        <v>36070</v>
      </c>
      <c r="M168" s="9" t="n">
        <f aca="false">+Data!K168</f>
        <v>72.1864</v>
      </c>
      <c r="N168" s="37" t="n">
        <f aca="false">(1.045^(1/12))</f>
        <v>1.00367480940044</v>
      </c>
      <c r="O168" s="21" t="n">
        <f aca="false">+M168*G168</f>
        <v>63740.5912</v>
      </c>
      <c r="P168" s="21" t="n">
        <f aca="false">K168*N168</f>
        <v>0</v>
      </c>
      <c r="Q168" s="21" t="n">
        <f aca="false">O168+P168</f>
        <v>63740.5912</v>
      </c>
      <c r="R168" s="9"/>
      <c r="S168" s="9"/>
      <c r="T168" s="21" t="n">
        <f aca="false">+P168</f>
        <v>0</v>
      </c>
      <c r="U168" s="9"/>
    </row>
    <row r="169" customFormat="false" ht="12.75" hidden="false" customHeight="false" outlineLevel="0" collapsed="false">
      <c r="A169" s="25" t="n">
        <f aca="false">+A149</f>
        <v>35979</v>
      </c>
      <c r="B169" s="25" t="str">
        <f aca="false">+B149</f>
        <v>MSFT</v>
      </c>
      <c r="C169" s="21" t="n">
        <f aca="false">+C149</f>
        <v>48952.7274765648</v>
      </c>
      <c r="D169" s="34" t="n">
        <f aca="false">+C169</f>
        <v>48952.7274765648</v>
      </c>
      <c r="E169" s="9" t="n">
        <f aca="false">+E149</f>
        <v>53.9062</v>
      </c>
      <c r="F169" s="27" t="n">
        <f aca="false">+C169/E169</f>
        <v>908.109409985583</v>
      </c>
      <c r="G169" s="9" t="n">
        <f aca="false">+G149</f>
        <v>907</v>
      </c>
      <c r="H169" s="21" t="n">
        <f aca="false">+G169*E169</f>
        <v>48892.9234</v>
      </c>
      <c r="I169" s="9" t="n">
        <v>8</v>
      </c>
      <c r="J169" s="21" t="n">
        <f aca="false">+I169+H169</f>
        <v>48900.9234</v>
      </c>
      <c r="K169" s="22" t="n">
        <v>0</v>
      </c>
      <c r="L169" s="25" t="n">
        <v>36070</v>
      </c>
      <c r="M169" s="9" t="n">
        <f aca="false">+Data!K169</f>
        <v>52.0625</v>
      </c>
      <c r="N169" s="37" t="n">
        <f aca="false">(1.045^(1/12))</f>
        <v>1.00367480940044</v>
      </c>
      <c r="O169" s="21" t="n">
        <f aca="false">+M169*G169</f>
        <v>47220.6875</v>
      </c>
      <c r="P169" s="21" t="n">
        <f aca="false">K169*N169</f>
        <v>0</v>
      </c>
      <c r="Q169" s="21" t="n">
        <f aca="false">O169+P169</f>
        <v>47220.6875</v>
      </c>
      <c r="R169" s="9"/>
      <c r="S169" s="9"/>
      <c r="T169" s="21" t="n">
        <f aca="false">+P169</f>
        <v>0</v>
      </c>
      <c r="U169" s="9"/>
    </row>
    <row r="170" customFormat="false" ht="12.75" hidden="false" customHeight="false" outlineLevel="0" collapsed="false">
      <c r="A170" s="25" t="n">
        <f aca="false">+A150</f>
        <v>36014</v>
      </c>
      <c r="B170" s="25" t="str">
        <f aca="false">+B150</f>
        <v>DELL</v>
      </c>
      <c r="C170" s="21" t="n">
        <f aca="false">+D150</f>
        <v>60455.3767872227</v>
      </c>
      <c r="D170" s="34" t="n">
        <f aca="false">+C170</f>
        <v>60455.3767872227</v>
      </c>
      <c r="E170" s="9" t="n">
        <f aca="false">+E150</f>
        <v>26.8125</v>
      </c>
      <c r="F170" s="27" t="n">
        <f aca="false">+C170/E170</f>
        <v>2254.74598740225</v>
      </c>
      <c r="G170" s="9" t="n">
        <f aca="false">+G150</f>
        <v>2254</v>
      </c>
      <c r="H170" s="21" t="n">
        <f aca="false">+G170*E170</f>
        <v>60435.375</v>
      </c>
      <c r="I170" s="9" t="n">
        <v>8</v>
      </c>
      <c r="J170" s="21" t="n">
        <f aca="false">+I170+H170</f>
        <v>60443.375</v>
      </c>
      <c r="K170" s="22" t="n">
        <v>0</v>
      </c>
      <c r="L170" s="25" t="n">
        <v>36070</v>
      </c>
      <c r="M170" s="9" t="n">
        <f aca="false">+Data!K170</f>
        <v>31.3438</v>
      </c>
      <c r="N170" s="37" t="n">
        <f aca="false">(1.045^(1/12))</f>
        <v>1.00367480940044</v>
      </c>
      <c r="O170" s="21" t="n">
        <f aca="false">+M170*G170</f>
        <v>70648.9252</v>
      </c>
      <c r="P170" s="21" t="n">
        <f aca="false">K170*N170</f>
        <v>0</v>
      </c>
      <c r="Q170" s="21" t="n">
        <f aca="false">O170+P170</f>
        <v>70648.9252</v>
      </c>
      <c r="R170" s="9"/>
      <c r="S170" s="9"/>
      <c r="T170" s="21" t="n">
        <f aca="false">+P170</f>
        <v>0</v>
      </c>
      <c r="U170" s="9"/>
    </row>
    <row r="171" customFormat="false" ht="12.75" hidden="false" customHeight="false" outlineLevel="0" collapsed="false">
      <c r="A171" s="25" t="n">
        <f aca="false">+L154</f>
        <v>36042</v>
      </c>
      <c r="B171" s="25" t="s">
        <v>129</v>
      </c>
      <c r="C171" s="21" t="n">
        <f aca="false">1000+O151+P158-8</f>
        <v>80509.9233753643</v>
      </c>
      <c r="D171" s="34" t="n">
        <f aca="false">+P157/12+1000-8</f>
        <v>54362.497722947</v>
      </c>
      <c r="E171" s="9" t="n">
        <f aca="false">+Data!J171</f>
        <v>29.75</v>
      </c>
      <c r="F171" s="27" t="n">
        <f aca="false">+D171/E171</f>
        <v>1827.31084783015</v>
      </c>
      <c r="G171" s="9" t="n">
        <v>1827</v>
      </c>
      <c r="H171" s="21" t="n">
        <f aca="false">+G171*E171</f>
        <v>54353.25</v>
      </c>
      <c r="I171" s="9" t="n">
        <v>8</v>
      </c>
      <c r="J171" s="21" t="n">
        <f aca="false">+I171+H171</f>
        <v>54361.25</v>
      </c>
      <c r="K171" s="22" t="n">
        <f aca="false">+C171-J171</f>
        <v>26148.6733753643</v>
      </c>
      <c r="L171" s="25" t="n">
        <v>36070</v>
      </c>
      <c r="M171" s="9" t="n">
        <f aca="false">+Data!K171</f>
        <v>27.875</v>
      </c>
      <c r="N171" s="37" t="n">
        <f aca="false">(1.045^(1/12))</f>
        <v>1.00367480940044</v>
      </c>
      <c r="O171" s="21" t="n">
        <f aca="false">+M171*G171</f>
        <v>50927.625</v>
      </c>
      <c r="P171" s="21" t="n">
        <f aca="false">K171*N171</f>
        <v>26244.7647660931</v>
      </c>
      <c r="Q171" s="21" t="n">
        <f aca="false">O171+P171</f>
        <v>77172.3897660931</v>
      </c>
      <c r="R171" s="9"/>
      <c r="S171" s="9"/>
      <c r="T171" s="21" t="n">
        <f aca="false">+P171</f>
        <v>26244.7647660931</v>
      </c>
      <c r="U171" s="9"/>
    </row>
    <row r="172" customFormat="false" ht="12.75" hidden="false" customHeight="false" outlineLevel="0" collapsed="false">
      <c r="A172" s="25" t="n">
        <f aca="false">+A152</f>
        <v>35706</v>
      </c>
      <c r="B172" s="25" t="str">
        <f aca="false">+B152</f>
        <v>CPQ</v>
      </c>
      <c r="C172" s="21" t="n">
        <f aca="false">+C152</f>
        <v>46488.2208354037</v>
      </c>
      <c r="D172" s="34" t="n">
        <f aca="false">+C172</f>
        <v>46488.2208354037</v>
      </c>
      <c r="E172" s="9" t="n">
        <f aca="false">+E152</f>
        <v>37.7513</v>
      </c>
      <c r="F172" s="27" t="n">
        <f aca="false">+C172/E172</f>
        <v>1231.43364163363</v>
      </c>
      <c r="G172" s="9" t="n">
        <f aca="false">+G152</f>
        <v>1231</v>
      </c>
      <c r="H172" s="21" t="n">
        <f aca="false">+G172*E172</f>
        <v>46471.8503</v>
      </c>
      <c r="I172" s="9" t="n">
        <v>8</v>
      </c>
      <c r="J172" s="21" t="n">
        <f aca="false">+I172+H172</f>
        <v>46479.8503</v>
      </c>
      <c r="K172" s="22" t="n">
        <v>0</v>
      </c>
      <c r="L172" s="25" t="n">
        <v>36070</v>
      </c>
      <c r="M172" s="9" t="n">
        <f aca="false">+Data!X157</f>
        <v>29.628</v>
      </c>
      <c r="N172" s="37" t="n">
        <f aca="false">(1.045^(1/12))</f>
        <v>1.00367480940044</v>
      </c>
      <c r="O172" s="21" t="n">
        <f aca="false">+M172*G172</f>
        <v>36472.068</v>
      </c>
      <c r="P172" s="21" t="n">
        <f aca="false">K172*N172</f>
        <v>0</v>
      </c>
      <c r="Q172" s="21" t="n">
        <f aca="false">O172+P172</f>
        <v>36472.068</v>
      </c>
      <c r="R172" s="9"/>
      <c r="S172" s="9"/>
      <c r="T172" s="21" t="n">
        <f aca="false">+P172</f>
        <v>0</v>
      </c>
      <c r="U172" s="9"/>
    </row>
    <row r="173" customFormat="false" ht="12.75" hidden="false" customHeight="false" outlineLevel="0" collapsed="false">
      <c r="A173" s="25" t="n">
        <f aca="false">+A153</f>
        <v>35741</v>
      </c>
      <c r="B173" s="25" t="str">
        <f aca="false">+B153</f>
        <v>GPS</v>
      </c>
      <c r="C173" s="21" t="n">
        <f aca="false">+C153</f>
        <v>43974.2112452508</v>
      </c>
      <c r="D173" s="34" t="n">
        <f aca="false">+C173</f>
        <v>43974.2112452508</v>
      </c>
      <c r="E173" s="9" t="n">
        <f aca="false">+E153</f>
        <v>15.8551</v>
      </c>
      <c r="F173" s="27" t="n">
        <f aca="false">+C173/E173</f>
        <v>2773.50576440709</v>
      </c>
      <c r="G173" s="9" t="n">
        <f aca="false">+G153</f>
        <v>2773</v>
      </c>
      <c r="H173" s="21" t="n">
        <f aca="false">+G173*E173</f>
        <v>43966.1923</v>
      </c>
      <c r="I173" s="9" t="n">
        <v>8</v>
      </c>
      <c r="J173" s="21" t="n">
        <f aca="false">+I173+H173</f>
        <v>43974.1923</v>
      </c>
      <c r="K173" s="22" t="n">
        <v>0</v>
      </c>
      <c r="L173" s="25" t="n">
        <v>36070</v>
      </c>
      <c r="M173" s="9" t="n">
        <f aca="false">+Data!X158</f>
        <v>21.4142</v>
      </c>
      <c r="N173" s="37" t="n">
        <f aca="false">(1.045^(1/12))</f>
        <v>1.00367480940044</v>
      </c>
      <c r="O173" s="21" t="n">
        <f aca="false">+M173*G173</f>
        <v>59381.5766</v>
      </c>
      <c r="P173" s="21" t="n">
        <f aca="false">K173*N173</f>
        <v>0</v>
      </c>
      <c r="Q173" s="21" t="n">
        <f aca="false">O173+P173</f>
        <v>59381.5766</v>
      </c>
      <c r="R173" s="9"/>
      <c r="S173" s="9"/>
      <c r="T173" s="21" t="n">
        <f aca="false">+P173</f>
        <v>0</v>
      </c>
      <c r="U173" s="9"/>
    </row>
    <row r="174" customFormat="false" ht="12.75" hidden="false" customHeight="false" outlineLevel="0" collapsed="false">
      <c r="A174" s="25" t="n">
        <f aca="false">+A154</f>
        <v>35769</v>
      </c>
      <c r="B174" s="25" t="str">
        <f aca="false">+B154</f>
        <v>EMC</v>
      </c>
      <c r="C174" s="21" t="n">
        <f aca="false">+C154</f>
        <v>46328.9567857078</v>
      </c>
      <c r="D174" s="34" t="n">
        <f aca="false">+C174</f>
        <v>46328.9567857078</v>
      </c>
      <c r="E174" s="9" t="n">
        <f aca="false">+E154</f>
        <v>14.75</v>
      </c>
      <c r="F174" s="27" t="n">
        <f aca="false">+C174/E174</f>
        <v>3140.94622275985</v>
      </c>
      <c r="G174" s="9" t="n">
        <f aca="false">+G154</f>
        <v>3140</v>
      </c>
      <c r="H174" s="21" t="n">
        <f aca="false">+G174*E174</f>
        <v>46315</v>
      </c>
      <c r="I174" s="9" t="n">
        <v>8</v>
      </c>
      <c r="J174" s="21" t="n">
        <f aca="false">+I174+H174</f>
        <v>46323</v>
      </c>
      <c r="K174" s="22" t="n">
        <v>0</v>
      </c>
      <c r="L174" s="25" t="n">
        <v>36070</v>
      </c>
      <c r="M174" s="9" t="n">
        <f aca="false">+Data!X159</f>
        <v>26.6875</v>
      </c>
      <c r="N174" s="37" t="n">
        <f aca="false">(1.045^(1/12))</f>
        <v>1.00367480940044</v>
      </c>
      <c r="O174" s="21" t="n">
        <f aca="false">+M174*G174</f>
        <v>83798.75</v>
      </c>
      <c r="P174" s="21" t="n">
        <f aca="false">K174*N174</f>
        <v>0</v>
      </c>
      <c r="Q174" s="21" t="n">
        <f aca="false">O174+P174</f>
        <v>83798.75</v>
      </c>
      <c r="R174" s="9"/>
      <c r="S174" s="9"/>
      <c r="T174" s="21" t="n">
        <f aca="false">+P174</f>
        <v>0</v>
      </c>
      <c r="U174" s="9"/>
    </row>
    <row r="175" customFormat="false" ht="12.75" hidden="false" customHeight="false" outlineLevel="0" collapsed="false">
      <c r="A175" s="25"/>
      <c r="B175" s="9"/>
      <c r="C175" s="21"/>
      <c r="D175" s="21"/>
      <c r="E175" s="9"/>
      <c r="F175" s="27"/>
      <c r="G175" s="9"/>
      <c r="H175" s="21"/>
      <c r="I175" s="9"/>
      <c r="J175" s="21"/>
      <c r="K175" s="22"/>
      <c r="L175" s="25"/>
      <c r="M175" s="9"/>
      <c r="N175" s="9"/>
      <c r="O175" s="21"/>
      <c r="P175" s="21"/>
      <c r="Q175" s="21"/>
      <c r="R175" s="9"/>
      <c r="S175" s="9"/>
      <c r="T175" s="21"/>
      <c r="U175" s="9"/>
    </row>
    <row r="176" customFormat="false" ht="12.75" hidden="false" customHeight="false" outlineLevel="0" collapsed="false">
      <c r="A176" s="9"/>
      <c r="B176" s="9"/>
      <c r="C176" s="30" t="n">
        <f aca="false">+C156+1000</f>
        <v>141000</v>
      </c>
      <c r="D176" s="21"/>
      <c r="E176" s="9"/>
      <c r="F176" s="27"/>
      <c r="G176" s="9"/>
      <c r="H176" s="21"/>
      <c r="I176" s="9"/>
      <c r="J176" s="21"/>
      <c r="K176" s="22"/>
      <c r="L176" s="9"/>
      <c r="M176" s="9"/>
      <c r="N176" s="9"/>
      <c r="O176" s="21" t="s">
        <v>41</v>
      </c>
      <c r="P176" s="21" t="n">
        <f aca="false">SUM(Q163:Q175)/C176</f>
        <v>4.79028762529144</v>
      </c>
      <c r="Q176" s="21" t="n">
        <f aca="false">(P176-1)*100</f>
        <v>379.028762529144</v>
      </c>
      <c r="R176" s="9" t="s">
        <v>42</v>
      </c>
      <c r="S176" s="9"/>
      <c r="T176" s="21"/>
      <c r="U176" s="9"/>
    </row>
    <row r="177" customFormat="false" ht="12.75" hidden="false" customHeight="false" outlineLevel="0" collapsed="false">
      <c r="A177" s="9"/>
      <c r="B177" s="9"/>
      <c r="C177" s="21"/>
      <c r="D177" s="21"/>
      <c r="E177" s="9"/>
      <c r="F177" s="27"/>
      <c r="G177" s="9"/>
      <c r="H177" s="21"/>
      <c r="I177" s="9"/>
      <c r="J177" s="21"/>
      <c r="K177" s="22"/>
      <c r="L177" s="9"/>
      <c r="M177" s="9"/>
      <c r="N177" s="9"/>
      <c r="O177" s="21" t="s">
        <v>43</v>
      </c>
      <c r="P177" s="21" t="n">
        <f aca="false">SUM(Q163:Q175)</f>
        <v>675430.555166093</v>
      </c>
      <c r="Q177" s="21"/>
      <c r="R177" s="9"/>
      <c r="S177" s="9"/>
      <c r="T177" s="21"/>
      <c r="U177" s="9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27"/>
      <c r="G178" s="9"/>
      <c r="H178" s="21"/>
      <c r="I178" s="9"/>
      <c r="J178" s="21"/>
      <c r="K178" s="22"/>
      <c r="L178" s="9"/>
      <c r="M178" s="9"/>
      <c r="N178" s="9"/>
      <c r="O178" s="21" t="s">
        <v>44</v>
      </c>
      <c r="P178" s="21" t="n">
        <f aca="false">SUM(T163:T175)</f>
        <v>26244.7647660931</v>
      </c>
      <c r="Q178" s="21"/>
      <c r="R178" s="9"/>
      <c r="S178" s="9"/>
      <c r="T178" s="21"/>
      <c r="U178" s="9"/>
    </row>
    <row r="179" customFormat="false" ht="12.75" hidden="false" customHeight="false" outlineLevel="0" collapsed="false">
      <c r="A179" s="9"/>
      <c r="B179" s="9"/>
      <c r="C179" s="21"/>
      <c r="D179" s="21"/>
      <c r="E179" s="9"/>
      <c r="F179" s="27"/>
      <c r="G179" s="9"/>
      <c r="H179" s="21"/>
      <c r="I179" s="9"/>
      <c r="J179" s="21"/>
      <c r="K179" s="22"/>
      <c r="L179" s="9"/>
      <c r="M179" s="9"/>
      <c r="N179" s="9"/>
      <c r="O179" s="21"/>
      <c r="P179" s="21"/>
      <c r="Q179" s="21"/>
      <c r="R179" s="9"/>
      <c r="S179" s="9"/>
      <c r="T179" s="21"/>
      <c r="U179" s="9"/>
    </row>
    <row r="180" customFormat="false" ht="12.75" hidden="false" customHeight="false" outlineLevel="0" collapsed="false">
      <c r="A180" s="9"/>
      <c r="B180" s="9"/>
      <c r="C180" s="21"/>
      <c r="D180" s="21"/>
      <c r="E180" s="9"/>
      <c r="F180" s="27"/>
      <c r="G180" s="9" t="s">
        <v>22</v>
      </c>
      <c r="H180" s="21"/>
      <c r="I180" s="9"/>
      <c r="J180" s="21"/>
      <c r="K180" s="22"/>
      <c r="L180" s="9"/>
      <c r="M180" s="9"/>
      <c r="N180" s="9"/>
      <c r="O180" s="21"/>
      <c r="P180" s="21"/>
      <c r="Q180" s="21"/>
      <c r="R180" s="9"/>
      <c r="S180" s="9"/>
      <c r="T180" s="21"/>
      <c r="U180" s="9"/>
    </row>
    <row r="181" customFormat="false" ht="12.75" hidden="false" customHeight="false" outlineLevel="0" collapsed="false">
      <c r="A181" s="9"/>
      <c r="B181" s="9"/>
      <c r="C181" s="21" t="s">
        <v>23</v>
      </c>
      <c r="D181" s="21" t="s">
        <v>51</v>
      </c>
      <c r="E181" s="9" t="s">
        <v>24</v>
      </c>
      <c r="F181" s="27" t="s">
        <v>25</v>
      </c>
      <c r="G181" s="9" t="s">
        <v>25</v>
      </c>
      <c r="H181" s="21" t="s">
        <v>24</v>
      </c>
      <c r="I181" s="9"/>
      <c r="J181" s="21" t="s">
        <v>26</v>
      </c>
      <c r="K181" s="22" t="s">
        <v>47</v>
      </c>
      <c r="L181" s="9" t="s">
        <v>28</v>
      </c>
      <c r="M181" s="28" t="s">
        <v>28</v>
      </c>
      <c r="N181" s="9" t="s">
        <v>27</v>
      </c>
      <c r="O181" s="21" t="s">
        <v>25</v>
      </c>
      <c r="P181" s="21" t="s">
        <v>27</v>
      </c>
      <c r="Q181" s="21" t="s">
        <v>28</v>
      </c>
      <c r="R181" s="9"/>
      <c r="S181" s="9"/>
      <c r="T181" s="21" t="s">
        <v>27</v>
      </c>
      <c r="U181" s="9"/>
    </row>
    <row r="182" customFormat="false" ht="12.75" hidden="false" customHeight="false" outlineLevel="0" collapsed="false">
      <c r="A182" s="20" t="s">
        <v>29</v>
      </c>
      <c r="B182" s="20" t="s">
        <v>25</v>
      </c>
      <c r="C182" s="23" t="s">
        <v>30</v>
      </c>
      <c r="D182" s="23" t="s">
        <v>23</v>
      </c>
      <c r="E182" s="20" t="s">
        <v>31</v>
      </c>
      <c r="F182" s="38" t="s">
        <v>30</v>
      </c>
      <c r="G182" s="20" t="s">
        <v>32</v>
      </c>
      <c r="H182" s="23" t="s">
        <v>33</v>
      </c>
      <c r="I182" s="20" t="s">
        <v>34</v>
      </c>
      <c r="J182" s="23" t="s">
        <v>35</v>
      </c>
      <c r="K182" s="24" t="s">
        <v>36</v>
      </c>
      <c r="L182" s="20" t="s">
        <v>29</v>
      </c>
      <c r="M182" s="29" t="s">
        <v>31</v>
      </c>
      <c r="N182" s="20" t="s">
        <v>37</v>
      </c>
      <c r="O182" s="23" t="s">
        <v>20</v>
      </c>
      <c r="P182" s="23" t="s">
        <v>20</v>
      </c>
      <c r="Q182" s="23" t="s">
        <v>33</v>
      </c>
      <c r="R182" s="20" t="s">
        <v>38</v>
      </c>
      <c r="S182" s="20" t="s">
        <v>34</v>
      </c>
      <c r="T182" s="23" t="s">
        <v>39</v>
      </c>
      <c r="U182" s="9"/>
    </row>
    <row r="183" customFormat="false" ht="12.75" hidden="false" customHeight="false" outlineLevel="0" collapsed="false">
      <c r="A183" s="25" t="n">
        <f aca="false">+A163</f>
        <v>35797</v>
      </c>
      <c r="B183" s="25" t="str">
        <f aca="false">+B163</f>
        <v>FITB</v>
      </c>
      <c r="C183" s="21" t="n">
        <f aca="false">+C163</f>
        <v>45525.8397605209</v>
      </c>
      <c r="D183" s="34" t="n">
        <f aca="false">+C183</f>
        <v>45525.8397605209</v>
      </c>
      <c r="E183" s="9" t="n">
        <f aca="false">+E163</f>
        <v>53.4062</v>
      </c>
      <c r="F183" s="27" t="n">
        <f aca="false">+C183/E183</f>
        <v>852.444842743368</v>
      </c>
      <c r="G183" s="9" t="n">
        <f aca="false">+G163</f>
        <v>852</v>
      </c>
      <c r="H183" s="21" t="n">
        <f aca="false">+G183*E183</f>
        <v>45502.0824</v>
      </c>
      <c r="I183" s="9" t="n">
        <v>8</v>
      </c>
      <c r="J183" s="21" t="n">
        <f aca="false">+I183+H183</f>
        <v>45510.0824</v>
      </c>
      <c r="K183" s="22" t="n">
        <v>0</v>
      </c>
      <c r="L183" s="25" t="n">
        <v>36105</v>
      </c>
      <c r="M183" s="9" t="n">
        <f aca="false">+Data!L163</f>
        <v>71.3094</v>
      </c>
      <c r="N183" s="37" t="n">
        <f aca="false">(1.045^(1/12))</f>
        <v>1.00367480940044</v>
      </c>
      <c r="O183" s="21" t="n">
        <f aca="false">+M183*G183</f>
        <v>60755.6088</v>
      </c>
      <c r="P183" s="21" t="n">
        <f aca="false">K183*N183</f>
        <v>0</v>
      </c>
      <c r="Q183" s="21" t="n">
        <f aca="false">O183+P183</f>
        <v>60755.6088</v>
      </c>
      <c r="R183" s="9"/>
      <c r="S183" s="9"/>
      <c r="T183" s="21" t="n">
        <f aca="false">+P183</f>
        <v>0</v>
      </c>
      <c r="U183" s="9"/>
    </row>
    <row r="184" customFormat="false" ht="12.75" hidden="false" customHeight="false" outlineLevel="0" collapsed="false">
      <c r="A184" s="25" t="n">
        <f aca="false">+A164</f>
        <v>35832</v>
      </c>
      <c r="B184" s="25" t="str">
        <f aca="false">+B164</f>
        <v>CD</v>
      </c>
      <c r="C184" s="21" t="n">
        <f aca="false">+C164</f>
        <v>49258.0501651285</v>
      </c>
      <c r="D184" s="34" t="n">
        <f aca="false">+C184</f>
        <v>49258.0501651285</v>
      </c>
      <c r="E184" s="9" t="n">
        <f aca="false">+E164</f>
        <v>36.375</v>
      </c>
      <c r="F184" s="27" t="n">
        <f aca="false">+C184/E184</f>
        <v>1354.1732004159</v>
      </c>
      <c r="G184" s="9" t="n">
        <f aca="false">+G164</f>
        <v>1354</v>
      </c>
      <c r="H184" s="21" t="n">
        <f aca="false">+G184*E184</f>
        <v>49251.75</v>
      </c>
      <c r="I184" s="9" t="n">
        <v>8</v>
      </c>
      <c r="J184" s="21" t="n">
        <f aca="false">+I184+H184</f>
        <v>49259.75</v>
      </c>
      <c r="K184" s="22" t="n">
        <v>0</v>
      </c>
      <c r="L184" s="25" t="n">
        <v>36105</v>
      </c>
      <c r="M184" s="9" t="n">
        <f aca="false">+Data!L164</f>
        <v>13.8125</v>
      </c>
      <c r="N184" s="37" t="n">
        <f aca="false">(1.045^(1/12))</f>
        <v>1.00367480940044</v>
      </c>
      <c r="O184" s="21" t="n">
        <f aca="false">+M184*G184</f>
        <v>18702.125</v>
      </c>
      <c r="P184" s="21" t="n">
        <f aca="false">K184*N184</f>
        <v>0</v>
      </c>
      <c r="Q184" s="21" t="n">
        <f aca="false">O184+P184</f>
        <v>18702.125</v>
      </c>
      <c r="R184" s="9"/>
      <c r="S184" s="9"/>
      <c r="T184" s="21" t="n">
        <f aca="false">+P184</f>
        <v>0</v>
      </c>
      <c r="U184" s="9"/>
    </row>
    <row r="185" customFormat="false" ht="12.75" hidden="false" customHeight="false" outlineLevel="0" collapsed="false">
      <c r="A185" s="25" t="n">
        <f aca="false">+A165</f>
        <v>35860</v>
      </c>
      <c r="B185" s="25" t="str">
        <f aca="false">+B165</f>
        <v>PFE</v>
      </c>
      <c r="C185" s="21" t="n">
        <f aca="false">+C165</f>
        <v>51419.2732186563</v>
      </c>
      <c r="D185" s="34" t="n">
        <f aca="false">+C185</f>
        <v>51419.2732186563</v>
      </c>
      <c r="E185" s="9" t="n">
        <f aca="false">+E165</f>
        <v>28.494</v>
      </c>
      <c r="F185" s="27" t="n">
        <f aca="false">+C185/E185</f>
        <v>1804.56493362309</v>
      </c>
      <c r="G185" s="9" t="n">
        <f aca="false">+G165</f>
        <v>1804</v>
      </c>
      <c r="H185" s="21" t="n">
        <f aca="false">+G185*E185</f>
        <v>51403.176</v>
      </c>
      <c r="I185" s="9" t="n">
        <v>8</v>
      </c>
      <c r="J185" s="21" t="n">
        <f aca="false">+I185+H185</f>
        <v>51411.176</v>
      </c>
      <c r="K185" s="22" t="n">
        <v>0</v>
      </c>
      <c r="L185" s="25" t="n">
        <v>36105</v>
      </c>
      <c r="M185" s="9" t="n">
        <f aca="false">+Data!L165</f>
        <v>36.1581</v>
      </c>
      <c r="N185" s="37" t="n">
        <f aca="false">(1.045^(1/12))</f>
        <v>1.00367480940044</v>
      </c>
      <c r="O185" s="21" t="n">
        <f aca="false">+M185*G185</f>
        <v>65229.2124</v>
      </c>
      <c r="P185" s="21" t="n">
        <f aca="false">K185*N185</f>
        <v>0</v>
      </c>
      <c r="Q185" s="21" t="n">
        <f aca="false">O185+P185</f>
        <v>65229.2124</v>
      </c>
      <c r="R185" s="9"/>
      <c r="S185" s="9"/>
      <c r="T185" s="21" t="n">
        <f aca="false">+P185</f>
        <v>0</v>
      </c>
      <c r="U185" s="9"/>
    </row>
    <row r="186" customFormat="false" ht="12.75" hidden="false" customHeight="false" outlineLevel="0" collapsed="false">
      <c r="A186" s="25" t="n">
        <f aca="false">+A166</f>
        <v>35888</v>
      </c>
      <c r="B186" s="25" t="str">
        <f aca="false">+B166</f>
        <v>AOL</v>
      </c>
      <c r="C186" s="21" t="n">
        <f aca="false">+C166</f>
        <v>47413.4150029031</v>
      </c>
      <c r="D186" s="34" t="n">
        <f aca="false">+C186</f>
        <v>47413.4150029031</v>
      </c>
      <c r="E186" s="9" t="n">
        <f aca="false">+E166</f>
        <v>18.625</v>
      </c>
      <c r="F186" s="27" t="n">
        <f aca="false">+C186/E186</f>
        <v>2545.68671156527</v>
      </c>
      <c r="G186" s="9" t="n">
        <f aca="false">+G166</f>
        <v>2545</v>
      </c>
      <c r="H186" s="21" t="n">
        <f aca="false">+G186*E186</f>
        <v>47400.625</v>
      </c>
      <c r="I186" s="9" t="n">
        <v>8</v>
      </c>
      <c r="J186" s="21" t="n">
        <f aca="false">+I186+H186</f>
        <v>47408.625</v>
      </c>
      <c r="K186" s="22" t="n">
        <v>0</v>
      </c>
      <c r="L186" s="25" t="n">
        <v>36105</v>
      </c>
      <c r="M186" s="9" t="n">
        <f aca="false">+Data!L166</f>
        <v>35</v>
      </c>
      <c r="N186" s="37" t="n">
        <f aca="false">(1.045^(1/12))</f>
        <v>1.00367480940044</v>
      </c>
      <c r="O186" s="21" t="n">
        <f aca="false">+M186*G186</f>
        <v>89075</v>
      </c>
      <c r="P186" s="21" t="n">
        <f aca="false">K186*N186</f>
        <v>0</v>
      </c>
      <c r="Q186" s="21" t="n">
        <f aca="false">O186+P186</f>
        <v>89075</v>
      </c>
      <c r="R186" s="9"/>
      <c r="S186" s="9"/>
      <c r="T186" s="21" t="n">
        <f aca="false">+P186</f>
        <v>0</v>
      </c>
      <c r="U186" s="9"/>
    </row>
    <row r="187" customFormat="false" ht="12.75" hidden="false" customHeight="false" outlineLevel="0" collapsed="false">
      <c r="A187" s="25" t="n">
        <f aca="false">+A167</f>
        <v>35916</v>
      </c>
      <c r="B187" s="25" t="str">
        <f aca="false">+B167</f>
        <v>WMT</v>
      </c>
      <c r="C187" s="21" t="n">
        <f aca="false">+C167</f>
        <v>40794.4996052508</v>
      </c>
      <c r="D187" s="34" t="n">
        <f aca="false">+C187</f>
        <v>40794.4996052508</v>
      </c>
      <c r="E187" s="9" t="n">
        <f aca="false">+E167</f>
        <v>25.1647</v>
      </c>
      <c r="F187" s="27" t="n">
        <f aca="false">+C187/E187</f>
        <v>1621.1001762489</v>
      </c>
      <c r="G187" s="9" t="n">
        <f aca="false">+G167</f>
        <v>1620</v>
      </c>
      <c r="H187" s="21" t="n">
        <f aca="false">+G187*E187</f>
        <v>40766.814</v>
      </c>
      <c r="I187" s="9" t="n">
        <v>8</v>
      </c>
      <c r="J187" s="21" t="n">
        <f aca="false">+I187+H187</f>
        <v>40774.814</v>
      </c>
      <c r="K187" s="22" t="n">
        <v>0</v>
      </c>
      <c r="L187" s="25" t="n">
        <v>36105</v>
      </c>
      <c r="M187" s="9" t="n">
        <f aca="false">+Data!L167</f>
        <v>35.603</v>
      </c>
      <c r="N187" s="37" t="n">
        <f aca="false">(1.045^(1/12))</f>
        <v>1.00367480940044</v>
      </c>
      <c r="O187" s="21" t="n">
        <f aca="false">+M187*G187</f>
        <v>57676.86</v>
      </c>
      <c r="P187" s="21" t="n">
        <f aca="false">K187*N187</f>
        <v>0</v>
      </c>
      <c r="Q187" s="21" t="n">
        <f aca="false">O187+P187</f>
        <v>57676.86</v>
      </c>
      <c r="R187" s="9"/>
      <c r="S187" s="9"/>
      <c r="T187" s="21" t="n">
        <f aca="false">+P187</f>
        <v>0</v>
      </c>
      <c r="U187" s="9"/>
    </row>
    <row r="188" customFormat="false" ht="12.75" hidden="false" customHeight="false" outlineLevel="0" collapsed="false">
      <c r="A188" s="25" t="n">
        <f aca="false">+A168</f>
        <v>35950</v>
      </c>
      <c r="B188" s="25" t="str">
        <f aca="false">+B168</f>
        <v>WLA</v>
      </c>
      <c r="C188" s="21" t="n">
        <f aca="false">+C168</f>
        <v>54443.632946098</v>
      </c>
      <c r="D188" s="34" t="n">
        <f aca="false">+C188</f>
        <v>54443.632946098</v>
      </c>
      <c r="E188" s="9" t="n">
        <f aca="false">+E168</f>
        <v>61.6248</v>
      </c>
      <c r="F188" s="27" t="n">
        <f aca="false">+C188/E188</f>
        <v>883.469527626833</v>
      </c>
      <c r="G188" s="9" t="n">
        <f aca="false">+G168</f>
        <v>883</v>
      </c>
      <c r="H188" s="21" t="n">
        <f aca="false">+G188*E188</f>
        <v>54414.6984</v>
      </c>
      <c r="I188" s="9" t="n">
        <v>8</v>
      </c>
      <c r="J188" s="21" t="n">
        <f aca="false">+I188+H188</f>
        <v>54422.6984</v>
      </c>
      <c r="K188" s="22" t="n">
        <v>0</v>
      </c>
      <c r="L188" s="25" t="n">
        <v>36105</v>
      </c>
      <c r="M188" s="9" t="n">
        <f aca="false">+Data!L168</f>
        <v>74.9463</v>
      </c>
      <c r="N188" s="37" t="n">
        <f aca="false">(1.045^(1/12))</f>
        <v>1.00367480940044</v>
      </c>
      <c r="O188" s="21" t="n">
        <f aca="false">+M188*G188</f>
        <v>66177.5829</v>
      </c>
      <c r="P188" s="21" t="n">
        <f aca="false">K188*N188</f>
        <v>0</v>
      </c>
      <c r="Q188" s="21" t="n">
        <f aca="false">O188+P188</f>
        <v>66177.5829</v>
      </c>
      <c r="R188" s="9"/>
      <c r="S188" s="9"/>
      <c r="T188" s="21" t="n">
        <f aca="false">+P188</f>
        <v>0</v>
      </c>
      <c r="U188" s="9"/>
    </row>
    <row r="189" customFormat="false" ht="12.75" hidden="false" customHeight="false" outlineLevel="0" collapsed="false">
      <c r="A189" s="25" t="n">
        <f aca="false">+A169</f>
        <v>35979</v>
      </c>
      <c r="B189" s="25" t="str">
        <f aca="false">+B169</f>
        <v>MSFT</v>
      </c>
      <c r="C189" s="21" t="n">
        <f aca="false">+C169</f>
        <v>48952.7274765648</v>
      </c>
      <c r="D189" s="34" t="n">
        <f aca="false">+C189</f>
        <v>48952.7274765648</v>
      </c>
      <c r="E189" s="9" t="n">
        <f aca="false">+E169</f>
        <v>53.9062</v>
      </c>
      <c r="F189" s="27" t="n">
        <f aca="false">+C189/E189</f>
        <v>908.109409985583</v>
      </c>
      <c r="G189" s="9" t="n">
        <f aca="false">+G169</f>
        <v>907</v>
      </c>
      <c r="H189" s="21" t="n">
        <f aca="false">+G189*E189</f>
        <v>48892.9234</v>
      </c>
      <c r="I189" s="9" t="n">
        <v>8</v>
      </c>
      <c r="J189" s="21" t="n">
        <f aca="false">+I189+H189</f>
        <v>48900.9234</v>
      </c>
      <c r="K189" s="22" t="n">
        <v>0</v>
      </c>
      <c r="L189" s="25" t="n">
        <v>36105</v>
      </c>
      <c r="M189" s="9" t="n">
        <f aca="false">+Data!L169</f>
        <v>54.6562</v>
      </c>
      <c r="N189" s="37" t="n">
        <f aca="false">(1.045^(1/12))</f>
        <v>1.00367480940044</v>
      </c>
      <c r="O189" s="21" t="n">
        <f aca="false">+M189*G189</f>
        <v>49573.1734</v>
      </c>
      <c r="P189" s="21" t="n">
        <f aca="false">K189*N189</f>
        <v>0</v>
      </c>
      <c r="Q189" s="21" t="n">
        <f aca="false">O189+P189</f>
        <v>49573.1734</v>
      </c>
      <c r="R189" s="9"/>
      <c r="S189" s="9"/>
      <c r="T189" s="21" t="n">
        <f aca="false">+P189</f>
        <v>0</v>
      </c>
      <c r="U189" s="9"/>
    </row>
    <row r="190" customFormat="false" ht="12.75" hidden="false" customHeight="false" outlineLevel="0" collapsed="false">
      <c r="A190" s="25" t="n">
        <f aca="false">+A170</f>
        <v>36014</v>
      </c>
      <c r="B190" s="25" t="str">
        <f aca="false">+B170</f>
        <v>DELL</v>
      </c>
      <c r="C190" s="21" t="n">
        <f aca="false">+C170</f>
        <v>60455.3767872227</v>
      </c>
      <c r="D190" s="34" t="n">
        <f aca="false">+C190</f>
        <v>60455.3767872227</v>
      </c>
      <c r="E190" s="9" t="n">
        <f aca="false">+E170</f>
        <v>26.8125</v>
      </c>
      <c r="F190" s="27" t="n">
        <f aca="false">+C190/E190</f>
        <v>2254.74598740225</v>
      </c>
      <c r="G190" s="9" t="n">
        <f aca="false">+G170</f>
        <v>2254</v>
      </c>
      <c r="H190" s="21" t="n">
        <f aca="false">+G190*E190</f>
        <v>60435.375</v>
      </c>
      <c r="I190" s="9" t="n">
        <v>8</v>
      </c>
      <c r="J190" s="21" t="n">
        <f aca="false">+I190+H190</f>
        <v>60443.375</v>
      </c>
      <c r="K190" s="22" t="n">
        <v>0</v>
      </c>
      <c r="L190" s="25" t="n">
        <v>36105</v>
      </c>
      <c r="M190" s="9" t="n">
        <f aca="false">+Data!L170</f>
        <v>32.8438</v>
      </c>
      <c r="N190" s="37" t="n">
        <f aca="false">(1.045^(1/12))</f>
        <v>1.00367480940044</v>
      </c>
      <c r="O190" s="21" t="n">
        <f aca="false">+M190*G190</f>
        <v>74029.9252</v>
      </c>
      <c r="P190" s="21" t="n">
        <f aca="false">K190*N190</f>
        <v>0</v>
      </c>
      <c r="Q190" s="21" t="n">
        <f aca="false">O190+P190</f>
        <v>74029.9252</v>
      </c>
      <c r="R190" s="9"/>
      <c r="S190" s="9"/>
      <c r="T190" s="21" t="n">
        <f aca="false">+P190</f>
        <v>0</v>
      </c>
      <c r="U190" s="9"/>
    </row>
    <row r="191" customFormat="false" ht="12.75" hidden="false" customHeight="false" outlineLevel="0" collapsed="false">
      <c r="A191" s="25" t="n">
        <f aca="false">+A171</f>
        <v>36042</v>
      </c>
      <c r="B191" s="25" t="str">
        <f aca="false">+B171</f>
        <v>CSCO</v>
      </c>
      <c r="C191" s="21" t="n">
        <f aca="false">+D171</f>
        <v>54362.497722947</v>
      </c>
      <c r="D191" s="34" t="n">
        <f aca="false">+C191</f>
        <v>54362.497722947</v>
      </c>
      <c r="E191" s="9" t="n">
        <f aca="false">+E171</f>
        <v>29.75</v>
      </c>
      <c r="F191" s="27" t="n">
        <f aca="false">+C191/E191</f>
        <v>1827.31084783015</v>
      </c>
      <c r="G191" s="9" t="n">
        <f aca="false">+G171</f>
        <v>1827</v>
      </c>
      <c r="H191" s="21" t="n">
        <f aca="false">+G191*E191</f>
        <v>54353.25</v>
      </c>
      <c r="I191" s="9" t="n">
        <v>8</v>
      </c>
      <c r="J191" s="21" t="n">
        <f aca="false">+I191+H191</f>
        <v>54361.25</v>
      </c>
      <c r="K191" s="22" t="n">
        <v>0</v>
      </c>
      <c r="L191" s="25" t="n">
        <v>36105</v>
      </c>
      <c r="M191" s="9" t="n">
        <f aca="false">+Data!L171</f>
        <v>33.7188</v>
      </c>
      <c r="N191" s="37" t="n">
        <f aca="false">(1.045^(1/12))</f>
        <v>1.00367480940044</v>
      </c>
      <c r="O191" s="21" t="n">
        <f aca="false">+M191*G191</f>
        <v>61604.2476</v>
      </c>
      <c r="P191" s="21" t="n">
        <f aca="false">K191*N191</f>
        <v>0</v>
      </c>
      <c r="Q191" s="21" t="n">
        <f aca="false">O191+P191</f>
        <v>61604.2476</v>
      </c>
      <c r="R191" s="9"/>
      <c r="S191" s="9"/>
      <c r="T191" s="21" t="n">
        <f aca="false">+P191</f>
        <v>0</v>
      </c>
      <c r="U191" s="9"/>
    </row>
    <row r="192" customFormat="false" ht="12.75" hidden="false" customHeight="false" outlineLevel="0" collapsed="false">
      <c r="A192" s="25" t="n">
        <f aca="false">+L174</f>
        <v>36070</v>
      </c>
      <c r="B192" s="25" t="s">
        <v>150</v>
      </c>
      <c r="C192" s="21" t="n">
        <f aca="false">1000+O172+P178-8</f>
        <v>63708.8327660931</v>
      </c>
      <c r="D192" s="34" t="n">
        <f aca="false">+P177/12+1000-8</f>
        <v>57277.8795971744</v>
      </c>
      <c r="E192" s="9" t="n">
        <f aca="false">+Data!K172</f>
        <v>21.1119</v>
      </c>
      <c r="F192" s="27" t="n">
        <f aca="false">+D192/E192</f>
        <v>2713.06133494259</v>
      </c>
      <c r="G192" s="40" t="n">
        <v>2712</v>
      </c>
      <c r="H192" s="21" t="n">
        <f aca="false">+G192*E192</f>
        <v>57255.4728</v>
      </c>
      <c r="I192" s="9" t="n">
        <v>8</v>
      </c>
      <c r="J192" s="21" t="n">
        <f aca="false">+I192+H192</f>
        <v>57263.4728</v>
      </c>
      <c r="K192" s="22" t="n">
        <f aca="false">+C192-J192</f>
        <v>6445.35996609306</v>
      </c>
      <c r="L192" s="25" t="n">
        <v>36105</v>
      </c>
      <c r="M192" s="9" t="n">
        <f aca="false">+Data!L172</f>
        <v>25.7204</v>
      </c>
      <c r="N192" s="37" t="n">
        <f aca="false">(1.045^(1/12))</f>
        <v>1.00367480940044</v>
      </c>
      <c r="O192" s="21" t="n">
        <f aca="false">+M192*G192</f>
        <v>69753.7248</v>
      </c>
      <c r="P192" s="21" t="n">
        <f aca="false">K192*N192</f>
        <v>6469.04543548565</v>
      </c>
      <c r="Q192" s="21" t="n">
        <f aca="false">O192+P192</f>
        <v>76222.7702354857</v>
      </c>
      <c r="R192" s="9"/>
      <c r="S192" s="9"/>
      <c r="T192" s="21" t="n">
        <f aca="false">+P192</f>
        <v>6469.04543548565</v>
      </c>
      <c r="U192" s="9"/>
    </row>
    <row r="193" customFormat="false" ht="12.75" hidden="false" customHeight="false" outlineLevel="0" collapsed="false">
      <c r="A193" s="25" t="n">
        <f aca="false">+A173</f>
        <v>35741</v>
      </c>
      <c r="B193" s="25" t="str">
        <f aca="false">+B173</f>
        <v>GPS</v>
      </c>
      <c r="C193" s="21" t="n">
        <f aca="false">+C173</f>
        <v>43974.2112452508</v>
      </c>
      <c r="D193" s="34" t="n">
        <f aca="false">+C193</f>
        <v>43974.2112452508</v>
      </c>
      <c r="E193" s="9" t="n">
        <f aca="false">+E173</f>
        <v>15.8551</v>
      </c>
      <c r="F193" s="27" t="n">
        <f aca="false">+C193/E193</f>
        <v>2773.50576440709</v>
      </c>
      <c r="G193" s="9" t="n">
        <f aca="false">+G173</f>
        <v>2773</v>
      </c>
      <c r="H193" s="21" t="n">
        <f aca="false">+G193*E193</f>
        <v>43966.1923</v>
      </c>
      <c r="I193" s="9" t="n">
        <v>8</v>
      </c>
      <c r="J193" s="21" t="n">
        <f aca="false">+I193+H193</f>
        <v>43974.1923</v>
      </c>
      <c r="K193" s="22" t="n">
        <v>0</v>
      </c>
      <c r="L193" s="25" t="n">
        <v>36105</v>
      </c>
      <c r="M193" s="9" t="n">
        <f aca="false">+Data!Y158</f>
        <v>29.7912</v>
      </c>
      <c r="N193" s="37" t="n">
        <f aca="false">(1.045^(1/12))</f>
        <v>1.00367480940044</v>
      </c>
      <c r="O193" s="21" t="n">
        <f aca="false">+M193*G193</f>
        <v>82610.9976</v>
      </c>
      <c r="P193" s="21" t="n">
        <f aca="false">K193*N193</f>
        <v>0</v>
      </c>
      <c r="Q193" s="21" t="n">
        <f aca="false">O193+P193</f>
        <v>82610.9976</v>
      </c>
      <c r="R193" s="9"/>
      <c r="S193" s="9"/>
      <c r="T193" s="21" t="n">
        <f aca="false">+P193</f>
        <v>0</v>
      </c>
      <c r="U193" s="9"/>
    </row>
    <row r="194" customFormat="false" ht="12.75" hidden="false" customHeight="false" outlineLevel="0" collapsed="false">
      <c r="A194" s="25" t="n">
        <f aca="false">+A174</f>
        <v>35769</v>
      </c>
      <c r="B194" s="25" t="str">
        <f aca="false">+B174</f>
        <v>EMC</v>
      </c>
      <c r="C194" s="21" t="n">
        <f aca="false">+C174</f>
        <v>46328.9567857078</v>
      </c>
      <c r="D194" s="34" t="n">
        <f aca="false">+C194</f>
        <v>46328.9567857078</v>
      </c>
      <c r="E194" s="9" t="n">
        <f aca="false">+E174</f>
        <v>14.75</v>
      </c>
      <c r="F194" s="27" t="n">
        <f aca="false">+C194/E194</f>
        <v>3140.94622275985</v>
      </c>
      <c r="G194" s="9" t="n">
        <f aca="false">+G174</f>
        <v>3140</v>
      </c>
      <c r="H194" s="21" t="n">
        <f aca="false">+G194*E194</f>
        <v>46315</v>
      </c>
      <c r="I194" s="9" t="n">
        <v>8</v>
      </c>
      <c r="J194" s="21" t="n">
        <f aca="false">+I194+H194</f>
        <v>46323</v>
      </c>
      <c r="K194" s="22" t="n">
        <v>0</v>
      </c>
      <c r="L194" s="25" t="n">
        <v>36105</v>
      </c>
      <c r="M194" s="9" t="n">
        <f aca="false">+Data!Y159</f>
        <v>34.5312</v>
      </c>
      <c r="N194" s="37" t="n">
        <f aca="false">(1.045^(1/12))</f>
        <v>1.00367480940044</v>
      </c>
      <c r="O194" s="21" t="n">
        <f aca="false">+M194*G194</f>
        <v>108427.968</v>
      </c>
      <c r="P194" s="21" t="n">
        <f aca="false">K194*N194</f>
        <v>0</v>
      </c>
      <c r="Q194" s="21" t="n">
        <f aca="false">O194+P194</f>
        <v>108427.968</v>
      </c>
      <c r="R194" s="9"/>
      <c r="S194" s="9"/>
      <c r="T194" s="21" t="n">
        <f aca="false">+P194</f>
        <v>0</v>
      </c>
      <c r="U194" s="9"/>
    </row>
    <row r="195" customFormat="false" ht="12.75" hidden="false" customHeight="false" outlineLevel="0" collapsed="false">
      <c r="A195" s="25"/>
      <c r="B195" s="9"/>
      <c r="C195" s="21"/>
      <c r="D195" s="21"/>
      <c r="E195" s="9"/>
      <c r="F195" s="27"/>
      <c r="G195" s="9"/>
      <c r="H195" s="21"/>
      <c r="I195" s="9"/>
      <c r="J195" s="21"/>
      <c r="K195" s="22"/>
      <c r="L195" s="25"/>
      <c r="M195" s="9"/>
      <c r="N195" s="9"/>
      <c r="O195" s="21"/>
      <c r="P195" s="21"/>
      <c r="Q195" s="21"/>
      <c r="R195" s="9"/>
      <c r="S195" s="9"/>
      <c r="T195" s="21"/>
      <c r="U195" s="9"/>
    </row>
    <row r="196" customFormat="false" ht="12.75" hidden="false" customHeight="false" outlineLevel="0" collapsed="false">
      <c r="A196" s="9"/>
      <c r="B196" s="9"/>
      <c r="C196" s="30" t="n">
        <f aca="false">+C176+1000</f>
        <v>142000</v>
      </c>
      <c r="D196" s="21"/>
      <c r="E196" s="9"/>
      <c r="F196" s="27"/>
      <c r="G196" s="9"/>
      <c r="H196" s="21"/>
      <c r="I196" s="9"/>
      <c r="J196" s="21"/>
      <c r="K196" s="22"/>
      <c r="L196" s="9"/>
      <c r="M196" s="9"/>
      <c r="N196" s="9"/>
      <c r="O196" s="21" t="s">
        <v>41</v>
      </c>
      <c r="P196" s="21" t="n">
        <f aca="false">SUM(Q183:Q195)/C196</f>
        <v>5.7048272615175</v>
      </c>
      <c r="Q196" s="21" t="n">
        <f aca="false">(P196-1)*100</f>
        <v>470.48272615175</v>
      </c>
      <c r="R196" s="9" t="s">
        <v>42</v>
      </c>
      <c r="S196" s="9"/>
      <c r="T196" s="21"/>
      <c r="U196" s="9"/>
    </row>
    <row r="197" customFormat="false" ht="12.75" hidden="false" customHeight="false" outlineLevel="0" collapsed="false">
      <c r="A197" s="9"/>
      <c r="B197" s="9"/>
      <c r="C197" s="21"/>
      <c r="D197" s="21"/>
      <c r="E197" s="9"/>
      <c r="F197" s="27"/>
      <c r="G197" s="9"/>
      <c r="H197" s="21"/>
      <c r="I197" s="9"/>
      <c r="J197" s="21"/>
      <c r="K197" s="22"/>
      <c r="L197" s="9"/>
      <c r="M197" s="9"/>
      <c r="N197" s="9"/>
      <c r="O197" s="21" t="s">
        <v>43</v>
      </c>
      <c r="P197" s="21" t="n">
        <f aca="false">SUM(Q183:Q195)</f>
        <v>810085.471135486</v>
      </c>
      <c r="Q197" s="21"/>
      <c r="R197" s="9"/>
      <c r="S197" s="9"/>
      <c r="T197" s="21"/>
      <c r="U197" s="9"/>
    </row>
    <row r="198" customFormat="false" ht="12.75" hidden="false" customHeight="false" outlineLevel="0" collapsed="false">
      <c r="A198" s="9"/>
      <c r="B198" s="9"/>
      <c r="C198" s="9"/>
      <c r="D198" s="9"/>
      <c r="E198" s="21"/>
      <c r="F198" s="27"/>
      <c r="G198" s="9"/>
      <c r="H198" s="21"/>
      <c r="I198" s="9"/>
      <c r="J198" s="21"/>
      <c r="K198" s="22"/>
      <c r="L198" s="9"/>
      <c r="M198" s="9"/>
      <c r="N198" s="9"/>
      <c r="O198" s="21" t="s">
        <v>44</v>
      </c>
      <c r="P198" s="21" t="n">
        <f aca="false">SUM(T183:T195)</f>
        <v>6469.04543548565</v>
      </c>
      <c r="Q198" s="21"/>
      <c r="R198" s="9"/>
      <c r="S198" s="9"/>
      <c r="T198" s="21"/>
      <c r="U198" s="9"/>
    </row>
    <row r="199" customFormat="false" ht="12.75" hidden="false" customHeight="false" outlineLevel="0" collapsed="false">
      <c r="A199" s="25"/>
      <c r="B199" s="9"/>
      <c r="C199" s="21"/>
      <c r="D199" s="21"/>
      <c r="E199" s="31"/>
      <c r="F199" s="27"/>
      <c r="G199" s="9"/>
      <c r="H199" s="21"/>
      <c r="I199" s="9"/>
      <c r="J199" s="21"/>
      <c r="K199" s="22"/>
      <c r="L199" s="25"/>
      <c r="M199" s="36"/>
      <c r="N199" s="9"/>
      <c r="O199" s="21"/>
      <c r="P199" s="21"/>
      <c r="Q199" s="21"/>
      <c r="R199" s="9"/>
      <c r="S199" s="9"/>
      <c r="T199" s="21"/>
      <c r="U199" s="9"/>
    </row>
    <row r="200" customFormat="false" ht="12.75" hidden="false" customHeight="false" outlineLevel="0" collapsed="false">
      <c r="A200" s="9"/>
      <c r="B200" s="9"/>
      <c r="C200" s="21"/>
      <c r="D200" s="21"/>
      <c r="E200" s="9"/>
      <c r="F200" s="27"/>
      <c r="G200" s="9" t="s">
        <v>22</v>
      </c>
      <c r="H200" s="21"/>
      <c r="I200" s="9"/>
      <c r="J200" s="21"/>
      <c r="K200" s="22"/>
      <c r="L200" s="9"/>
      <c r="M200" s="9"/>
      <c r="N200" s="9"/>
      <c r="O200" s="21"/>
      <c r="P200" s="21"/>
      <c r="Q200" s="21"/>
      <c r="R200" s="9"/>
      <c r="S200" s="9"/>
      <c r="T200" s="21"/>
      <c r="U200" s="9"/>
    </row>
    <row r="201" customFormat="false" ht="12.75" hidden="false" customHeight="false" outlineLevel="0" collapsed="false">
      <c r="A201" s="9"/>
      <c r="B201" s="9"/>
      <c r="C201" s="21" t="s">
        <v>23</v>
      </c>
      <c r="D201" s="21" t="s">
        <v>51</v>
      </c>
      <c r="E201" s="9" t="s">
        <v>24</v>
      </c>
      <c r="F201" s="27" t="s">
        <v>25</v>
      </c>
      <c r="G201" s="9" t="s">
        <v>25</v>
      </c>
      <c r="H201" s="21" t="s">
        <v>24</v>
      </c>
      <c r="I201" s="9"/>
      <c r="J201" s="21" t="s">
        <v>26</v>
      </c>
      <c r="K201" s="22" t="s">
        <v>47</v>
      </c>
      <c r="L201" s="9" t="s">
        <v>28</v>
      </c>
      <c r="M201" s="28" t="s">
        <v>28</v>
      </c>
      <c r="N201" s="9" t="s">
        <v>27</v>
      </c>
      <c r="O201" s="21" t="s">
        <v>25</v>
      </c>
      <c r="P201" s="21" t="s">
        <v>27</v>
      </c>
      <c r="Q201" s="21" t="s">
        <v>28</v>
      </c>
      <c r="R201" s="9"/>
      <c r="S201" s="9"/>
      <c r="T201" s="21" t="s">
        <v>27</v>
      </c>
      <c r="U201" s="9"/>
    </row>
    <row r="202" customFormat="false" ht="12.75" hidden="false" customHeight="false" outlineLevel="0" collapsed="false">
      <c r="A202" s="20" t="s">
        <v>29</v>
      </c>
      <c r="B202" s="20" t="s">
        <v>25</v>
      </c>
      <c r="C202" s="23" t="s">
        <v>30</v>
      </c>
      <c r="D202" s="23" t="s">
        <v>23</v>
      </c>
      <c r="E202" s="20" t="s">
        <v>31</v>
      </c>
      <c r="F202" s="38" t="s">
        <v>30</v>
      </c>
      <c r="G202" s="20" t="s">
        <v>32</v>
      </c>
      <c r="H202" s="23" t="s">
        <v>33</v>
      </c>
      <c r="I202" s="20" t="s">
        <v>34</v>
      </c>
      <c r="J202" s="23" t="s">
        <v>35</v>
      </c>
      <c r="K202" s="24" t="s">
        <v>36</v>
      </c>
      <c r="L202" s="20" t="s">
        <v>29</v>
      </c>
      <c r="M202" s="29" t="s">
        <v>31</v>
      </c>
      <c r="N202" s="20" t="s">
        <v>37</v>
      </c>
      <c r="O202" s="23" t="s">
        <v>20</v>
      </c>
      <c r="P202" s="23" t="s">
        <v>20</v>
      </c>
      <c r="Q202" s="23" t="s">
        <v>33</v>
      </c>
      <c r="R202" s="20" t="s">
        <v>38</v>
      </c>
      <c r="S202" s="20" t="s">
        <v>34</v>
      </c>
      <c r="T202" s="23" t="s">
        <v>39</v>
      </c>
      <c r="U202" s="9"/>
    </row>
    <row r="203" customFormat="false" ht="12.75" hidden="false" customHeight="false" outlineLevel="0" collapsed="false">
      <c r="A203" s="25" t="n">
        <f aca="false">+A183</f>
        <v>35797</v>
      </c>
      <c r="B203" s="25" t="str">
        <f aca="false">+B183</f>
        <v>FITB</v>
      </c>
      <c r="C203" s="21" t="n">
        <f aca="false">+C183</f>
        <v>45525.8397605209</v>
      </c>
      <c r="D203" s="34" t="n">
        <f aca="false">+C203</f>
        <v>45525.8397605209</v>
      </c>
      <c r="E203" s="9" t="n">
        <f aca="false">+E183</f>
        <v>53.4062</v>
      </c>
      <c r="F203" s="27" t="n">
        <f aca="false">+C203/E203</f>
        <v>852.444842743368</v>
      </c>
      <c r="G203" s="9" t="n">
        <f aca="false">+G183</f>
        <v>852</v>
      </c>
      <c r="H203" s="21" t="n">
        <f aca="false">+G203*E203</f>
        <v>45502.0824</v>
      </c>
      <c r="I203" s="9" t="n">
        <v>8</v>
      </c>
      <c r="J203" s="21" t="n">
        <f aca="false">+I203+H203</f>
        <v>45510.0824</v>
      </c>
      <c r="K203" s="22" t="n">
        <v>0</v>
      </c>
      <c r="L203" s="25" t="n">
        <v>36133</v>
      </c>
      <c r="M203" s="9" t="n">
        <f aca="false">+Data!M163</f>
        <v>69.5127</v>
      </c>
      <c r="N203" s="37" t="n">
        <f aca="false">(1.045^(1/12))</f>
        <v>1.00367480940044</v>
      </c>
      <c r="O203" s="21" t="n">
        <f aca="false">+M203*G203</f>
        <v>59224.8204</v>
      </c>
      <c r="P203" s="21" t="n">
        <f aca="false">K203*N203</f>
        <v>0</v>
      </c>
      <c r="Q203" s="21" t="n">
        <f aca="false">O203+P203</f>
        <v>59224.8204</v>
      </c>
      <c r="R203" s="9"/>
      <c r="S203" s="9"/>
      <c r="T203" s="21" t="n">
        <f aca="false">+P203</f>
        <v>0</v>
      </c>
      <c r="U203" s="9"/>
    </row>
    <row r="204" customFormat="false" ht="12.75" hidden="false" customHeight="false" outlineLevel="0" collapsed="false">
      <c r="A204" s="25" t="n">
        <f aca="false">+A184</f>
        <v>35832</v>
      </c>
      <c r="B204" s="25" t="str">
        <f aca="false">+B184</f>
        <v>CD</v>
      </c>
      <c r="C204" s="21" t="n">
        <f aca="false">+C184</f>
        <v>49258.0501651285</v>
      </c>
      <c r="D204" s="34" t="n">
        <f aca="false">+C204</f>
        <v>49258.0501651285</v>
      </c>
      <c r="E204" s="9" t="n">
        <f aca="false">+E184</f>
        <v>36.375</v>
      </c>
      <c r="F204" s="27" t="n">
        <f aca="false">+C204/E204</f>
        <v>1354.1732004159</v>
      </c>
      <c r="G204" s="9" t="n">
        <f aca="false">+G184</f>
        <v>1354</v>
      </c>
      <c r="H204" s="21" t="n">
        <f aca="false">+G204*E204</f>
        <v>49251.75</v>
      </c>
      <c r="I204" s="9" t="n">
        <v>8</v>
      </c>
      <c r="J204" s="21" t="n">
        <f aca="false">+I204+H204</f>
        <v>49259.75</v>
      </c>
      <c r="K204" s="22" t="n">
        <v>0</v>
      </c>
      <c r="L204" s="25" t="n">
        <v>36133</v>
      </c>
      <c r="M204" s="9" t="n">
        <f aca="false">+Data!M164</f>
        <v>19.125</v>
      </c>
      <c r="N204" s="37" t="n">
        <f aca="false">(1.045^(1/12))</f>
        <v>1.00367480940044</v>
      </c>
      <c r="O204" s="21" t="n">
        <f aca="false">+M204*G204</f>
        <v>25895.25</v>
      </c>
      <c r="P204" s="21" t="n">
        <f aca="false">K204*N204</f>
        <v>0</v>
      </c>
      <c r="Q204" s="21" t="n">
        <f aca="false">O204+P204</f>
        <v>25895.25</v>
      </c>
      <c r="R204" s="9"/>
      <c r="S204" s="9"/>
      <c r="T204" s="21" t="n">
        <f aca="false">+P204</f>
        <v>0</v>
      </c>
      <c r="U204" s="9"/>
    </row>
    <row r="205" customFormat="false" ht="12.75" hidden="false" customHeight="false" outlineLevel="0" collapsed="false">
      <c r="A205" s="25" t="n">
        <f aca="false">+A185</f>
        <v>35860</v>
      </c>
      <c r="B205" s="25" t="str">
        <f aca="false">+B185</f>
        <v>PFE</v>
      </c>
      <c r="C205" s="21" t="n">
        <f aca="false">+C185</f>
        <v>51419.2732186563</v>
      </c>
      <c r="D205" s="34" t="n">
        <f aca="false">+C205</f>
        <v>51419.2732186563</v>
      </c>
      <c r="E205" s="9" t="n">
        <f aca="false">+E185</f>
        <v>28.494</v>
      </c>
      <c r="F205" s="27" t="n">
        <f aca="false">+C205/E205</f>
        <v>1804.56493362309</v>
      </c>
      <c r="G205" s="9" t="n">
        <f aca="false">+G185</f>
        <v>1804</v>
      </c>
      <c r="H205" s="21" t="n">
        <f aca="false">+G205*E205</f>
        <v>51403.176</v>
      </c>
      <c r="I205" s="9" t="n">
        <v>8</v>
      </c>
      <c r="J205" s="21" t="n">
        <f aca="false">+I205+H205</f>
        <v>51411.176</v>
      </c>
      <c r="K205" s="22" t="n">
        <v>0</v>
      </c>
      <c r="L205" s="25" t="n">
        <v>36133</v>
      </c>
      <c r="M205" s="9" t="n">
        <f aca="false">+Data!M165</f>
        <v>37.3413</v>
      </c>
      <c r="N205" s="37" t="n">
        <f aca="false">(1.045^(1/12))</f>
        <v>1.00367480940044</v>
      </c>
      <c r="O205" s="21" t="n">
        <f aca="false">+M205*G205</f>
        <v>67363.7052</v>
      </c>
      <c r="P205" s="21" t="n">
        <f aca="false">K205*N205</f>
        <v>0</v>
      </c>
      <c r="Q205" s="21" t="n">
        <f aca="false">O205+P205</f>
        <v>67363.7052</v>
      </c>
      <c r="R205" s="9"/>
      <c r="S205" s="9"/>
      <c r="T205" s="21" t="n">
        <f aca="false">+P205</f>
        <v>0</v>
      </c>
      <c r="U205" s="9"/>
    </row>
    <row r="206" customFormat="false" ht="12.75" hidden="false" customHeight="false" outlineLevel="0" collapsed="false">
      <c r="A206" s="25" t="n">
        <f aca="false">+A186</f>
        <v>35888</v>
      </c>
      <c r="B206" s="25" t="str">
        <f aca="false">+B186</f>
        <v>AOL</v>
      </c>
      <c r="C206" s="21" t="n">
        <f aca="false">+C186</f>
        <v>47413.4150029031</v>
      </c>
      <c r="D206" s="34" t="n">
        <f aca="false">+C206</f>
        <v>47413.4150029031</v>
      </c>
      <c r="E206" s="9" t="n">
        <f aca="false">+E186</f>
        <v>18.625</v>
      </c>
      <c r="F206" s="27" t="n">
        <f aca="false">+C206/E206</f>
        <v>2545.68671156527</v>
      </c>
      <c r="G206" s="9" t="n">
        <f aca="false">+G186</f>
        <v>2545</v>
      </c>
      <c r="H206" s="21" t="n">
        <f aca="false">+G206*E206</f>
        <v>47400.625</v>
      </c>
      <c r="I206" s="9" t="n">
        <v>8</v>
      </c>
      <c r="J206" s="21" t="n">
        <f aca="false">+I206+H206</f>
        <v>47408.625</v>
      </c>
      <c r="K206" s="22" t="n">
        <v>0</v>
      </c>
      <c r="L206" s="25" t="n">
        <v>36133</v>
      </c>
      <c r="M206" s="9" t="n">
        <f aca="false">+Data!M166</f>
        <v>44</v>
      </c>
      <c r="N206" s="37" t="n">
        <f aca="false">(1.045^(1/12))</f>
        <v>1.00367480940044</v>
      </c>
      <c r="O206" s="21" t="n">
        <f aca="false">+M206*G206</f>
        <v>111980</v>
      </c>
      <c r="P206" s="21" t="n">
        <f aca="false">K206*N206</f>
        <v>0</v>
      </c>
      <c r="Q206" s="21" t="n">
        <f aca="false">O206+P206</f>
        <v>111980</v>
      </c>
      <c r="R206" s="9"/>
      <c r="S206" s="9"/>
      <c r="T206" s="21" t="n">
        <f aca="false">+P206</f>
        <v>0</v>
      </c>
      <c r="U206" s="9"/>
    </row>
    <row r="207" customFormat="false" ht="12.75" hidden="false" customHeight="false" outlineLevel="0" collapsed="false">
      <c r="A207" s="25" t="n">
        <f aca="false">+A187</f>
        <v>35916</v>
      </c>
      <c r="B207" s="25" t="str">
        <f aca="false">+B187</f>
        <v>WMT</v>
      </c>
      <c r="C207" s="21" t="n">
        <f aca="false">+C187</f>
        <v>40794.4996052508</v>
      </c>
      <c r="D207" s="34" t="n">
        <f aca="false">+C207</f>
        <v>40794.4996052508</v>
      </c>
      <c r="E207" s="9" t="n">
        <f aca="false">+E187</f>
        <v>25.1647</v>
      </c>
      <c r="F207" s="27" t="n">
        <f aca="false">+C207/E207</f>
        <v>1621.1001762489</v>
      </c>
      <c r="G207" s="9" t="n">
        <f aca="false">+G187</f>
        <v>1620</v>
      </c>
      <c r="H207" s="21" t="n">
        <f aca="false">+G207*E207</f>
        <v>40766.814</v>
      </c>
      <c r="I207" s="9" t="n">
        <v>8</v>
      </c>
      <c r="J207" s="21" t="n">
        <f aca="false">+I207+H207</f>
        <v>40774.814</v>
      </c>
      <c r="K207" s="22" t="n">
        <v>0</v>
      </c>
      <c r="L207" s="25" t="n">
        <v>36133</v>
      </c>
      <c r="M207" s="9" t="n">
        <f aca="false">+Data!M167</f>
        <v>36.4752</v>
      </c>
      <c r="N207" s="37" t="n">
        <f aca="false">(1.045^(1/12))</f>
        <v>1.00367480940044</v>
      </c>
      <c r="O207" s="21" t="n">
        <f aca="false">+M207*G207</f>
        <v>59089.824</v>
      </c>
      <c r="P207" s="21" t="n">
        <f aca="false">K207*N207</f>
        <v>0</v>
      </c>
      <c r="Q207" s="21" t="n">
        <f aca="false">O207+P207</f>
        <v>59089.824</v>
      </c>
      <c r="R207" s="9"/>
      <c r="S207" s="9"/>
      <c r="T207" s="21" t="n">
        <f aca="false">+P207</f>
        <v>0</v>
      </c>
      <c r="U207" s="9"/>
    </row>
    <row r="208" customFormat="false" ht="12.75" hidden="false" customHeight="false" outlineLevel="0" collapsed="false">
      <c r="A208" s="25" t="n">
        <f aca="false">+A188</f>
        <v>35950</v>
      </c>
      <c r="B208" s="25" t="str">
        <f aca="false">+B188</f>
        <v>WLA</v>
      </c>
      <c r="C208" s="21" t="n">
        <f aca="false">+C188</f>
        <v>54443.632946098</v>
      </c>
      <c r="D208" s="34" t="n">
        <f aca="false">+C208</f>
        <v>54443.632946098</v>
      </c>
      <c r="E208" s="9" t="n">
        <f aca="false">+E188</f>
        <v>61.6248</v>
      </c>
      <c r="F208" s="27" t="n">
        <f aca="false">+C208/E208</f>
        <v>883.469527626833</v>
      </c>
      <c r="G208" s="9" t="n">
        <f aca="false">+G188</f>
        <v>883</v>
      </c>
      <c r="H208" s="21" t="n">
        <f aca="false">+G208*E208</f>
        <v>54414.6984</v>
      </c>
      <c r="I208" s="9" t="n">
        <v>8</v>
      </c>
      <c r="J208" s="21" t="n">
        <f aca="false">+I208+H208</f>
        <v>54422.6984</v>
      </c>
      <c r="K208" s="22" t="n">
        <v>0</v>
      </c>
      <c r="L208" s="25" t="n">
        <v>36133</v>
      </c>
      <c r="M208" s="9" t="n">
        <f aca="false">+Data!M168</f>
        <v>77.9914</v>
      </c>
      <c r="N208" s="37" t="n">
        <f aca="false">(1.045^(1/12))</f>
        <v>1.00367480940044</v>
      </c>
      <c r="O208" s="21" t="n">
        <f aca="false">+M208*G208</f>
        <v>68866.4062</v>
      </c>
      <c r="P208" s="21" t="n">
        <f aca="false">K208*N208</f>
        <v>0</v>
      </c>
      <c r="Q208" s="21" t="n">
        <f aca="false">O208+P208</f>
        <v>68866.4062</v>
      </c>
      <c r="R208" s="9"/>
      <c r="S208" s="9"/>
      <c r="T208" s="21" t="n">
        <f aca="false">+P208</f>
        <v>0</v>
      </c>
      <c r="U208" s="9"/>
    </row>
    <row r="209" customFormat="false" ht="12.75" hidden="false" customHeight="false" outlineLevel="0" collapsed="false">
      <c r="A209" s="25" t="n">
        <f aca="false">+A189</f>
        <v>35979</v>
      </c>
      <c r="B209" s="25" t="str">
        <f aca="false">+B189</f>
        <v>MSFT</v>
      </c>
      <c r="C209" s="21" t="n">
        <f aca="false">+C189</f>
        <v>48952.7274765648</v>
      </c>
      <c r="D209" s="34" t="n">
        <f aca="false">+C209</f>
        <v>48952.7274765648</v>
      </c>
      <c r="E209" s="9" t="n">
        <f aca="false">+E189</f>
        <v>53.9062</v>
      </c>
      <c r="F209" s="27" t="n">
        <f aca="false">+C209/E209</f>
        <v>908.109409985583</v>
      </c>
      <c r="G209" s="9" t="n">
        <f aca="false">+G189</f>
        <v>907</v>
      </c>
      <c r="H209" s="21" t="n">
        <f aca="false">+G209*E209</f>
        <v>48892.9234</v>
      </c>
      <c r="I209" s="9" t="n">
        <v>8</v>
      </c>
      <c r="J209" s="21" t="n">
        <f aca="false">+I209+H209</f>
        <v>48900.9234</v>
      </c>
      <c r="K209" s="22" t="n">
        <v>0</v>
      </c>
      <c r="L209" s="25" t="n">
        <v>36133</v>
      </c>
      <c r="M209" s="9" t="n">
        <f aca="false">+Data!M169</f>
        <v>63.6875</v>
      </c>
      <c r="N209" s="37" t="n">
        <f aca="false">(1.045^(1/12))</f>
        <v>1.00367480940044</v>
      </c>
      <c r="O209" s="21" t="n">
        <f aca="false">+M209*G209</f>
        <v>57764.5625</v>
      </c>
      <c r="P209" s="21" t="n">
        <f aca="false">K209*N209</f>
        <v>0</v>
      </c>
      <c r="Q209" s="21" t="n">
        <f aca="false">O209+P209</f>
        <v>57764.5625</v>
      </c>
      <c r="R209" s="9"/>
      <c r="S209" s="9"/>
      <c r="T209" s="21" t="n">
        <f aca="false">+P209</f>
        <v>0</v>
      </c>
      <c r="U209" s="9"/>
    </row>
    <row r="210" customFormat="false" ht="12.75" hidden="false" customHeight="false" outlineLevel="0" collapsed="false">
      <c r="A210" s="25" t="n">
        <f aca="false">+A190</f>
        <v>36014</v>
      </c>
      <c r="B210" s="25" t="str">
        <f aca="false">+B190</f>
        <v>DELL</v>
      </c>
      <c r="C210" s="21" t="n">
        <f aca="false">+C190</f>
        <v>60455.3767872227</v>
      </c>
      <c r="D210" s="34" t="n">
        <f aca="false">+C210</f>
        <v>60455.3767872227</v>
      </c>
      <c r="E210" s="9" t="n">
        <f aca="false">+E190</f>
        <v>26.8125</v>
      </c>
      <c r="F210" s="27" t="n">
        <f aca="false">+C210/E210</f>
        <v>2254.74598740225</v>
      </c>
      <c r="G210" s="9" t="n">
        <f aca="false">+G190</f>
        <v>2254</v>
      </c>
      <c r="H210" s="21" t="n">
        <f aca="false">+G210*E210</f>
        <v>60435.375</v>
      </c>
      <c r="I210" s="9" t="n">
        <v>8</v>
      </c>
      <c r="J210" s="21" t="n">
        <f aca="false">+I210+H210</f>
        <v>60443.375</v>
      </c>
      <c r="K210" s="22" t="n">
        <v>0</v>
      </c>
      <c r="L210" s="25" t="n">
        <v>36133</v>
      </c>
      <c r="M210" s="9" t="n">
        <f aca="false">+Data!M170</f>
        <v>33</v>
      </c>
      <c r="N210" s="37" t="n">
        <f aca="false">(1.045^(1/12))</f>
        <v>1.00367480940044</v>
      </c>
      <c r="O210" s="21" t="n">
        <f aca="false">+M210*G210</f>
        <v>74382</v>
      </c>
      <c r="P210" s="21" t="n">
        <f aca="false">K210*N210</f>
        <v>0</v>
      </c>
      <c r="Q210" s="21" t="n">
        <f aca="false">O210+P210</f>
        <v>74382</v>
      </c>
      <c r="R210" s="9"/>
      <c r="S210" s="9"/>
      <c r="T210" s="21" t="n">
        <f aca="false">+P210</f>
        <v>0</v>
      </c>
      <c r="U210" s="9"/>
    </row>
    <row r="211" customFormat="false" ht="12.75" hidden="false" customHeight="false" outlineLevel="0" collapsed="false">
      <c r="A211" s="25" t="n">
        <f aca="false">+A191</f>
        <v>36042</v>
      </c>
      <c r="B211" s="25" t="str">
        <f aca="false">+B191</f>
        <v>CSCO</v>
      </c>
      <c r="C211" s="21" t="n">
        <f aca="false">+C191</f>
        <v>54362.497722947</v>
      </c>
      <c r="D211" s="34" t="n">
        <f aca="false">+C211</f>
        <v>54362.497722947</v>
      </c>
      <c r="E211" s="9" t="n">
        <f aca="false">+E191</f>
        <v>29.75</v>
      </c>
      <c r="F211" s="27" t="n">
        <f aca="false">+C211/E211</f>
        <v>1827.31084783015</v>
      </c>
      <c r="G211" s="9" t="n">
        <f aca="false">+G191</f>
        <v>1827</v>
      </c>
      <c r="H211" s="21" t="n">
        <f aca="false">+G211*E211</f>
        <v>54353.25</v>
      </c>
      <c r="I211" s="9" t="n">
        <v>8</v>
      </c>
      <c r="J211" s="21" t="n">
        <f aca="false">+I211+H211</f>
        <v>54361.25</v>
      </c>
      <c r="K211" s="22" t="n">
        <v>0</v>
      </c>
      <c r="L211" s="25" t="n">
        <v>36133</v>
      </c>
      <c r="M211" s="9" t="n">
        <f aca="false">+Data!M171</f>
        <v>39.125</v>
      </c>
      <c r="N211" s="37" t="n">
        <f aca="false">(1.045^(1/12))</f>
        <v>1.00367480940044</v>
      </c>
      <c r="O211" s="21" t="n">
        <f aca="false">+M211*G211</f>
        <v>71481.375</v>
      </c>
      <c r="P211" s="21" t="n">
        <f aca="false">K211*N211</f>
        <v>0</v>
      </c>
      <c r="Q211" s="21" t="n">
        <f aca="false">O211+P211</f>
        <v>71481.375</v>
      </c>
      <c r="R211" s="9"/>
      <c r="S211" s="9"/>
      <c r="T211" s="21" t="n">
        <f aca="false">+P211</f>
        <v>0</v>
      </c>
      <c r="U211" s="9"/>
    </row>
    <row r="212" customFormat="false" ht="12.75" hidden="false" customHeight="false" outlineLevel="0" collapsed="false">
      <c r="A212" s="25" t="n">
        <f aca="false">+A192</f>
        <v>36070</v>
      </c>
      <c r="B212" s="25" t="str">
        <f aca="false">+B192</f>
        <v>WAG</v>
      </c>
      <c r="C212" s="21" t="n">
        <f aca="false">+D192</f>
        <v>57277.8795971744</v>
      </c>
      <c r="D212" s="34" t="n">
        <f aca="false">+C212</f>
        <v>57277.8795971744</v>
      </c>
      <c r="E212" s="9" t="n">
        <f aca="false">+E192</f>
        <v>21.1119</v>
      </c>
      <c r="F212" s="27" t="n">
        <f aca="false">+C212/E212</f>
        <v>2713.06133494259</v>
      </c>
      <c r="G212" s="9" t="n">
        <f aca="false">+G192</f>
        <v>2712</v>
      </c>
      <c r="H212" s="21" t="n">
        <f aca="false">+G212*E212</f>
        <v>57255.4728</v>
      </c>
      <c r="I212" s="9" t="n">
        <v>8</v>
      </c>
      <c r="J212" s="21" t="n">
        <f aca="false">+I212+H212</f>
        <v>57263.4728</v>
      </c>
      <c r="K212" s="22" t="n">
        <v>0</v>
      </c>
      <c r="L212" s="25" t="n">
        <v>36133</v>
      </c>
      <c r="M212" s="9" t="n">
        <f aca="false">+Data!M172</f>
        <v>27.1252</v>
      </c>
      <c r="N212" s="37" t="n">
        <f aca="false">(1.045^(1/12))</f>
        <v>1.00367480940044</v>
      </c>
      <c r="O212" s="21" t="n">
        <f aca="false">+M212*G212</f>
        <v>73563.5424</v>
      </c>
      <c r="P212" s="21" t="n">
        <f aca="false">K212*N212</f>
        <v>0</v>
      </c>
      <c r="Q212" s="21" t="n">
        <f aca="false">O212+P212</f>
        <v>73563.5424</v>
      </c>
      <c r="R212" s="9"/>
      <c r="S212" s="9"/>
      <c r="T212" s="21" t="n">
        <f aca="false">+P212</f>
        <v>0</v>
      </c>
      <c r="U212" s="9"/>
    </row>
    <row r="213" customFormat="false" ht="12.75" hidden="false" customHeight="false" outlineLevel="0" collapsed="false">
      <c r="A213" s="25" t="n">
        <f aca="false">+L194</f>
        <v>36105</v>
      </c>
      <c r="B213" s="25" t="s">
        <v>63</v>
      </c>
      <c r="C213" s="21" t="n">
        <f aca="false">+O193+1000+P198-8</f>
        <v>90072.0430354857</v>
      </c>
      <c r="D213" s="34" t="n">
        <f aca="false">+P197/12+1000-8</f>
        <v>68499.1225946238</v>
      </c>
      <c r="E213" s="9" t="n">
        <f aca="false">+Data!L173</f>
        <v>51.4393</v>
      </c>
      <c r="F213" s="27" t="n">
        <f aca="false">+D213/E213</f>
        <v>1331.64958688442</v>
      </c>
      <c r="G213" s="9" t="n">
        <v>1331</v>
      </c>
      <c r="H213" s="21" t="n">
        <f aca="false">+G213*E213</f>
        <v>68465.7083</v>
      </c>
      <c r="I213" s="9" t="n">
        <v>8</v>
      </c>
      <c r="J213" s="21" t="n">
        <f aca="false">+I213+H213</f>
        <v>68473.7083</v>
      </c>
      <c r="K213" s="22" t="n">
        <f aca="false">+C213-J213</f>
        <v>21598.3347354857</v>
      </c>
      <c r="L213" s="25" t="n">
        <v>36133</v>
      </c>
      <c r="M213" s="9" t="n">
        <f aca="false">+Data!M173</f>
        <v>53.9263</v>
      </c>
      <c r="N213" s="37" t="n">
        <f aca="false">(1.045^(1/12))</f>
        <v>1.00367480940044</v>
      </c>
      <c r="O213" s="21" t="n">
        <f aca="false">+M213*G213</f>
        <v>71775.9053</v>
      </c>
      <c r="P213" s="21" t="n">
        <f aca="false">K213*N213</f>
        <v>21677.7044990054</v>
      </c>
      <c r="Q213" s="21" t="n">
        <f aca="false">O213+P213</f>
        <v>93453.6097990054</v>
      </c>
      <c r="R213" s="9"/>
      <c r="S213" s="9"/>
      <c r="T213" s="21" t="n">
        <f aca="false">+P213</f>
        <v>21677.7044990054</v>
      </c>
      <c r="U213" s="9"/>
    </row>
    <row r="214" customFormat="false" ht="12.75" hidden="false" customHeight="false" outlineLevel="0" collapsed="false">
      <c r="A214" s="25" t="n">
        <f aca="false">+A194</f>
        <v>35769</v>
      </c>
      <c r="B214" s="25" t="str">
        <f aca="false">+B194</f>
        <v>EMC</v>
      </c>
      <c r="C214" s="21" t="n">
        <f aca="false">+C194</f>
        <v>46328.9567857078</v>
      </c>
      <c r="D214" s="34" t="n">
        <f aca="false">+C214</f>
        <v>46328.9567857078</v>
      </c>
      <c r="E214" s="9" t="n">
        <f aca="false">+E194</f>
        <v>14.75</v>
      </c>
      <c r="F214" s="27" t="n">
        <f aca="false">+C214/E214</f>
        <v>3140.94622275985</v>
      </c>
      <c r="G214" s="9" t="n">
        <f aca="false">+G194</f>
        <v>3140</v>
      </c>
      <c r="H214" s="21" t="n">
        <f aca="false">+G214*E214</f>
        <v>46315</v>
      </c>
      <c r="I214" s="9" t="n">
        <v>8</v>
      </c>
      <c r="J214" s="21" t="n">
        <f aca="false">+I214+H214</f>
        <v>46323</v>
      </c>
      <c r="K214" s="22" t="n">
        <v>0</v>
      </c>
      <c r="L214" s="25" t="n">
        <v>36133</v>
      </c>
      <c r="M214" s="9" t="n">
        <f aca="false">+Data!Z159</f>
        <v>39.5</v>
      </c>
      <c r="N214" s="37" t="n">
        <f aca="false">(1.045^(1/12))</f>
        <v>1.00367480940044</v>
      </c>
      <c r="O214" s="21" t="n">
        <f aca="false">+M214*G214</f>
        <v>124030</v>
      </c>
      <c r="P214" s="21" t="n">
        <f aca="false">K214*N214</f>
        <v>0</v>
      </c>
      <c r="Q214" s="21" t="n">
        <f aca="false">O214+P214</f>
        <v>124030</v>
      </c>
      <c r="R214" s="9"/>
      <c r="S214" s="9"/>
      <c r="T214" s="21" t="n">
        <f aca="false">+P214</f>
        <v>0</v>
      </c>
      <c r="U214" s="9"/>
    </row>
    <row r="215" customFormat="false" ht="12.75" hidden="false" customHeight="false" outlineLevel="0" collapsed="false">
      <c r="A215" s="25"/>
      <c r="B215" s="9"/>
      <c r="C215" s="21"/>
      <c r="D215" s="21"/>
      <c r="E215" s="9"/>
      <c r="F215" s="27"/>
      <c r="G215" s="9"/>
      <c r="H215" s="21"/>
      <c r="I215" s="9"/>
      <c r="J215" s="21"/>
      <c r="K215" s="22"/>
      <c r="L215" s="25"/>
      <c r="M215" s="9"/>
      <c r="N215" s="9"/>
      <c r="O215" s="21"/>
      <c r="P215" s="21"/>
      <c r="Q215" s="21"/>
      <c r="R215" s="9"/>
      <c r="S215" s="9"/>
      <c r="T215" s="21"/>
      <c r="U215" s="9"/>
    </row>
    <row r="216" customFormat="false" ht="12.75" hidden="false" customHeight="false" outlineLevel="0" collapsed="false">
      <c r="A216" s="9"/>
      <c r="B216" s="9"/>
      <c r="C216" s="30" t="n">
        <f aca="false">+C196+1000</f>
        <v>143000</v>
      </c>
      <c r="D216" s="21"/>
      <c r="E216" s="9"/>
      <c r="F216" s="27"/>
      <c r="G216" s="9"/>
      <c r="H216" s="21"/>
      <c r="I216" s="9"/>
      <c r="J216" s="21"/>
      <c r="K216" s="22"/>
      <c r="L216" s="9"/>
      <c r="M216" s="9"/>
      <c r="N216" s="9"/>
      <c r="O216" s="21" t="s">
        <v>41</v>
      </c>
      <c r="P216" s="21" t="n">
        <f aca="false">SUM(Q203:Q215)/C216</f>
        <v>6.20346220628675</v>
      </c>
      <c r="Q216" s="21" t="n">
        <f aca="false">(P216-1)*100</f>
        <v>520.346220628675</v>
      </c>
      <c r="R216" s="9" t="s">
        <v>42</v>
      </c>
      <c r="S216" s="9"/>
      <c r="T216" s="21"/>
      <c r="U216" s="9"/>
    </row>
    <row r="217" customFormat="false" ht="12.75" hidden="false" customHeight="false" outlineLevel="0" collapsed="false">
      <c r="C217" s="46"/>
      <c r="D217" s="21"/>
      <c r="F217" s="27"/>
      <c r="G217" s="9"/>
      <c r="H217" s="21"/>
      <c r="I217" s="9"/>
      <c r="J217" s="21"/>
      <c r="K217" s="22"/>
      <c r="L217" s="9"/>
      <c r="M217" s="9"/>
      <c r="N217" s="9"/>
      <c r="O217" s="21" t="s">
        <v>43</v>
      </c>
      <c r="P217" s="21" t="n">
        <f aca="false">SUM(Q203:Q215)</f>
        <v>887095.095499005</v>
      </c>
      <c r="Q217" s="21"/>
      <c r="R217" s="9"/>
      <c r="S217" s="9"/>
      <c r="T217" s="21"/>
      <c r="U217" s="9"/>
    </row>
    <row r="218" customFormat="false" ht="12.75" hidden="false" customHeight="false" outlineLevel="0" collapsed="false">
      <c r="D218" s="9"/>
      <c r="E218" s="46"/>
      <c r="F218" s="27"/>
      <c r="G218" s="9"/>
      <c r="H218" s="21"/>
      <c r="I218" s="9"/>
      <c r="J218" s="21"/>
      <c r="K218" s="22"/>
      <c r="L218" s="9"/>
      <c r="M218" s="9"/>
      <c r="N218" s="37"/>
      <c r="O218" s="21" t="s">
        <v>44</v>
      </c>
      <c r="P218" s="21" t="n">
        <f aca="false">SUM(T203:T215)</f>
        <v>21677.7044990054</v>
      </c>
      <c r="Q218" s="21"/>
      <c r="R218" s="9"/>
      <c r="S218" s="9"/>
      <c r="T218" s="21"/>
      <c r="U218" s="9"/>
    </row>
    <row r="219" customFormat="false" ht="12.75" hidden="false" customHeight="false" outlineLevel="0" collapsed="false">
      <c r="D219" s="21"/>
      <c r="F219" s="27"/>
      <c r="G219" s="9"/>
      <c r="H219" s="21"/>
      <c r="I219" s="9"/>
      <c r="J219" s="21"/>
      <c r="K219" s="22"/>
      <c r="L219" s="25"/>
      <c r="M219" s="36"/>
      <c r="N219" s="37"/>
      <c r="O219" s="21"/>
      <c r="P219" s="21"/>
      <c r="Q219" s="21"/>
      <c r="R219" s="9"/>
      <c r="S219" s="9"/>
      <c r="T219" s="21"/>
      <c r="U219" s="9"/>
    </row>
    <row r="220" customFormat="false" ht="12.75" hidden="false" customHeight="false" outlineLevel="0" collapsed="false">
      <c r="A220" s="9"/>
      <c r="B220" s="9"/>
      <c r="C220" s="21"/>
      <c r="D220" s="21"/>
      <c r="E220" s="9"/>
      <c r="F220" s="27"/>
      <c r="G220" s="9" t="s">
        <v>22</v>
      </c>
      <c r="H220" s="21"/>
      <c r="I220" s="9"/>
      <c r="J220" s="21"/>
      <c r="K220" s="22"/>
      <c r="L220" s="9"/>
      <c r="M220" s="9"/>
      <c r="N220" s="37"/>
      <c r="O220" s="21"/>
      <c r="P220" s="21"/>
      <c r="Q220" s="21"/>
      <c r="R220" s="9"/>
      <c r="S220" s="9"/>
      <c r="T220" s="21"/>
      <c r="U220" s="9"/>
    </row>
    <row r="221" customFormat="false" ht="12.75" hidden="false" customHeight="false" outlineLevel="0" collapsed="false">
      <c r="A221" s="9"/>
      <c r="B221" s="9"/>
      <c r="C221" s="21" t="s">
        <v>23</v>
      </c>
      <c r="D221" s="21" t="s">
        <v>51</v>
      </c>
      <c r="E221" s="9" t="s">
        <v>24</v>
      </c>
      <c r="F221" s="27" t="s">
        <v>25</v>
      </c>
      <c r="G221" s="9" t="s">
        <v>25</v>
      </c>
      <c r="H221" s="21" t="s">
        <v>24</v>
      </c>
      <c r="I221" s="9"/>
      <c r="J221" s="21" t="s">
        <v>26</v>
      </c>
      <c r="K221" s="22" t="s">
        <v>47</v>
      </c>
      <c r="L221" s="9" t="s">
        <v>28</v>
      </c>
      <c r="M221" s="28" t="s">
        <v>28</v>
      </c>
      <c r="N221" s="37" t="s">
        <v>27</v>
      </c>
      <c r="O221" s="21" t="s">
        <v>25</v>
      </c>
      <c r="P221" s="21" t="s">
        <v>27</v>
      </c>
      <c r="Q221" s="21" t="s">
        <v>28</v>
      </c>
      <c r="R221" s="9"/>
      <c r="S221" s="9"/>
      <c r="T221" s="21" t="s">
        <v>27</v>
      </c>
      <c r="U221" s="9"/>
    </row>
    <row r="222" customFormat="false" ht="12.75" hidden="false" customHeight="false" outlineLevel="0" collapsed="false">
      <c r="A222" s="20" t="s">
        <v>29</v>
      </c>
      <c r="B222" s="20" t="s">
        <v>25</v>
      </c>
      <c r="C222" s="23" t="s">
        <v>30</v>
      </c>
      <c r="D222" s="23" t="s">
        <v>23</v>
      </c>
      <c r="E222" s="20" t="s">
        <v>31</v>
      </c>
      <c r="F222" s="38" t="s">
        <v>30</v>
      </c>
      <c r="G222" s="20" t="s">
        <v>32</v>
      </c>
      <c r="H222" s="23" t="s">
        <v>33</v>
      </c>
      <c r="I222" s="20" t="s">
        <v>34</v>
      </c>
      <c r="J222" s="23" t="s">
        <v>35</v>
      </c>
      <c r="K222" s="24" t="s">
        <v>36</v>
      </c>
      <c r="L222" s="20" t="s">
        <v>29</v>
      </c>
      <c r="M222" s="29" t="s">
        <v>31</v>
      </c>
      <c r="N222" s="39" t="s">
        <v>37</v>
      </c>
      <c r="O222" s="23" t="s">
        <v>20</v>
      </c>
      <c r="P222" s="23" t="s">
        <v>20</v>
      </c>
      <c r="Q222" s="23" t="s">
        <v>33</v>
      </c>
      <c r="R222" s="20" t="s">
        <v>38</v>
      </c>
      <c r="S222" s="20" t="s">
        <v>34</v>
      </c>
      <c r="T222" s="23" t="s">
        <v>39</v>
      </c>
      <c r="U222" s="9"/>
    </row>
    <row r="223" customFormat="false" ht="12.75" hidden="false" customHeight="false" outlineLevel="0" collapsed="false">
      <c r="A223" s="25" t="n">
        <f aca="false">+A203</f>
        <v>35797</v>
      </c>
      <c r="B223" s="25" t="str">
        <f aca="false">+B203</f>
        <v>FITB</v>
      </c>
      <c r="C223" s="21" t="n">
        <f aca="false">+C203</f>
        <v>45525.8397605209</v>
      </c>
      <c r="D223" s="34" t="n">
        <f aca="false">+C223</f>
        <v>45525.8397605209</v>
      </c>
      <c r="E223" s="9" t="n">
        <f aca="false">+E203</f>
        <v>53.4062</v>
      </c>
      <c r="F223" s="27" t="n">
        <f aca="false">+C223/E223</f>
        <v>852.444842743368</v>
      </c>
      <c r="G223" s="9" t="n">
        <f aca="false">+G203</f>
        <v>852</v>
      </c>
      <c r="H223" s="21" t="n">
        <f aca="false">+G223*E223</f>
        <v>45502.0824</v>
      </c>
      <c r="I223" s="9" t="n">
        <v>8</v>
      </c>
      <c r="J223" s="21" t="n">
        <f aca="false">+I223+H223</f>
        <v>45510.0824</v>
      </c>
      <c r="K223" s="22" t="n">
        <v>0</v>
      </c>
      <c r="L223" s="25" t="n">
        <v>36164</v>
      </c>
      <c r="M223" s="9" t="n">
        <f aca="false">+Data!O163</f>
        <v>70.9464</v>
      </c>
      <c r="N223" s="37" t="n">
        <f aca="false">(1.045^(1/12))</f>
        <v>1.00367480940044</v>
      </c>
      <c r="O223" s="21" t="n">
        <f aca="false">+M223*G223</f>
        <v>60446.3328</v>
      </c>
      <c r="P223" s="21" t="n">
        <f aca="false">K223*N223</f>
        <v>0</v>
      </c>
      <c r="Q223" s="21" t="n">
        <f aca="false">O223+P223</f>
        <v>60446.3328</v>
      </c>
      <c r="R223" s="9"/>
      <c r="S223" s="9"/>
      <c r="T223" s="21" t="n">
        <f aca="false">+P223</f>
        <v>0</v>
      </c>
      <c r="U223" s="9"/>
    </row>
    <row r="224" customFormat="false" ht="12.75" hidden="false" customHeight="false" outlineLevel="0" collapsed="false">
      <c r="A224" s="25" t="n">
        <f aca="false">+A204</f>
        <v>35832</v>
      </c>
      <c r="B224" s="25" t="str">
        <f aca="false">+B204</f>
        <v>CD</v>
      </c>
      <c r="C224" s="21" t="n">
        <f aca="false">+C204</f>
        <v>49258.0501651285</v>
      </c>
      <c r="D224" s="34" t="n">
        <f aca="false">+C224</f>
        <v>49258.0501651285</v>
      </c>
      <c r="E224" s="9" t="n">
        <f aca="false">+E204</f>
        <v>36.375</v>
      </c>
      <c r="F224" s="27" t="n">
        <f aca="false">+C224/E224</f>
        <v>1354.1732004159</v>
      </c>
      <c r="G224" s="9" t="n">
        <f aca="false">+G204</f>
        <v>1354</v>
      </c>
      <c r="H224" s="21" t="n">
        <f aca="false">+G224*E224</f>
        <v>49251.75</v>
      </c>
      <c r="I224" s="9" t="n">
        <v>8</v>
      </c>
      <c r="J224" s="21" t="n">
        <f aca="false">+I224+H224</f>
        <v>49259.75</v>
      </c>
      <c r="K224" s="22" t="n">
        <v>0</v>
      </c>
      <c r="L224" s="25" t="n">
        <v>36164</v>
      </c>
      <c r="M224" s="9" t="n">
        <f aca="false">+Data!O164</f>
        <v>19</v>
      </c>
      <c r="N224" s="37" t="n">
        <f aca="false">(1.045^(1/12))</f>
        <v>1.00367480940044</v>
      </c>
      <c r="O224" s="21" t="n">
        <f aca="false">+M224*G224</f>
        <v>25726</v>
      </c>
      <c r="P224" s="21" t="n">
        <f aca="false">K224*N224</f>
        <v>0</v>
      </c>
      <c r="Q224" s="21" t="n">
        <f aca="false">O224+P224</f>
        <v>25726</v>
      </c>
      <c r="R224" s="9"/>
      <c r="S224" s="9"/>
      <c r="T224" s="21" t="n">
        <f aca="false">+P224</f>
        <v>0</v>
      </c>
      <c r="U224" s="9"/>
    </row>
    <row r="225" customFormat="false" ht="12.75" hidden="false" customHeight="false" outlineLevel="0" collapsed="false">
      <c r="A225" s="25" t="n">
        <f aca="false">+A205</f>
        <v>35860</v>
      </c>
      <c r="B225" s="25" t="str">
        <f aca="false">+B205</f>
        <v>PFE</v>
      </c>
      <c r="C225" s="21" t="n">
        <f aca="false">+C205</f>
        <v>51419.2732186563</v>
      </c>
      <c r="D225" s="34" t="n">
        <f aca="false">+C225</f>
        <v>51419.2732186563</v>
      </c>
      <c r="E225" s="9" t="n">
        <f aca="false">+E205</f>
        <v>28.494</v>
      </c>
      <c r="F225" s="27" t="n">
        <f aca="false">+C225/E225</f>
        <v>1804.56493362309</v>
      </c>
      <c r="G225" s="9" t="n">
        <f aca="false">+G205</f>
        <v>1804</v>
      </c>
      <c r="H225" s="21" t="n">
        <f aca="false">+G225*E225</f>
        <v>51403.176</v>
      </c>
      <c r="I225" s="9" t="n">
        <v>8</v>
      </c>
      <c r="J225" s="21" t="n">
        <f aca="false">+I225+H225</f>
        <v>51411.176</v>
      </c>
      <c r="K225" s="22" t="n">
        <v>0</v>
      </c>
      <c r="L225" s="25" t="n">
        <v>36164</v>
      </c>
      <c r="M225" s="9" t="n">
        <f aca="false">+Data!O165</f>
        <v>41.0152</v>
      </c>
      <c r="N225" s="37" t="n">
        <f aca="false">(1.045^(1/12))</f>
        <v>1.00367480940044</v>
      </c>
      <c r="O225" s="21" t="n">
        <f aca="false">+M225*G225</f>
        <v>73991.4208</v>
      </c>
      <c r="P225" s="21" t="n">
        <f aca="false">K225*N225</f>
        <v>0</v>
      </c>
      <c r="Q225" s="21" t="n">
        <f aca="false">O225+P225</f>
        <v>73991.4208</v>
      </c>
      <c r="R225" s="9"/>
      <c r="S225" s="9"/>
      <c r="T225" s="21" t="n">
        <f aca="false">+P225</f>
        <v>0</v>
      </c>
      <c r="U225" s="9"/>
    </row>
    <row r="226" customFormat="false" ht="12.75" hidden="false" customHeight="false" outlineLevel="0" collapsed="false">
      <c r="A226" s="25" t="n">
        <f aca="false">+A206</f>
        <v>35888</v>
      </c>
      <c r="B226" s="25" t="str">
        <f aca="false">+B206</f>
        <v>AOL</v>
      </c>
      <c r="C226" s="21" t="n">
        <f aca="false">+C206</f>
        <v>47413.4150029031</v>
      </c>
      <c r="D226" s="34" t="n">
        <f aca="false">+C226</f>
        <v>47413.4150029031</v>
      </c>
      <c r="E226" s="9" t="n">
        <f aca="false">+E206</f>
        <v>18.625</v>
      </c>
      <c r="F226" s="27" t="n">
        <f aca="false">+C226/E226</f>
        <v>2545.68671156527</v>
      </c>
      <c r="G226" s="9" t="n">
        <f aca="false">+G206</f>
        <v>2545</v>
      </c>
      <c r="H226" s="21" t="n">
        <f aca="false">+G226*E226</f>
        <v>47400.625</v>
      </c>
      <c r="I226" s="9" t="n">
        <v>8</v>
      </c>
      <c r="J226" s="21" t="n">
        <f aca="false">+I226+H226</f>
        <v>47408.625</v>
      </c>
      <c r="K226" s="22" t="n">
        <v>0</v>
      </c>
      <c r="L226" s="25" t="n">
        <v>36164</v>
      </c>
      <c r="M226" s="9" t="n">
        <f aca="false">+Data!O166</f>
        <v>74.4062</v>
      </c>
      <c r="N226" s="37" t="n">
        <f aca="false">(1.045^(1/12))</f>
        <v>1.00367480940044</v>
      </c>
      <c r="O226" s="21" t="n">
        <f aca="false">+M226*G226</f>
        <v>189363.779</v>
      </c>
      <c r="P226" s="21" t="n">
        <f aca="false">K226*N226</f>
        <v>0</v>
      </c>
      <c r="Q226" s="21" t="n">
        <f aca="false">O226+P226</f>
        <v>189363.779</v>
      </c>
      <c r="R226" s="9"/>
      <c r="S226" s="9"/>
      <c r="T226" s="21" t="n">
        <f aca="false">+P226</f>
        <v>0</v>
      </c>
      <c r="U226" s="9"/>
    </row>
    <row r="227" customFormat="false" ht="12.75" hidden="false" customHeight="false" outlineLevel="0" collapsed="false">
      <c r="A227" s="25" t="n">
        <f aca="false">+A207</f>
        <v>35916</v>
      </c>
      <c r="B227" s="25" t="str">
        <f aca="false">+B207</f>
        <v>WMT</v>
      </c>
      <c r="C227" s="21" t="n">
        <f aca="false">+C207</f>
        <v>40794.4996052508</v>
      </c>
      <c r="D227" s="34" t="n">
        <f aca="false">+C227</f>
        <v>40794.4996052508</v>
      </c>
      <c r="E227" s="9" t="n">
        <f aca="false">+E207</f>
        <v>25.1647</v>
      </c>
      <c r="F227" s="27" t="n">
        <f aca="false">+C227/E227</f>
        <v>1621.1001762489</v>
      </c>
      <c r="G227" s="9" t="n">
        <f aca="false">+G207</f>
        <v>1620</v>
      </c>
      <c r="H227" s="21" t="n">
        <f aca="false">+G227*E227</f>
        <v>40766.814</v>
      </c>
      <c r="I227" s="9" t="n">
        <v>8</v>
      </c>
      <c r="J227" s="21" t="n">
        <f aca="false">+I227+H227</f>
        <v>40774.814</v>
      </c>
      <c r="K227" s="22" t="n">
        <v>0</v>
      </c>
      <c r="L227" s="25" t="n">
        <v>36164</v>
      </c>
      <c r="M227" s="9" t="n">
        <f aca="false">+Data!O167</f>
        <v>40.2231</v>
      </c>
      <c r="N227" s="37" t="n">
        <f aca="false">(1.045^(1/12))</f>
        <v>1.00367480940044</v>
      </c>
      <c r="O227" s="21" t="n">
        <f aca="false">+M227*G227</f>
        <v>65161.422</v>
      </c>
      <c r="P227" s="21" t="n">
        <f aca="false">K227*N227</f>
        <v>0</v>
      </c>
      <c r="Q227" s="21" t="n">
        <f aca="false">O227+P227</f>
        <v>65161.422</v>
      </c>
      <c r="R227" s="9"/>
      <c r="S227" s="9"/>
      <c r="T227" s="21" t="n">
        <f aca="false">+P227</f>
        <v>0</v>
      </c>
      <c r="U227" s="9"/>
    </row>
    <row r="228" customFormat="false" ht="12.75" hidden="false" customHeight="false" outlineLevel="0" collapsed="false">
      <c r="A228" s="25" t="n">
        <f aca="false">+A208</f>
        <v>35950</v>
      </c>
      <c r="B228" s="25" t="str">
        <f aca="false">+B208</f>
        <v>WLA</v>
      </c>
      <c r="C228" s="21" t="n">
        <f aca="false">+C208</f>
        <v>54443.632946098</v>
      </c>
      <c r="D228" s="34" t="n">
        <f aca="false">+C228</f>
        <v>54443.632946098</v>
      </c>
      <c r="E228" s="9" t="n">
        <f aca="false">+E208</f>
        <v>61.6248</v>
      </c>
      <c r="F228" s="27" t="n">
        <f aca="false">+C228/E228</f>
        <v>883.469527626833</v>
      </c>
      <c r="G228" s="9" t="n">
        <f aca="false">+G208</f>
        <v>883</v>
      </c>
      <c r="H228" s="21" t="n">
        <f aca="false">+G228*E228</f>
        <v>54414.6984</v>
      </c>
      <c r="I228" s="9" t="n">
        <v>8</v>
      </c>
      <c r="J228" s="21" t="n">
        <f aca="false">+I228+H228</f>
        <v>54422.6984</v>
      </c>
      <c r="K228" s="22" t="n">
        <v>0</v>
      </c>
      <c r="L228" s="25" t="n">
        <v>36164</v>
      </c>
      <c r="M228" s="9" t="n">
        <f aca="false">+Data!O168</f>
        <v>74.5735</v>
      </c>
      <c r="N228" s="37" t="n">
        <f aca="false">(1.045^(1/12))</f>
        <v>1.00367480940044</v>
      </c>
      <c r="O228" s="21" t="n">
        <f aca="false">+M228*G228</f>
        <v>65848.4005</v>
      </c>
      <c r="P228" s="21" t="n">
        <f aca="false">K228*N228</f>
        <v>0</v>
      </c>
      <c r="Q228" s="21" t="n">
        <f aca="false">O228+P228</f>
        <v>65848.4005</v>
      </c>
      <c r="R228" s="9"/>
      <c r="S228" s="9"/>
      <c r="T228" s="21" t="n">
        <f aca="false">+P228</f>
        <v>0</v>
      </c>
      <c r="U228" s="9"/>
    </row>
    <row r="229" customFormat="false" ht="12.75" hidden="false" customHeight="false" outlineLevel="0" collapsed="false">
      <c r="A229" s="25" t="n">
        <f aca="false">+A209</f>
        <v>35979</v>
      </c>
      <c r="B229" s="25" t="str">
        <f aca="false">+B209</f>
        <v>MSFT</v>
      </c>
      <c r="C229" s="21" t="n">
        <f aca="false">+C209</f>
        <v>48952.7274765648</v>
      </c>
      <c r="D229" s="34" t="n">
        <f aca="false">+C229</f>
        <v>48952.7274765648</v>
      </c>
      <c r="E229" s="9" t="n">
        <f aca="false">+E209</f>
        <v>53.9062</v>
      </c>
      <c r="F229" s="27" t="n">
        <f aca="false">+C229/E229</f>
        <v>908.109409985583</v>
      </c>
      <c r="G229" s="9" t="n">
        <f aca="false">+G209</f>
        <v>907</v>
      </c>
      <c r="H229" s="21" t="n">
        <f aca="false">+G229*E229</f>
        <v>48892.9234</v>
      </c>
      <c r="I229" s="9" t="n">
        <v>8</v>
      </c>
      <c r="J229" s="21" t="n">
        <f aca="false">+I229+H229</f>
        <v>48900.9234</v>
      </c>
      <c r="K229" s="22" t="n">
        <v>0</v>
      </c>
      <c r="L229" s="25" t="n">
        <v>36164</v>
      </c>
      <c r="M229" s="9" t="n">
        <f aca="false">+Data!O169</f>
        <v>70.5</v>
      </c>
      <c r="N229" s="37" t="n">
        <f aca="false">(1.045^(1/12))</f>
        <v>1.00367480940044</v>
      </c>
      <c r="O229" s="21" t="n">
        <f aca="false">+M229*G229</f>
        <v>63943.5</v>
      </c>
      <c r="P229" s="21" t="n">
        <f aca="false">K229*N229</f>
        <v>0</v>
      </c>
      <c r="Q229" s="21" t="n">
        <f aca="false">O229+P229</f>
        <v>63943.5</v>
      </c>
      <c r="R229" s="9"/>
      <c r="S229" s="9"/>
      <c r="T229" s="21" t="n">
        <f aca="false">+P229</f>
        <v>0</v>
      </c>
      <c r="U229" s="9"/>
    </row>
    <row r="230" customFormat="false" ht="12.75" hidden="false" customHeight="false" outlineLevel="0" collapsed="false">
      <c r="A230" s="25" t="n">
        <f aca="false">+A210</f>
        <v>36014</v>
      </c>
      <c r="B230" s="25" t="str">
        <f aca="false">+B210</f>
        <v>DELL</v>
      </c>
      <c r="C230" s="21" t="n">
        <f aca="false">+C210</f>
        <v>60455.3767872227</v>
      </c>
      <c r="D230" s="34" t="n">
        <f aca="false">+C230</f>
        <v>60455.3767872227</v>
      </c>
      <c r="E230" s="9" t="n">
        <f aca="false">+E210</f>
        <v>26.8125</v>
      </c>
      <c r="F230" s="27" t="n">
        <f aca="false">+C230/E230</f>
        <v>2254.74598740225</v>
      </c>
      <c r="G230" s="9" t="n">
        <f aca="false">+G210</f>
        <v>2254</v>
      </c>
      <c r="H230" s="21" t="n">
        <f aca="false">+G230*E230</f>
        <v>60435.375</v>
      </c>
      <c r="I230" s="9" t="n">
        <v>8</v>
      </c>
      <c r="J230" s="21" t="n">
        <f aca="false">+I230+H230</f>
        <v>60443.375</v>
      </c>
      <c r="K230" s="22" t="n">
        <v>0</v>
      </c>
      <c r="L230" s="25" t="n">
        <v>36164</v>
      </c>
      <c r="M230" s="9" t="n">
        <f aca="false">+Data!O170</f>
        <v>37.0938</v>
      </c>
      <c r="N230" s="37" t="n">
        <f aca="false">(1.045^(1/12))</f>
        <v>1.00367480940044</v>
      </c>
      <c r="O230" s="21" t="n">
        <f aca="false">+M230*G230</f>
        <v>83609.4252</v>
      </c>
      <c r="P230" s="21" t="n">
        <f aca="false">K230*N230</f>
        <v>0</v>
      </c>
      <c r="Q230" s="21" t="n">
        <f aca="false">O230+P230</f>
        <v>83609.4252</v>
      </c>
      <c r="R230" s="9"/>
      <c r="S230" s="9"/>
      <c r="T230" s="21" t="n">
        <f aca="false">+P230</f>
        <v>0</v>
      </c>
      <c r="U230" s="9"/>
    </row>
    <row r="231" customFormat="false" ht="12.75" hidden="false" customHeight="false" outlineLevel="0" collapsed="false">
      <c r="A231" s="25" t="n">
        <f aca="false">+A211</f>
        <v>36042</v>
      </c>
      <c r="B231" s="25" t="str">
        <f aca="false">+B211</f>
        <v>CSCO</v>
      </c>
      <c r="C231" s="21" t="n">
        <f aca="false">+C211</f>
        <v>54362.497722947</v>
      </c>
      <c r="D231" s="34" t="n">
        <f aca="false">+C231</f>
        <v>54362.497722947</v>
      </c>
      <c r="E231" s="9" t="n">
        <f aca="false">+E211</f>
        <v>29.75</v>
      </c>
      <c r="F231" s="27" t="n">
        <f aca="false">+C231/E231</f>
        <v>1827.31084783015</v>
      </c>
      <c r="G231" s="9" t="n">
        <f aca="false">+G211</f>
        <v>1827</v>
      </c>
      <c r="H231" s="21" t="n">
        <f aca="false">+G231*E231</f>
        <v>54353.25</v>
      </c>
      <c r="I231" s="9" t="n">
        <v>8</v>
      </c>
      <c r="J231" s="21" t="n">
        <f aca="false">+I231+H231</f>
        <v>54361.25</v>
      </c>
      <c r="K231" s="22" t="n">
        <v>0</v>
      </c>
      <c r="L231" s="25" t="n">
        <v>36164</v>
      </c>
      <c r="M231" s="9" t="n">
        <f aca="false">+Data!O171</f>
        <v>47.6562</v>
      </c>
      <c r="N231" s="37" t="n">
        <f aca="false">(1.045^(1/12))</f>
        <v>1.00367480940044</v>
      </c>
      <c r="O231" s="21" t="n">
        <f aca="false">+M231*G231</f>
        <v>87067.8774</v>
      </c>
      <c r="P231" s="21" t="n">
        <f aca="false">K231*N231</f>
        <v>0</v>
      </c>
      <c r="Q231" s="21" t="n">
        <f aca="false">O231+P231</f>
        <v>87067.8774</v>
      </c>
      <c r="R231" s="9"/>
      <c r="S231" s="9"/>
      <c r="T231" s="21" t="n">
        <f aca="false">+P231</f>
        <v>0</v>
      </c>
      <c r="U231" s="9"/>
    </row>
    <row r="232" customFormat="false" ht="12.75" hidden="false" customHeight="false" outlineLevel="0" collapsed="false">
      <c r="A232" s="25" t="n">
        <f aca="false">+A212</f>
        <v>36070</v>
      </c>
      <c r="B232" s="25" t="str">
        <f aca="false">+B212</f>
        <v>WAG</v>
      </c>
      <c r="C232" s="21" t="n">
        <f aca="false">+C212</f>
        <v>57277.8795971744</v>
      </c>
      <c r="D232" s="34" t="n">
        <f aca="false">+C232</f>
        <v>57277.8795971744</v>
      </c>
      <c r="E232" s="9" t="n">
        <f aca="false">+E212</f>
        <v>21.1119</v>
      </c>
      <c r="F232" s="27" t="n">
        <f aca="false">+C232/E232</f>
        <v>2713.06133494259</v>
      </c>
      <c r="G232" s="9" t="n">
        <f aca="false">+G212</f>
        <v>2712</v>
      </c>
      <c r="H232" s="21" t="n">
        <f aca="false">+G232*E232</f>
        <v>57255.4728</v>
      </c>
      <c r="I232" s="9" t="n">
        <v>8</v>
      </c>
      <c r="J232" s="21" t="n">
        <f aca="false">+I232+H232</f>
        <v>57263.4728</v>
      </c>
      <c r="K232" s="22" t="n">
        <v>0</v>
      </c>
      <c r="L232" s="25" t="n">
        <v>36164</v>
      </c>
      <c r="M232" s="9" t="n">
        <f aca="false">+Data!O172</f>
        <v>28.3723</v>
      </c>
      <c r="N232" s="37" t="n">
        <f aca="false">(1.045^(1/12))</f>
        <v>1.00367480940044</v>
      </c>
      <c r="O232" s="21" t="n">
        <f aca="false">+M232*G232</f>
        <v>76945.6776</v>
      </c>
      <c r="P232" s="21" t="n">
        <f aca="false">K232*N232</f>
        <v>0</v>
      </c>
      <c r="Q232" s="21" t="n">
        <f aca="false">O232+P232</f>
        <v>76945.6776</v>
      </c>
      <c r="R232" s="9"/>
      <c r="S232" s="9"/>
      <c r="T232" s="21" t="n">
        <f aca="false">+P232</f>
        <v>0</v>
      </c>
      <c r="U232" s="9"/>
    </row>
    <row r="233" customFormat="false" ht="12.75" hidden="false" customHeight="false" outlineLevel="0" collapsed="false">
      <c r="A233" s="25" t="n">
        <f aca="false">+A213</f>
        <v>36105</v>
      </c>
      <c r="B233" s="25" t="str">
        <f aca="false">+B213</f>
        <v>MO</v>
      </c>
      <c r="C233" s="21" t="n">
        <f aca="false">+D213</f>
        <v>68499.1225946238</v>
      </c>
      <c r="D233" s="34" t="n">
        <f aca="false">+C233</f>
        <v>68499.1225946238</v>
      </c>
      <c r="E233" s="9" t="n">
        <f aca="false">+E213</f>
        <v>51.4393</v>
      </c>
      <c r="F233" s="27" t="n">
        <f aca="false">+C233/E233</f>
        <v>1331.64958688442</v>
      </c>
      <c r="G233" s="9" t="n">
        <f aca="false">+G213</f>
        <v>1331</v>
      </c>
      <c r="H233" s="21" t="n">
        <f aca="false">+G233*E233</f>
        <v>68465.7083</v>
      </c>
      <c r="I233" s="9" t="n">
        <v>8</v>
      </c>
      <c r="J233" s="21" t="n">
        <f aca="false">+I233+H233</f>
        <v>68473.7083</v>
      </c>
      <c r="K233" s="22" t="n">
        <v>0</v>
      </c>
      <c r="L233" s="25" t="n">
        <v>36164</v>
      </c>
      <c r="M233" s="9" t="n">
        <f aca="false">+Data!O173</f>
        <v>51.4474</v>
      </c>
      <c r="N233" s="37" t="n">
        <f aca="false">(1.045^(1/12))</f>
        <v>1.00367480940044</v>
      </c>
      <c r="O233" s="21" t="n">
        <f aca="false">+M233*G233</f>
        <v>68476.4894</v>
      </c>
      <c r="P233" s="21" t="n">
        <f aca="false">K233*N233</f>
        <v>0</v>
      </c>
      <c r="Q233" s="21" t="n">
        <f aca="false">O233+P233</f>
        <v>68476.4894</v>
      </c>
      <c r="R233" s="9"/>
      <c r="S233" s="9"/>
      <c r="T233" s="21" t="n">
        <f aca="false">+P233</f>
        <v>0</v>
      </c>
      <c r="U233" s="9"/>
    </row>
    <row r="234" customFormat="false" ht="12.75" hidden="false" customHeight="false" outlineLevel="0" collapsed="false">
      <c r="A234" s="25" t="n">
        <f aca="false">+L214</f>
        <v>36133</v>
      </c>
      <c r="B234" s="25" t="s">
        <v>146</v>
      </c>
      <c r="C234" s="21" t="n">
        <f aca="false">1000+O214+P218</f>
        <v>146707.704499005</v>
      </c>
      <c r="D234" s="34" t="n">
        <f aca="false">+P217/12+1000</f>
        <v>74924.5912915838</v>
      </c>
      <c r="E234" s="9" t="n">
        <f aca="false">+Data!M174</f>
        <v>39.5</v>
      </c>
      <c r="F234" s="27" t="n">
        <f aca="false">+D234/E234</f>
        <v>1896.82509598946</v>
      </c>
      <c r="G234" s="40" t="n">
        <f aca="false">+G214+C239</f>
        <v>1896</v>
      </c>
      <c r="H234" s="21" t="n">
        <f aca="false">+G234*E234</f>
        <v>74892</v>
      </c>
      <c r="I234" s="9" t="n">
        <v>8</v>
      </c>
      <c r="J234" s="21" t="n">
        <f aca="false">+I234+H234</f>
        <v>74900</v>
      </c>
      <c r="K234" s="22" t="n">
        <f aca="false">+C234-J234</f>
        <v>71807.7044990054</v>
      </c>
      <c r="L234" s="25" t="n">
        <v>36164</v>
      </c>
      <c r="M234" s="9" t="n">
        <f aca="false">+Data!O174</f>
        <v>43.5</v>
      </c>
      <c r="N234" s="37" t="n">
        <f aca="false">(1.045^(1/12))</f>
        <v>1.00367480940044</v>
      </c>
      <c r="O234" s="21" t="n">
        <f aca="false">+M234*G234</f>
        <v>82476</v>
      </c>
      <c r="P234" s="21" t="n">
        <f aca="false">K234*N234</f>
        <v>72071.5841265221</v>
      </c>
      <c r="Q234" s="21" t="n">
        <f aca="false">O234+P234</f>
        <v>154547.584126522</v>
      </c>
      <c r="R234" s="9"/>
      <c r="S234" s="9"/>
      <c r="T234" s="21" t="n">
        <f aca="false">+P234</f>
        <v>72071.5841265221</v>
      </c>
      <c r="U234" s="9"/>
    </row>
    <row r="235" customFormat="false" ht="12.75" hidden="false" customHeight="false" outlineLevel="0" collapsed="false">
      <c r="A235" s="25"/>
      <c r="B235" s="9"/>
      <c r="C235" s="21"/>
      <c r="D235" s="21"/>
      <c r="E235" s="9"/>
      <c r="F235" s="27"/>
      <c r="G235" s="9"/>
      <c r="H235" s="21"/>
      <c r="I235" s="9"/>
      <c r="J235" s="21"/>
      <c r="K235" s="22"/>
      <c r="L235" s="25"/>
      <c r="M235" s="9"/>
      <c r="N235" s="9"/>
      <c r="O235" s="21"/>
      <c r="P235" s="21"/>
      <c r="Q235" s="21"/>
      <c r="R235" s="9"/>
      <c r="S235" s="9"/>
      <c r="T235" s="21"/>
      <c r="U235" s="9"/>
    </row>
    <row r="236" customFormat="false" ht="12.75" hidden="false" customHeight="false" outlineLevel="0" collapsed="false">
      <c r="A236" s="9"/>
      <c r="B236" s="9"/>
      <c r="C236" s="30" t="n">
        <f aca="false">+C216+1000</f>
        <v>144000</v>
      </c>
      <c r="D236" s="30"/>
      <c r="E236" s="9"/>
      <c r="F236" s="27"/>
      <c r="G236" s="9"/>
      <c r="H236" s="21"/>
      <c r="I236" s="9"/>
      <c r="J236" s="21"/>
      <c r="K236" s="22"/>
      <c r="L236" s="9"/>
      <c r="M236" s="9"/>
      <c r="N236" s="9"/>
      <c r="O236" s="21" t="s">
        <v>41</v>
      </c>
      <c r="P236" s="21" t="n">
        <f aca="false">SUM(Q223:Q235)/C236</f>
        <v>7.04949936685085</v>
      </c>
      <c r="Q236" s="21" t="n">
        <f aca="false">(P236-1)*100</f>
        <v>604.949936685085</v>
      </c>
      <c r="R236" s="9" t="s">
        <v>42</v>
      </c>
      <c r="S236" s="9"/>
      <c r="T236" s="21"/>
      <c r="U236" s="9"/>
    </row>
    <row r="237" customFormat="false" ht="12.75" hidden="false" customHeight="false" outlineLevel="0" collapsed="false">
      <c r="A237" s="9" t="s">
        <v>157</v>
      </c>
      <c r="B237" s="9"/>
      <c r="C237" s="30" t="n">
        <f aca="false">+D234-O214</f>
        <v>-49105.4087084162</v>
      </c>
      <c r="D237" s="21"/>
      <c r="E237" s="9" t="n">
        <f aca="false">+C239*E234+8</f>
        <v>-49130</v>
      </c>
      <c r="F237" s="27"/>
      <c r="G237" s="9"/>
      <c r="H237" s="21"/>
      <c r="I237" s="9"/>
      <c r="J237" s="21"/>
      <c r="K237" s="22"/>
      <c r="L237" s="9"/>
      <c r="M237" s="9"/>
      <c r="N237" s="9"/>
      <c r="O237" s="21" t="s">
        <v>43</v>
      </c>
      <c r="P237" s="21" t="n">
        <f aca="false">SUM(Q223:Q235)</f>
        <v>1015127.90882652</v>
      </c>
      <c r="Q237" s="21"/>
      <c r="R237" s="9"/>
      <c r="S237" s="9"/>
      <c r="T237" s="21"/>
      <c r="U237" s="9"/>
    </row>
    <row r="238" customFormat="false" ht="12.75" hidden="false" customHeight="false" outlineLevel="0" collapsed="false">
      <c r="A238" s="9"/>
      <c r="B238" s="9"/>
      <c r="C238" s="9" t="n">
        <f aca="false">+C237/E234</f>
        <v>-1243.17490401054</v>
      </c>
      <c r="D238" s="9"/>
      <c r="E238" s="21" t="n">
        <f aca="false">+C237-E237</f>
        <v>24.5912915837835</v>
      </c>
      <c r="F238" s="27"/>
      <c r="G238" s="9"/>
      <c r="H238" s="21"/>
      <c r="I238" s="9"/>
      <c r="J238" s="21"/>
      <c r="K238" s="22"/>
      <c r="L238" s="9"/>
      <c r="M238" s="9"/>
      <c r="N238" s="9"/>
      <c r="O238" s="21" t="s">
        <v>44</v>
      </c>
      <c r="P238" s="21" t="n">
        <f aca="false">SUM(T223:T235)</f>
        <v>72071.5841265221</v>
      </c>
      <c r="Q238" s="21"/>
      <c r="R238" s="9"/>
      <c r="S238" s="9"/>
      <c r="T238" s="21"/>
      <c r="U238" s="9"/>
    </row>
    <row r="239" customFormat="false" ht="12.75" hidden="false" customHeight="false" outlineLevel="0" collapsed="false">
      <c r="A239" s="25"/>
      <c r="B239" s="9"/>
      <c r="C239" s="40" t="n">
        <v>-1244</v>
      </c>
      <c r="D239" s="40"/>
      <c r="E239" s="31"/>
      <c r="F239" s="27"/>
      <c r="G239" s="9"/>
      <c r="H239" s="9"/>
      <c r="I239" s="9"/>
      <c r="J239" s="9"/>
      <c r="K239" s="22"/>
      <c r="L239" s="9"/>
      <c r="M239" s="9"/>
      <c r="N239" s="9"/>
      <c r="O239" s="9"/>
      <c r="P239" s="21"/>
      <c r="Q239" s="9"/>
      <c r="R239" s="9"/>
      <c r="S239" s="9"/>
      <c r="T239" s="9"/>
      <c r="U239" s="9"/>
    </row>
    <row r="240" customFormat="false" ht="12.75" hidden="false" customHeight="false" outlineLevel="0" collapsed="false">
      <c r="A240" s="9" t="s">
        <v>107</v>
      </c>
      <c r="B240" s="9"/>
      <c r="C240" s="21"/>
      <c r="D240" s="21"/>
      <c r="E240" s="9"/>
      <c r="F240" s="27"/>
      <c r="G240" s="9"/>
      <c r="H240" s="9"/>
      <c r="I240" s="9"/>
      <c r="J240" s="9"/>
      <c r="K240" s="22"/>
      <c r="L240" s="9"/>
      <c r="M240" s="9"/>
      <c r="N240" s="9"/>
      <c r="O240" s="9"/>
      <c r="P240" s="9"/>
      <c r="Q240" s="9" t="n">
        <f aca="false">+Q236/12</f>
        <v>50.4124947237571</v>
      </c>
      <c r="R240" s="9"/>
      <c r="S240" s="9"/>
      <c r="T240" s="9"/>
      <c r="U240" s="9"/>
    </row>
    <row r="241" customFormat="false" ht="12.75" hidden="false" customHeight="false" outlineLevel="0" collapsed="false">
      <c r="A241" s="9"/>
      <c r="B241" s="9"/>
      <c r="C241" s="21"/>
      <c r="D241" s="21"/>
      <c r="E241" s="9"/>
      <c r="F241" s="27"/>
      <c r="G241" s="9"/>
      <c r="H241" s="9"/>
      <c r="I241" s="9"/>
      <c r="J241" s="9"/>
      <c r="K241" s="22"/>
      <c r="L241" s="9"/>
      <c r="M241" s="9"/>
      <c r="N241" s="9"/>
      <c r="O241" s="19" t="n">
        <f aca="false">+(P237-SUM(J223:J234))/SUM(J223:J234)</f>
        <v>0.554251225087885</v>
      </c>
      <c r="P241" s="9"/>
      <c r="Q241" s="9" t="n">
        <f aca="false">+Q240^(1/12)</f>
        <v>1.38636690500599</v>
      </c>
      <c r="R241" s="9"/>
      <c r="S241" s="9"/>
      <c r="T241" s="9"/>
      <c r="U241" s="9"/>
    </row>
    <row r="242" customFormat="false" ht="12.75" hidden="false" customHeight="false" outlineLevel="0" collapsed="false">
      <c r="A242" s="9"/>
      <c r="B242" s="9"/>
      <c r="C242" s="21"/>
      <c r="D242" s="21"/>
      <c r="E242" s="9"/>
      <c r="F242" s="27"/>
      <c r="G242" s="9"/>
      <c r="H242" s="9"/>
      <c r="I242" s="9"/>
      <c r="J242" s="9"/>
      <c r="K242" s="22"/>
      <c r="L242" s="20"/>
      <c r="M242" s="9"/>
      <c r="N242" s="20"/>
      <c r="O242" s="21" t="n">
        <f aca="false">+P237-'1997'!P237</f>
        <v>480721.831700272</v>
      </c>
      <c r="P242" s="9"/>
      <c r="Q242" s="9"/>
      <c r="R242" s="9"/>
      <c r="S242" s="9"/>
      <c r="T242" s="9"/>
      <c r="U242" s="9"/>
    </row>
    <row r="243" customFormat="false" ht="12.75" hidden="false" customHeight="false" outlineLevel="0" collapsed="false">
      <c r="A243" s="25"/>
      <c r="B243" s="21"/>
      <c r="C243" s="21"/>
      <c r="D243" s="21"/>
      <c r="E243" s="9"/>
      <c r="F243" s="27"/>
      <c r="G243" s="9"/>
      <c r="H243" s="9"/>
      <c r="I243" s="9"/>
      <c r="J243" s="9"/>
      <c r="K243" s="22"/>
      <c r="L243" s="20"/>
      <c r="M243" s="9"/>
      <c r="N243" s="20"/>
      <c r="O243" s="9" t="n">
        <f aca="false">+O242/12000</f>
        <v>40.0601526416893</v>
      </c>
      <c r="P243" s="19" t="n">
        <f aca="false">+O243-1</f>
        <v>39.0601526416893</v>
      </c>
      <c r="Q243" s="9"/>
      <c r="R243" s="9"/>
      <c r="S243" s="9"/>
      <c r="T243" s="9"/>
      <c r="U243" s="9"/>
    </row>
    <row r="244" customFormat="false" ht="12.75" hidden="false" customHeight="false" outlineLevel="0" collapsed="false">
      <c r="A244" s="25"/>
      <c r="B244" s="21"/>
      <c r="C244" s="21"/>
      <c r="D244" s="21"/>
      <c r="E244" s="9"/>
      <c r="F244" s="27"/>
      <c r="G244" s="9"/>
      <c r="H244" s="9"/>
      <c r="I244" s="9"/>
      <c r="J244" s="9"/>
      <c r="K244" s="22"/>
      <c r="L244" s="20"/>
      <c r="M244" s="9"/>
      <c r="N244" s="20"/>
      <c r="O244" s="9"/>
      <c r="P244" s="9"/>
      <c r="Q244" s="9"/>
      <c r="R244" s="9"/>
      <c r="S244" s="9"/>
      <c r="T244" s="9"/>
      <c r="U244" s="9"/>
    </row>
    <row r="245" customFormat="false" ht="12.75" hidden="false" customHeight="false" outlineLevel="0" collapsed="false">
      <c r="A245" s="25"/>
      <c r="B245" s="21"/>
      <c r="C245" s="21"/>
      <c r="D245" s="21"/>
      <c r="E245" s="9"/>
      <c r="F245" s="27"/>
      <c r="G245" s="9"/>
      <c r="H245" s="9"/>
      <c r="I245" s="9"/>
      <c r="J245" s="9"/>
      <c r="K245" s="22"/>
      <c r="L245" s="20"/>
      <c r="M245" s="9"/>
      <c r="N245" s="20"/>
      <c r="O245" s="9"/>
      <c r="P245" s="9"/>
      <c r="Q245" s="9"/>
      <c r="R245" s="9"/>
      <c r="S245" s="9"/>
      <c r="T245" s="9"/>
      <c r="U245" s="9"/>
    </row>
    <row r="246" customFormat="false" ht="12.75" hidden="false" customHeight="false" outlineLevel="0" collapsed="false">
      <c r="A246" s="25"/>
      <c r="B246" s="21"/>
      <c r="C246" s="21"/>
      <c r="D246" s="21"/>
      <c r="E246" s="9"/>
      <c r="F246" s="27"/>
      <c r="G246" s="9"/>
      <c r="H246" s="9"/>
      <c r="I246" s="9"/>
      <c r="J246" s="9"/>
      <c r="K246" s="22"/>
      <c r="L246" s="20"/>
      <c r="M246" s="9"/>
      <c r="N246" s="20"/>
      <c r="O246" s="9"/>
      <c r="P246" s="9"/>
      <c r="Q246" s="9"/>
      <c r="R246" s="9"/>
      <c r="S246" s="9"/>
      <c r="T246" s="9"/>
      <c r="U246" s="9"/>
    </row>
    <row r="247" customFormat="false" ht="12.75" hidden="false" customHeight="false" outlineLevel="0" collapsed="false">
      <c r="A247" s="25"/>
      <c r="B247" s="21"/>
      <c r="C247" s="21"/>
      <c r="D247" s="21"/>
      <c r="E247" s="9"/>
      <c r="F247" s="27"/>
      <c r="G247" s="9"/>
      <c r="H247" s="9"/>
      <c r="I247" s="9"/>
      <c r="J247" s="9"/>
      <c r="K247" s="22"/>
      <c r="L247" s="20"/>
      <c r="M247" s="9"/>
      <c r="N247" s="20"/>
      <c r="O247" s="9"/>
      <c r="P247" s="9"/>
      <c r="Q247" s="9"/>
      <c r="R247" s="9"/>
      <c r="S247" s="9"/>
      <c r="T247" s="9"/>
      <c r="U247" s="9"/>
    </row>
    <row r="248" customFormat="false" ht="12.75" hidden="false" customHeight="false" outlineLevel="0" collapsed="false">
      <c r="A248" s="25"/>
      <c r="B248" s="21"/>
      <c r="C248" s="21"/>
      <c r="D248" s="21"/>
      <c r="E248" s="9"/>
      <c r="F248" s="27"/>
      <c r="G248" s="9"/>
      <c r="H248" s="9"/>
      <c r="I248" s="9"/>
      <c r="J248" s="9"/>
      <c r="K248" s="22"/>
      <c r="L248" s="25"/>
      <c r="M248" s="9"/>
      <c r="N248" s="9"/>
      <c r="O248" s="9"/>
      <c r="P248" s="9"/>
      <c r="Q248" s="9"/>
      <c r="R248" s="9"/>
      <c r="S248" s="9"/>
      <c r="T248" s="9"/>
      <c r="U248" s="9"/>
    </row>
    <row r="249" customFormat="false" ht="12.75" hidden="false" customHeight="false" outlineLevel="0" collapsed="false">
      <c r="A249" s="25"/>
      <c r="B249" s="21"/>
      <c r="C249" s="21"/>
      <c r="D249" s="21"/>
      <c r="E249" s="9"/>
      <c r="F249" s="27"/>
      <c r="G249" s="9"/>
      <c r="H249" s="9"/>
      <c r="I249" s="9"/>
      <c r="J249" s="9"/>
      <c r="K249" s="22"/>
      <c r="L249" s="25"/>
      <c r="M249" s="9"/>
      <c r="N249" s="9"/>
      <c r="O249" s="9"/>
      <c r="P249" s="9"/>
      <c r="Q249" s="9"/>
      <c r="R249" s="9"/>
      <c r="S249" s="9"/>
      <c r="T249" s="9"/>
      <c r="U249" s="9"/>
    </row>
    <row r="250" customFormat="false" ht="12.75" hidden="false" customHeight="false" outlineLevel="0" collapsed="false">
      <c r="A250" s="25"/>
      <c r="B250" s="21"/>
      <c r="C250" s="21"/>
      <c r="D250" s="21"/>
      <c r="E250" s="9"/>
      <c r="F250" s="27"/>
      <c r="G250" s="9"/>
      <c r="H250" s="9"/>
      <c r="I250" s="9"/>
      <c r="J250" s="9"/>
      <c r="K250" s="22"/>
      <c r="L250" s="25"/>
      <c r="M250" s="9"/>
      <c r="N250" s="9"/>
      <c r="O250" s="9"/>
      <c r="P250" s="9"/>
      <c r="Q250" s="9"/>
      <c r="R250" s="9"/>
      <c r="S250" s="9"/>
      <c r="T250" s="9"/>
      <c r="U250" s="9"/>
    </row>
    <row r="251" customFormat="false" ht="12.75" hidden="false" customHeight="false" outlineLevel="0" collapsed="false">
      <c r="A251" s="25"/>
      <c r="B251" s="21"/>
      <c r="C251" s="21"/>
      <c r="D251" s="21"/>
      <c r="E251" s="9"/>
      <c r="F251" s="27"/>
      <c r="G251" s="9"/>
      <c r="H251" s="9"/>
      <c r="I251" s="9"/>
      <c r="J251" s="9"/>
      <c r="K251" s="22"/>
      <c r="L251" s="25"/>
      <c r="M251" s="9"/>
      <c r="N251" s="9"/>
      <c r="O251" s="9"/>
      <c r="P251" s="9"/>
      <c r="Q251" s="9"/>
      <c r="R251" s="9"/>
      <c r="S251" s="9"/>
      <c r="T251" s="9"/>
      <c r="U251" s="9"/>
    </row>
    <row r="252" customFormat="false" ht="12.75" hidden="false" customHeight="false" outlineLevel="0" collapsed="false">
      <c r="A252" s="25"/>
      <c r="B252" s="21"/>
      <c r="C252" s="21"/>
      <c r="D252" s="21"/>
      <c r="E252" s="9"/>
      <c r="F252" s="27"/>
      <c r="G252" s="9"/>
      <c r="H252" s="9"/>
      <c r="I252" s="9"/>
      <c r="J252" s="9"/>
      <c r="K252" s="22"/>
      <c r="L252" s="25"/>
      <c r="M252" s="9"/>
      <c r="N252" s="9"/>
      <c r="O252" s="9"/>
      <c r="P252" s="9"/>
      <c r="Q252" s="9"/>
      <c r="R252" s="9"/>
      <c r="S252" s="9"/>
      <c r="T252" s="9"/>
      <c r="U252" s="9"/>
    </row>
    <row r="253" customFormat="false" ht="12.75" hidden="false" customHeight="false" outlineLevel="0" collapsed="false">
      <c r="A253" s="25"/>
      <c r="B253" s="21"/>
      <c r="C253" s="21"/>
      <c r="D253" s="21"/>
      <c r="E253" s="9"/>
      <c r="F253" s="27"/>
      <c r="G253" s="9"/>
      <c r="H253" s="9"/>
      <c r="I253" s="9"/>
      <c r="J253" s="9"/>
      <c r="K253" s="22"/>
      <c r="L253" s="9"/>
      <c r="M253" s="9"/>
      <c r="N253" s="9"/>
      <c r="O253" s="9"/>
      <c r="P253" s="9"/>
      <c r="Q253" s="9"/>
      <c r="R253" s="9"/>
      <c r="S253" s="9"/>
      <c r="T253" s="9"/>
      <c r="U253" s="9"/>
    </row>
    <row r="254" customFormat="false" ht="12.75" hidden="false" customHeight="false" outlineLevel="0" collapsed="false">
      <c r="A254" s="25"/>
      <c r="B254" s="21"/>
      <c r="C254" s="21"/>
      <c r="D254" s="21"/>
      <c r="E254" s="9"/>
      <c r="F254" s="27"/>
      <c r="G254" s="9"/>
      <c r="H254" s="9"/>
      <c r="I254" s="9"/>
      <c r="J254" s="9"/>
      <c r="K254" s="22"/>
      <c r="L254" s="9"/>
      <c r="M254" s="9"/>
      <c r="N254" s="9"/>
      <c r="O254" s="9"/>
      <c r="P254" s="9"/>
      <c r="Q254" s="9"/>
      <c r="R254" s="9"/>
      <c r="S254" s="9"/>
      <c r="T254" s="9"/>
      <c r="U254" s="9"/>
    </row>
    <row r="255" customFormat="false" ht="12.75" hidden="false" customHeight="false" outlineLevel="0" collapsed="false">
      <c r="A255" s="25"/>
      <c r="B255" s="21"/>
      <c r="C255" s="21"/>
      <c r="D255" s="21"/>
      <c r="E255" s="9"/>
      <c r="F255" s="27"/>
      <c r="G255" s="9"/>
      <c r="H255" s="9"/>
      <c r="I255" s="9"/>
      <c r="J255" s="9"/>
      <c r="K255" s="22"/>
      <c r="L255" s="9"/>
      <c r="M255" s="9"/>
      <c r="N255" s="9"/>
      <c r="O255" s="9"/>
      <c r="P255" s="9"/>
      <c r="Q255" s="9"/>
      <c r="R255" s="9"/>
      <c r="S255" s="9"/>
      <c r="T255" s="9"/>
      <c r="U255" s="9"/>
    </row>
    <row r="256" customFormat="false" ht="12.75" hidden="false" customHeight="false" outlineLevel="0" collapsed="false">
      <c r="A256" s="9"/>
      <c r="B256" s="19"/>
      <c r="C256" s="21"/>
      <c r="D256" s="21"/>
      <c r="E256" s="9"/>
      <c r="F256" s="27"/>
      <c r="G256" s="9"/>
      <c r="H256" s="9"/>
      <c r="I256" s="9"/>
      <c r="J256" s="9"/>
      <c r="K256" s="22"/>
      <c r="L256" s="9"/>
      <c r="M256" s="9"/>
      <c r="N256" s="9"/>
      <c r="O256" s="9"/>
      <c r="P256" s="9"/>
      <c r="Q256" s="9"/>
      <c r="R256" s="9"/>
      <c r="S256" s="9"/>
      <c r="T256" s="9"/>
      <c r="U256" s="9"/>
    </row>
    <row r="257" customFormat="false" ht="12.75" hidden="false" customHeight="false" outlineLevel="0" collapsed="false">
      <c r="A257" s="9"/>
      <c r="B257" s="9"/>
      <c r="C257" s="21"/>
      <c r="D257" s="21"/>
      <c r="E257" s="9"/>
      <c r="F257" s="27"/>
      <c r="G257" s="9"/>
      <c r="H257" s="9"/>
      <c r="I257" s="9"/>
      <c r="J257" s="9"/>
      <c r="K257" s="22"/>
      <c r="L257" s="9"/>
      <c r="M257" s="9"/>
      <c r="N257" s="9"/>
      <c r="O257" s="9"/>
      <c r="P257" s="9"/>
      <c r="Q257" s="9"/>
      <c r="R257" s="9"/>
      <c r="S257" s="9"/>
      <c r="T257" s="9"/>
      <c r="U257" s="9"/>
    </row>
    <row r="258" customFormat="false" ht="12.75" hidden="false" customHeight="false" outlineLevel="0" collapsed="false">
      <c r="A258" s="9"/>
      <c r="B258" s="9"/>
      <c r="C258" s="21"/>
      <c r="D258" s="21"/>
      <c r="E258" s="9"/>
      <c r="F258" s="27"/>
      <c r="G258" s="9"/>
      <c r="H258" s="9"/>
      <c r="I258" s="9"/>
      <c r="J258" s="9"/>
      <c r="K258" s="22"/>
      <c r="L258" s="9"/>
      <c r="M258" s="9"/>
      <c r="N258" s="9"/>
      <c r="O258" s="9"/>
      <c r="P258" s="9"/>
      <c r="Q258" s="9"/>
      <c r="R258" s="9"/>
      <c r="S258" s="9"/>
      <c r="T258" s="9"/>
      <c r="U258" s="9"/>
    </row>
    <row r="259" customFormat="false" ht="12.75" hidden="false" customHeight="false" outlineLevel="0" collapsed="false">
      <c r="A259" s="9"/>
      <c r="B259" s="9"/>
      <c r="C259" s="21"/>
      <c r="D259" s="21"/>
      <c r="E259" s="9"/>
      <c r="F259" s="27"/>
      <c r="G259" s="9"/>
      <c r="H259" s="9"/>
      <c r="I259" s="9"/>
      <c r="J259" s="9"/>
      <c r="K259" s="22"/>
      <c r="L259" s="9"/>
      <c r="M259" s="9"/>
      <c r="N259" s="9"/>
      <c r="O259" s="9"/>
      <c r="P259" s="9"/>
      <c r="Q259" s="9"/>
      <c r="R259" s="9"/>
      <c r="S259" s="9"/>
      <c r="T259" s="9"/>
      <c r="U259" s="9"/>
    </row>
    <row r="260" customFormat="false" ht="12.75" hidden="false" customHeight="false" outlineLevel="0" collapsed="false">
      <c r="A260" s="9"/>
      <c r="B260" s="9"/>
      <c r="C260" s="21"/>
      <c r="D260" s="21"/>
      <c r="E260" s="9"/>
      <c r="F260" s="27"/>
      <c r="G260" s="9"/>
      <c r="H260" s="9"/>
      <c r="I260" s="9"/>
      <c r="J260" s="9"/>
      <c r="K260" s="22"/>
      <c r="L260" s="9"/>
      <c r="M260" s="9"/>
      <c r="N260" s="9"/>
      <c r="O260" s="9"/>
      <c r="P260" s="9"/>
      <c r="Q260" s="9"/>
      <c r="R260" s="9"/>
      <c r="S260" s="9"/>
      <c r="T260" s="9"/>
      <c r="U260" s="9"/>
    </row>
    <row r="261" customFormat="false" ht="12.75" hidden="false" customHeight="false" outlineLevel="0" collapsed="false">
      <c r="A261" s="9"/>
      <c r="B261" s="9"/>
      <c r="C261" s="21"/>
      <c r="D261" s="21"/>
      <c r="E261" s="9"/>
      <c r="F261" s="27"/>
      <c r="G261" s="9"/>
      <c r="H261" s="9"/>
      <c r="I261" s="9"/>
      <c r="J261" s="9"/>
      <c r="K261" s="22"/>
      <c r="L261" s="9"/>
      <c r="M261" s="9"/>
      <c r="N261" s="9"/>
      <c r="O261" s="9"/>
      <c r="P261" s="9"/>
      <c r="Q261" s="9"/>
      <c r="R261" s="9"/>
      <c r="S261" s="9"/>
      <c r="T261" s="9"/>
      <c r="U261" s="9"/>
    </row>
    <row r="262" customFormat="false" ht="12.75" hidden="false" customHeight="false" outlineLevel="0" collapsed="false">
      <c r="A262" s="9"/>
      <c r="B262" s="9"/>
      <c r="C262" s="21"/>
      <c r="D262" s="21"/>
      <c r="E262" s="9"/>
      <c r="F262" s="27"/>
      <c r="G262" s="9"/>
      <c r="H262" s="9"/>
      <c r="I262" s="9"/>
      <c r="J262" s="9"/>
      <c r="K262" s="22"/>
      <c r="L262" s="9"/>
      <c r="M262" s="9"/>
      <c r="N262" s="9"/>
      <c r="O262" s="9"/>
      <c r="P262" s="9"/>
      <c r="Q262" s="9"/>
      <c r="R262" s="9"/>
      <c r="S262" s="9"/>
      <c r="T262" s="9"/>
      <c r="U262" s="9"/>
    </row>
    <row r="263" customFormat="false" ht="12.75" hidden="false" customHeight="false" outlineLevel="0" collapsed="false">
      <c r="A263" s="9"/>
      <c r="B263" s="9"/>
      <c r="C263" s="21"/>
      <c r="D263" s="21"/>
      <c r="E263" s="9"/>
      <c r="F263" s="27"/>
      <c r="G263" s="9"/>
      <c r="H263" s="9"/>
      <c r="I263" s="9"/>
      <c r="J263" s="9"/>
      <c r="K263" s="22"/>
      <c r="L263" s="9"/>
      <c r="M263" s="9"/>
      <c r="N263" s="9"/>
      <c r="O263" s="9"/>
      <c r="P263" s="9"/>
      <c r="Q263" s="9"/>
      <c r="R263" s="9"/>
      <c r="S263" s="9"/>
      <c r="T263" s="9"/>
      <c r="U263" s="9"/>
    </row>
    <row r="264" customFormat="false" ht="12.75" hidden="false" customHeight="false" outlineLevel="0" collapsed="false">
      <c r="A264" s="9"/>
      <c r="B264" s="9"/>
      <c r="C264" s="21"/>
      <c r="D264" s="21"/>
      <c r="E264" s="9"/>
      <c r="F264" s="27"/>
      <c r="G264" s="9"/>
      <c r="H264" s="9"/>
      <c r="I264" s="9"/>
      <c r="J264" s="9"/>
      <c r="K264" s="22"/>
      <c r="L264" s="9"/>
      <c r="M264" s="9"/>
      <c r="N264" s="9"/>
      <c r="O264" s="9"/>
      <c r="P264" s="9"/>
      <c r="Q264" s="9"/>
      <c r="R264" s="9"/>
      <c r="S264" s="9"/>
      <c r="T264" s="9"/>
      <c r="U264" s="9"/>
    </row>
    <row r="265" customFormat="false" ht="12.75" hidden="false" customHeight="false" outlineLevel="0" collapsed="false">
      <c r="A265" s="9"/>
      <c r="B265" s="9"/>
      <c r="C265" s="21"/>
      <c r="D265" s="21"/>
      <c r="E265" s="9"/>
      <c r="F265" s="27"/>
      <c r="G265" s="9"/>
      <c r="H265" s="9"/>
      <c r="I265" s="9"/>
      <c r="J265" s="9"/>
      <c r="K265" s="22"/>
      <c r="L265" s="9"/>
      <c r="M265" s="9"/>
      <c r="N265" s="9"/>
      <c r="O265" s="9"/>
      <c r="P265" s="9"/>
      <c r="Q265" s="9"/>
      <c r="R265" s="9"/>
      <c r="S265" s="9"/>
      <c r="T265" s="9"/>
      <c r="U265" s="9"/>
    </row>
    <row r="266" customFormat="false" ht="12.75" hidden="false" customHeight="false" outlineLevel="0" collapsed="false">
      <c r="A266" s="9"/>
      <c r="B266" s="9"/>
      <c r="C266" s="21"/>
      <c r="D266" s="21"/>
      <c r="E266" s="9"/>
      <c r="F266" s="27"/>
      <c r="G266" s="9"/>
      <c r="H266" s="9"/>
      <c r="I266" s="9"/>
      <c r="J266" s="9"/>
      <c r="K266" s="22"/>
      <c r="L266" s="9"/>
      <c r="M266" s="9"/>
      <c r="N266" s="9"/>
      <c r="O266" s="9"/>
      <c r="P266" s="9"/>
      <c r="Q266" s="9"/>
      <c r="R266" s="9"/>
      <c r="S266" s="9"/>
      <c r="T266" s="9"/>
      <c r="U266" s="9"/>
    </row>
    <row r="267" customFormat="false" ht="12.75" hidden="false" customHeight="false" outlineLevel="0" collapsed="false">
      <c r="A267" s="9"/>
      <c r="B267" s="9"/>
      <c r="C267" s="21"/>
      <c r="D267" s="21"/>
      <c r="E267" s="9"/>
      <c r="F267" s="27"/>
      <c r="G267" s="9"/>
      <c r="H267" s="9"/>
      <c r="I267" s="9"/>
      <c r="J267" s="9"/>
      <c r="K267" s="22"/>
      <c r="L267" s="9"/>
      <c r="M267" s="9"/>
      <c r="N267" s="9"/>
      <c r="O267" s="9"/>
      <c r="P267" s="9"/>
      <c r="Q267" s="9"/>
      <c r="R267" s="9"/>
      <c r="S267" s="9"/>
      <c r="T267" s="9"/>
      <c r="U267" s="9"/>
    </row>
    <row r="268" customFormat="false" ht="12.75" hidden="false" customHeight="false" outlineLevel="0" collapsed="false">
      <c r="A268" s="9"/>
      <c r="B268" s="9"/>
      <c r="C268" s="21"/>
      <c r="D268" s="21"/>
      <c r="E268" s="9"/>
      <c r="F268" s="27"/>
      <c r="G268" s="9"/>
      <c r="H268" s="9"/>
      <c r="I268" s="9"/>
      <c r="J268" s="9"/>
      <c r="K268" s="22"/>
      <c r="L268" s="9"/>
      <c r="M268" s="9"/>
      <c r="N268" s="9"/>
      <c r="O268" s="9"/>
      <c r="P268" s="9"/>
      <c r="Q268" s="9"/>
      <c r="R268" s="9"/>
      <c r="S268" s="9"/>
      <c r="T268" s="9"/>
      <c r="U268" s="9"/>
    </row>
    <row r="269" customFormat="false" ht="12.75" hidden="false" customHeight="false" outlineLevel="0" collapsed="false">
      <c r="A269" s="9"/>
      <c r="B269" s="9"/>
      <c r="C269" s="21"/>
      <c r="D269" s="21"/>
      <c r="E269" s="9"/>
      <c r="F269" s="27"/>
      <c r="G269" s="9"/>
      <c r="H269" s="9"/>
      <c r="I269" s="9"/>
      <c r="J269" s="9"/>
      <c r="K269" s="22"/>
      <c r="L269" s="9"/>
      <c r="M269" s="9"/>
      <c r="N269" s="9"/>
      <c r="O269" s="9"/>
      <c r="P269" s="9"/>
      <c r="Q269" s="9"/>
      <c r="R269" s="9"/>
      <c r="S269" s="9"/>
      <c r="T269" s="9"/>
      <c r="U269" s="9"/>
    </row>
    <row r="270" customFormat="false" ht="12.75" hidden="false" customHeight="false" outlineLevel="0" collapsed="false">
      <c r="A270" s="9"/>
      <c r="B270" s="9"/>
      <c r="C270" s="21"/>
      <c r="D270" s="21"/>
      <c r="E270" s="9"/>
      <c r="F270" s="27"/>
      <c r="G270" s="9"/>
      <c r="H270" s="9"/>
      <c r="I270" s="9"/>
      <c r="J270" s="9"/>
      <c r="K270" s="22"/>
      <c r="L270" s="9"/>
      <c r="M270" s="9"/>
      <c r="N270" s="9"/>
      <c r="O270" s="9"/>
      <c r="P270" s="9"/>
      <c r="Q270" s="9"/>
      <c r="R270" s="9"/>
      <c r="S270" s="9"/>
      <c r="T270" s="9"/>
      <c r="U270" s="9"/>
    </row>
    <row r="271" customFormat="false" ht="12.75" hidden="false" customHeight="false" outlineLevel="0" collapsed="false">
      <c r="A271" s="9"/>
      <c r="B271" s="9"/>
      <c r="C271" s="21"/>
      <c r="D271" s="21"/>
      <c r="E271" s="9"/>
      <c r="F271" s="27"/>
      <c r="G271" s="9"/>
      <c r="H271" s="9"/>
      <c r="I271" s="9"/>
      <c r="J271" s="9"/>
      <c r="K271" s="22"/>
      <c r="L271" s="9"/>
      <c r="M271" s="9"/>
      <c r="N271" s="9"/>
      <c r="O271" s="9"/>
      <c r="P271" s="9"/>
      <c r="Q271" s="9"/>
      <c r="R271" s="9"/>
      <c r="S271" s="9"/>
      <c r="T271" s="9"/>
      <c r="U271" s="9"/>
    </row>
    <row r="272" customFormat="false" ht="12.75" hidden="false" customHeight="false" outlineLevel="0" collapsed="false">
      <c r="A272" s="9"/>
      <c r="B272" s="9"/>
      <c r="C272" s="21"/>
      <c r="D272" s="21"/>
      <c r="E272" s="9"/>
      <c r="F272" s="27"/>
      <c r="G272" s="9"/>
      <c r="H272" s="9"/>
      <c r="I272" s="9"/>
      <c r="J272" s="9"/>
      <c r="K272" s="22"/>
      <c r="L272" s="9"/>
      <c r="M272" s="9"/>
      <c r="N272" s="9"/>
      <c r="O272" s="9"/>
      <c r="P272" s="9"/>
      <c r="Q272" s="9"/>
      <c r="R272" s="9"/>
      <c r="S272" s="9"/>
      <c r="T272" s="9"/>
      <c r="U272" s="9"/>
    </row>
    <row r="273" customFormat="false" ht="12.75" hidden="false" customHeight="false" outlineLevel="0" collapsed="false">
      <c r="A273" s="9"/>
      <c r="B273" s="9"/>
      <c r="C273" s="21"/>
      <c r="D273" s="21"/>
      <c r="E273" s="9"/>
      <c r="F273" s="27"/>
      <c r="G273" s="9"/>
      <c r="H273" s="9"/>
      <c r="I273" s="9"/>
      <c r="J273" s="9"/>
      <c r="K273" s="22"/>
      <c r="L273" s="9"/>
      <c r="M273" s="9"/>
      <c r="N273" s="9"/>
      <c r="O273" s="9"/>
      <c r="P273" s="9"/>
      <c r="Q273" s="9"/>
      <c r="R273" s="9"/>
      <c r="S273" s="9"/>
      <c r="T273" s="9"/>
      <c r="U273" s="9"/>
    </row>
    <row r="274" customFormat="false" ht="12.75" hidden="false" customHeight="false" outlineLevel="0" collapsed="false">
      <c r="A274" s="9"/>
      <c r="B274" s="9"/>
      <c r="C274" s="21"/>
      <c r="D274" s="21"/>
      <c r="E274" s="9"/>
      <c r="F274" s="27"/>
      <c r="G274" s="9"/>
      <c r="H274" s="9"/>
      <c r="I274" s="9"/>
      <c r="J274" s="9"/>
      <c r="K274" s="22"/>
      <c r="L274" s="9"/>
      <c r="M274" s="9"/>
      <c r="N274" s="9"/>
      <c r="O274" s="9"/>
      <c r="P274" s="9"/>
      <c r="Q274" s="9"/>
      <c r="R274" s="9"/>
      <c r="S274" s="9"/>
      <c r="T274" s="9"/>
      <c r="U274" s="9"/>
    </row>
    <row r="275" customFormat="false" ht="12.75" hidden="false" customHeight="false" outlineLevel="0" collapsed="false">
      <c r="A275" s="9"/>
      <c r="B275" s="9"/>
      <c r="C275" s="21"/>
      <c r="D275" s="21"/>
      <c r="E275" s="9"/>
      <c r="F275" s="9"/>
      <c r="G275" s="9"/>
      <c r="H275" s="9"/>
      <c r="I275" s="9"/>
      <c r="J275" s="9"/>
      <c r="K275" s="22"/>
      <c r="L275" s="9"/>
      <c r="M275" s="9"/>
      <c r="N275" s="9"/>
      <c r="O275" s="9"/>
      <c r="P275" s="9"/>
      <c r="Q275" s="9"/>
      <c r="R275" s="9"/>
      <c r="S275" s="9"/>
      <c r="T275" s="9"/>
      <c r="U275" s="9"/>
    </row>
    <row r="276" customFormat="false" ht="12.75" hidden="false" customHeight="false" outlineLevel="0" collapsed="false">
      <c r="A276" s="9"/>
      <c r="B276" s="9"/>
      <c r="C276" s="21"/>
      <c r="D276" s="21"/>
      <c r="E276" s="9"/>
      <c r="F276" s="9"/>
      <c r="G276" s="9"/>
      <c r="H276" s="9"/>
      <c r="I276" s="9"/>
      <c r="J276" s="9"/>
      <c r="K276" s="22"/>
      <c r="L276" s="9"/>
      <c r="M276" s="9"/>
      <c r="N276" s="9"/>
      <c r="O276" s="9"/>
      <c r="P276" s="9"/>
      <c r="Q276" s="9"/>
      <c r="R276" s="9"/>
      <c r="S276" s="9"/>
      <c r="T276" s="9"/>
      <c r="U276" s="9"/>
    </row>
    <row r="277" customFormat="false" ht="12.75" hidden="false" customHeight="false" outlineLevel="0" collapsed="false">
      <c r="A277" s="9"/>
      <c r="B277" s="9"/>
      <c r="C277" s="21"/>
      <c r="D277" s="21"/>
      <c r="E277" s="9"/>
      <c r="F277" s="9"/>
      <c r="G277" s="9"/>
      <c r="H277" s="9"/>
      <c r="I277" s="9"/>
      <c r="J277" s="9"/>
      <c r="K277" s="22"/>
      <c r="L277" s="9"/>
      <c r="M277" s="9"/>
      <c r="N277" s="9"/>
      <c r="O277" s="9"/>
      <c r="P277" s="9"/>
      <c r="Q277" s="9"/>
      <c r="R277" s="9"/>
      <c r="S277" s="9"/>
      <c r="T277" s="9"/>
      <c r="U277" s="9"/>
    </row>
    <row r="278" customFormat="false" ht="12.75" hidden="false" customHeight="false" outlineLevel="0" collapsed="false">
      <c r="A278" s="9"/>
      <c r="B278" s="9"/>
      <c r="C278" s="21"/>
      <c r="D278" s="21"/>
      <c r="E278" s="9"/>
      <c r="F278" s="9"/>
      <c r="G278" s="9"/>
      <c r="H278" s="9"/>
      <c r="I278" s="9"/>
      <c r="J278" s="9"/>
      <c r="K278" s="22"/>
      <c r="L278" s="9"/>
      <c r="M278" s="9"/>
      <c r="N278" s="9"/>
      <c r="O278" s="9"/>
      <c r="P278" s="9"/>
      <c r="Q278" s="9"/>
      <c r="R278" s="9"/>
      <c r="S278" s="9"/>
      <c r="T278" s="9"/>
      <c r="U278" s="9"/>
    </row>
    <row r="279" customFormat="false" ht="12.75" hidden="false" customHeight="false" outlineLevel="0" collapsed="false">
      <c r="A279" s="9"/>
      <c r="B279" s="9"/>
      <c r="C279" s="21"/>
      <c r="D279" s="21"/>
      <c r="E279" s="9"/>
      <c r="F279" s="9"/>
      <c r="G279" s="9"/>
      <c r="H279" s="9"/>
      <c r="I279" s="9"/>
      <c r="J279" s="9"/>
      <c r="K279" s="22"/>
      <c r="L279" s="9"/>
      <c r="M279" s="9"/>
      <c r="N279" s="9"/>
      <c r="O279" s="9"/>
      <c r="P279" s="9"/>
      <c r="Q279" s="9"/>
      <c r="R279" s="9"/>
      <c r="S279" s="9"/>
      <c r="T279" s="9"/>
      <c r="U279" s="9"/>
    </row>
    <row r="280" customFormat="false" ht="12.75" hidden="false" customHeight="false" outlineLevel="0" collapsed="false">
      <c r="A280" s="9"/>
      <c r="B280" s="9"/>
      <c r="C280" s="21"/>
      <c r="D280" s="21"/>
      <c r="E280" s="9"/>
      <c r="F280" s="9"/>
      <c r="G280" s="9"/>
      <c r="H280" s="9"/>
      <c r="I280" s="9"/>
      <c r="J280" s="9"/>
      <c r="K280" s="22"/>
      <c r="L280" s="9"/>
      <c r="M280" s="9"/>
      <c r="N280" s="9"/>
      <c r="O280" s="9"/>
      <c r="P280" s="9"/>
      <c r="Q280" s="9"/>
      <c r="R280" s="9"/>
      <c r="S280" s="9"/>
      <c r="T280" s="9"/>
      <c r="U280" s="9"/>
    </row>
    <row r="281" customFormat="false" ht="12.75" hidden="false" customHeight="false" outlineLevel="0" collapsed="false">
      <c r="A281" s="9"/>
      <c r="B281" s="9"/>
      <c r="C281" s="21"/>
      <c r="D281" s="21"/>
      <c r="E281" s="9"/>
      <c r="F281" s="9"/>
      <c r="G281" s="9"/>
      <c r="H281" s="9"/>
      <c r="I281" s="9"/>
      <c r="J281" s="9"/>
      <c r="K281" s="22"/>
      <c r="L281" s="9"/>
      <c r="M281" s="9"/>
      <c r="N281" s="9"/>
      <c r="O281" s="9"/>
      <c r="P281" s="9"/>
      <c r="Q281" s="9"/>
      <c r="R281" s="9"/>
      <c r="S281" s="9"/>
      <c r="T281" s="9"/>
      <c r="U281" s="9"/>
    </row>
    <row r="282" customFormat="false" ht="12.75" hidden="false" customHeight="false" outlineLevel="0" collapsed="false">
      <c r="A282" s="9"/>
      <c r="B282" s="9"/>
      <c r="C282" s="21"/>
      <c r="D282" s="21"/>
      <c r="E282" s="9"/>
      <c r="F282" s="9"/>
      <c r="G282" s="9"/>
      <c r="H282" s="9"/>
      <c r="I282" s="9"/>
      <c r="J282" s="9"/>
      <c r="K282" s="22"/>
      <c r="L282" s="9"/>
      <c r="M282" s="9"/>
      <c r="N282" s="9"/>
      <c r="O282" s="9"/>
      <c r="P282" s="9"/>
      <c r="Q282" s="9"/>
      <c r="R282" s="9"/>
      <c r="S282" s="9"/>
      <c r="T282" s="9"/>
      <c r="U282" s="9"/>
    </row>
    <row r="283" customFormat="false" ht="12.75" hidden="false" customHeight="false" outlineLevel="0" collapsed="false">
      <c r="A283" s="9"/>
      <c r="B283" s="9"/>
      <c r="C283" s="21"/>
      <c r="D283" s="21"/>
      <c r="E283" s="9"/>
      <c r="F283" s="9"/>
      <c r="G283" s="9"/>
      <c r="H283" s="9"/>
      <c r="I283" s="9"/>
      <c r="J283" s="9"/>
      <c r="K283" s="22"/>
      <c r="L283" s="9"/>
      <c r="M283" s="9"/>
      <c r="N283" s="9"/>
      <c r="O283" s="9"/>
      <c r="P283" s="9"/>
      <c r="Q283" s="9"/>
      <c r="R283" s="9"/>
      <c r="S283" s="9"/>
      <c r="T283" s="9"/>
      <c r="U283" s="9"/>
    </row>
    <row r="284" customFormat="false" ht="12.75" hidden="false" customHeight="false" outlineLevel="0" collapsed="false">
      <c r="A284" s="9"/>
      <c r="B284" s="9"/>
      <c r="C284" s="21"/>
      <c r="D284" s="21"/>
      <c r="E284" s="9"/>
      <c r="F284" s="9"/>
      <c r="G284" s="9"/>
      <c r="H284" s="9"/>
      <c r="I284" s="9"/>
      <c r="J284" s="9"/>
      <c r="K284" s="22"/>
      <c r="L284" s="9"/>
      <c r="M284" s="9"/>
      <c r="N284" s="9"/>
      <c r="O284" s="9"/>
      <c r="P284" s="9"/>
      <c r="Q284" s="9"/>
      <c r="R284" s="9"/>
      <c r="S284" s="9"/>
      <c r="T284" s="9"/>
      <c r="U284" s="9"/>
    </row>
    <row r="285" customFormat="false" ht="12.75" hidden="false" customHeight="false" outlineLevel="0" collapsed="false">
      <c r="A285" s="9"/>
      <c r="B285" s="9"/>
      <c r="C285" s="21"/>
      <c r="D285" s="21"/>
      <c r="E285" s="9"/>
      <c r="F285" s="9"/>
      <c r="G285" s="9"/>
      <c r="H285" s="9"/>
      <c r="I285" s="9"/>
      <c r="J285" s="9"/>
      <c r="K285" s="22"/>
      <c r="L285" s="9"/>
      <c r="M285" s="9"/>
      <c r="N285" s="9"/>
      <c r="O285" s="9"/>
      <c r="P285" s="9"/>
      <c r="Q285" s="9"/>
      <c r="R285" s="9"/>
      <c r="S285" s="9"/>
      <c r="T285" s="9"/>
      <c r="U285" s="9"/>
    </row>
    <row r="286" customFormat="false" ht="12.75" hidden="false" customHeight="false" outlineLevel="0" collapsed="false">
      <c r="A286" s="9"/>
      <c r="B286" s="9"/>
      <c r="C286" s="21"/>
      <c r="D286" s="21"/>
      <c r="E286" s="9"/>
      <c r="F286" s="9"/>
      <c r="G286" s="9"/>
      <c r="H286" s="9"/>
      <c r="I286" s="9"/>
      <c r="J286" s="9"/>
      <c r="K286" s="22"/>
      <c r="L286" s="9"/>
      <c r="M286" s="9"/>
      <c r="N286" s="9"/>
      <c r="O286" s="9"/>
      <c r="P286" s="9"/>
      <c r="Q286" s="9"/>
      <c r="R286" s="9"/>
      <c r="S286" s="9"/>
      <c r="T286" s="9"/>
      <c r="U286" s="9"/>
    </row>
    <row r="287" customFormat="false" ht="12.75" hidden="false" customHeight="false" outlineLevel="0" collapsed="false">
      <c r="A287" s="9"/>
      <c r="B287" s="9"/>
      <c r="C287" s="21"/>
      <c r="D287" s="21"/>
      <c r="E287" s="9"/>
      <c r="F287" s="9"/>
      <c r="G287" s="9"/>
      <c r="H287" s="9"/>
      <c r="I287" s="9"/>
      <c r="J287" s="9"/>
      <c r="K287" s="22"/>
      <c r="L287" s="9"/>
      <c r="M287" s="9"/>
      <c r="N287" s="9"/>
      <c r="O287" s="9"/>
      <c r="P287" s="9"/>
      <c r="Q287" s="9"/>
      <c r="R287" s="9"/>
      <c r="S287" s="9"/>
      <c r="T287" s="9"/>
      <c r="U287" s="9"/>
    </row>
    <row r="288" customFormat="false" ht="12.75" hidden="false" customHeight="false" outlineLevel="0" collapsed="false">
      <c r="A288" s="9"/>
      <c r="B288" s="9"/>
      <c r="C288" s="21"/>
      <c r="D288" s="21"/>
      <c r="E288" s="9"/>
      <c r="F288" s="9"/>
      <c r="G288" s="9"/>
      <c r="H288" s="9"/>
      <c r="I288" s="9"/>
      <c r="J288" s="9"/>
      <c r="K288" s="22"/>
      <c r="L288" s="9"/>
      <c r="M288" s="9"/>
      <c r="N288" s="9"/>
      <c r="O288" s="9"/>
      <c r="P288" s="9"/>
      <c r="Q288" s="9"/>
      <c r="R288" s="9"/>
      <c r="S288" s="9"/>
      <c r="T288" s="9"/>
      <c r="U288" s="9"/>
    </row>
    <row r="289" customFormat="false" ht="12.75" hidden="false" customHeight="false" outlineLevel="0" collapsed="false">
      <c r="A289" s="9"/>
      <c r="B289" s="9"/>
      <c r="C289" s="21"/>
      <c r="D289" s="21"/>
      <c r="E289" s="9"/>
      <c r="F289" s="9"/>
      <c r="G289" s="9"/>
      <c r="H289" s="9"/>
      <c r="I289" s="9"/>
      <c r="J289" s="9"/>
      <c r="K289" s="22"/>
      <c r="L289" s="9"/>
      <c r="M289" s="9"/>
      <c r="N289" s="9"/>
      <c r="O289" s="9"/>
      <c r="P289" s="9"/>
      <c r="Q289" s="9"/>
      <c r="R289" s="9"/>
      <c r="S289" s="9"/>
      <c r="T289" s="9"/>
      <c r="U289" s="9"/>
    </row>
    <row r="290" customFormat="false" ht="12.75" hidden="false" customHeight="false" outlineLevel="0" collapsed="false">
      <c r="A290" s="9"/>
      <c r="B290" s="9"/>
      <c r="C290" s="21"/>
      <c r="D290" s="21"/>
      <c r="E290" s="9"/>
      <c r="F290" s="9"/>
      <c r="G290" s="9"/>
      <c r="H290" s="9"/>
      <c r="I290" s="9"/>
      <c r="J290" s="9"/>
      <c r="K290" s="22"/>
      <c r="L290" s="9"/>
      <c r="M290" s="9"/>
      <c r="N290" s="9"/>
      <c r="O290" s="9"/>
      <c r="P290" s="9"/>
      <c r="Q290" s="9"/>
      <c r="R290" s="9"/>
      <c r="S290" s="9"/>
      <c r="T290" s="9"/>
      <c r="U290" s="9"/>
    </row>
    <row r="291" customFormat="false" ht="12.75" hidden="false" customHeight="false" outlineLevel="0" collapsed="false">
      <c r="A291" s="9"/>
      <c r="B291" s="9"/>
      <c r="C291" s="21"/>
      <c r="D291" s="21"/>
      <c r="E291" s="9"/>
      <c r="F291" s="9"/>
      <c r="G291" s="9"/>
      <c r="H291" s="9"/>
      <c r="I291" s="9"/>
      <c r="J291" s="9"/>
      <c r="K291" s="22"/>
      <c r="L291" s="9"/>
      <c r="M291" s="9"/>
      <c r="N291" s="9"/>
      <c r="O291" s="9"/>
      <c r="P291" s="9"/>
      <c r="Q291" s="9"/>
      <c r="R291" s="9"/>
      <c r="S291" s="9"/>
      <c r="T291" s="9"/>
      <c r="U291" s="9"/>
    </row>
    <row r="292" customFormat="false" ht="12.75" hidden="false" customHeight="false" outlineLevel="0" collapsed="false">
      <c r="A292" s="9"/>
      <c r="B292" s="9"/>
      <c r="C292" s="21"/>
      <c r="D292" s="21"/>
      <c r="E292" s="9"/>
      <c r="F292" s="9"/>
      <c r="G292" s="9"/>
      <c r="H292" s="9"/>
      <c r="I292" s="9"/>
      <c r="J292" s="9"/>
      <c r="K292" s="22"/>
      <c r="L292" s="9"/>
      <c r="M292" s="9"/>
      <c r="N292" s="9"/>
      <c r="O292" s="9"/>
      <c r="P292" s="9"/>
      <c r="Q292" s="9"/>
      <c r="R292" s="9"/>
      <c r="S292" s="9"/>
      <c r="T292" s="9"/>
      <c r="U292" s="9"/>
    </row>
    <row r="293" customFormat="false" ht="12.75" hidden="false" customHeight="false" outlineLevel="0" collapsed="false">
      <c r="A293" s="9"/>
      <c r="B293" s="9"/>
      <c r="C293" s="21"/>
      <c r="D293" s="21"/>
      <c r="E293" s="9"/>
      <c r="F293" s="9"/>
      <c r="G293" s="9"/>
      <c r="H293" s="9"/>
      <c r="I293" s="9"/>
      <c r="J293" s="9"/>
      <c r="K293" s="22"/>
      <c r="L293" s="9"/>
      <c r="M293" s="9"/>
      <c r="N293" s="9"/>
      <c r="O293" s="9"/>
      <c r="P293" s="9"/>
      <c r="Q293" s="9"/>
      <c r="R293" s="9"/>
      <c r="S293" s="9"/>
      <c r="T293" s="9"/>
      <c r="U293" s="9"/>
    </row>
    <row r="294" customFormat="false" ht="12.75" hidden="false" customHeight="false" outlineLevel="0" collapsed="false">
      <c r="A294" s="9"/>
      <c r="B294" s="9"/>
      <c r="C294" s="21"/>
      <c r="D294" s="21"/>
      <c r="E294" s="9"/>
      <c r="F294" s="9"/>
      <c r="G294" s="9"/>
      <c r="H294" s="9"/>
      <c r="I294" s="9"/>
      <c r="J294" s="9"/>
      <c r="K294" s="22"/>
      <c r="L294" s="9"/>
      <c r="M294" s="9"/>
      <c r="N294" s="9"/>
      <c r="O294" s="9"/>
      <c r="P294" s="9"/>
      <c r="Q294" s="9"/>
      <c r="R294" s="9"/>
      <c r="S294" s="9"/>
      <c r="T294" s="9"/>
      <c r="U294" s="9"/>
    </row>
    <row r="295" customFormat="false" ht="12.75" hidden="false" customHeight="false" outlineLevel="0" collapsed="false">
      <c r="A295" s="9"/>
      <c r="B295" s="9"/>
      <c r="C295" s="21"/>
      <c r="D295" s="21"/>
      <c r="E295" s="9"/>
      <c r="F295" s="9"/>
      <c r="G295" s="9"/>
      <c r="H295" s="9"/>
      <c r="I295" s="9"/>
      <c r="J295" s="9"/>
      <c r="K295" s="22"/>
      <c r="L295" s="9"/>
      <c r="M295" s="9"/>
      <c r="N295" s="9"/>
      <c r="O295" s="9"/>
      <c r="P295" s="9"/>
      <c r="Q295" s="9"/>
      <c r="R295" s="9"/>
      <c r="S295" s="9"/>
      <c r="T295" s="9"/>
      <c r="U295" s="9"/>
    </row>
    <row r="296" customFormat="false" ht="12.75" hidden="false" customHeight="false" outlineLevel="0" collapsed="false">
      <c r="A296" s="9"/>
      <c r="B296" s="9"/>
      <c r="C296" s="21"/>
      <c r="D296" s="21"/>
      <c r="E296" s="9"/>
      <c r="F296" s="9"/>
      <c r="G296" s="9"/>
      <c r="H296" s="9"/>
      <c r="I296" s="9"/>
      <c r="J296" s="9"/>
      <c r="K296" s="22"/>
      <c r="L296" s="9"/>
      <c r="M296" s="9"/>
      <c r="N296" s="9"/>
      <c r="O296" s="9"/>
      <c r="P296" s="9"/>
      <c r="Q296" s="9"/>
      <c r="R296" s="9"/>
      <c r="S296" s="9"/>
      <c r="T296" s="9"/>
      <c r="U296" s="9"/>
    </row>
    <row r="297" customFormat="false" ht="12.75" hidden="false" customHeight="false" outlineLevel="0" collapsed="false">
      <c r="A297" s="9"/>
      <c r="B297" s="9"/>
      <c r="C297" s="21"/>
      <c r="D297" s="21"/>
      <c r="E297" s="9"/>
      <c r="F297" s="9"/>
      <c r="G297" s="9"/>
      <c r="H297" s="9"/>
      <c r="I297" s="9"/>
      <c r="J297" s="9"/>
      <c r="K297" s="22"/>
      <c r="L297" s="9"/>
      <c r="M297" s="9"/>
      <c r="N297" s="9"/>
      <c r="O297" s="9"/>
      <c r="P297" s="9"/>
      <c r="Q297" s="9"/>
      <c r="R297" s="9"/>
      <c r="S297" s="9"/>
      <c r="T297" s="9"/>
      <c r="U297" s="9"/>
    </row>
    <row r="298" customFormat="false" ht="12.75" hidden="false" customHeight="false" outlineLevel="0" collapsed="false">
      <c r="A298" s="9"/>
      <c r="B298" s="9"/>
      <c r="C298" s="21"/>
      <c r="D298" s="21"/>
      <c r="E298" s="9"/>
      <c r="F298" s="9"/>
      <c r="G298" s="9"/>
      <c r="H298" s="9"/>
      <c r="I298" s="9"/>
      <c r="J298" s="9"/>
      <c r="K298" s="22"/>
      <c r="L298" s="9"/>
      <c r="M298" s="9"/>
      <c r="N298" s="9"/>
      <c r="O298" s="9"/>
      <c r="P298" s="9"/>
      <c r="Q298" s="9"/>
      <c r="R298" s="9"/>
      <c r="S298" s="9"/>
      <c r="T298" s="9"/>
      <c r="U298" s="9"/>
    </row>
    <row r="299" customFormat="false" ht="12.75" hidden="false" customHeight="false" outlineLevel="0" collapsed="false">
      <c r="A299" s="9"/>
      <c r="B299" s="9"/>
      <c r="C299" s="21"/>
      <c r="D299" s="21"/>
      <c r="E299" s="9"/>
      <c r="F299" s="9"/>
      <c r="G299" s="9"/>
      <c r="H299" s="9"/>
      <c r="I299" s="9"/>
      <c r="J299" s="9"/>
      <c r="K299" s="22"/>
      <c r="L299" s="9"/>
      <c r="M299" s="9"/>
      <c r="N299" s="9"/>
      <c r="O299" s="9"/>
      <c r="P299" s="9"/>
      <c r="Q299" s="9"/>
      <c r="R299" s="9"/>
      <c r="S299" s="9"/>
      <c r="T299" s="9"/>
      <c r="U299" s="9"/>
    </row>
    <row r="300" customFormat="false" ht="12.75" hidden="false" customHeight="false" outlineLevel="0" collapsed="false">
      <c r="A300" s="9"/>
      <c r="B300" s="9"/>
      <c r="C300" s="21"/>
      <c r="D300" s="21"/>
      <c r="E300" s="9"/>
      <c r="F300" s="9"/>
      <c r="G300" s="9"/>
      <c r="H300" s="9"/>
      <c r="I300" s="9"/>
      <c r="J300" s="9"/>
      <c r="K300" s="22"/>
      <c r="L300" s="9"/>
      <c r="M300" s="9"/>
      <c r="N300" s="9"/>
      <c r="O300" s="9"/>
      <c r="P300" s="9"/>
      <c r="Q300" s="9"/>
      <c r="R300" s="9"/>
      <c r="S300" s="9"/>
      <c r="T300" s="9"/>
      <c r="U300" s="9"/>
    </row>
    <row r="301" customFormat="false" ht="12.75" hidden="false" customHeight="false" outlineLevel="0" collapsed="false">
      <c r="A301" s="9"/>
      <c r="B301" s="9"/>
      <c r="C301" s="21"/>
      <c r="D301" s="21"/>
      <c r="E301" s="9"/>
      <c r="F301" s="9"/>
      <c r="G301" s="9"/>
      <c r="H301" s="9"/>
      <c r="I301" s="9"/>
      <c r="J301" s="9"/>
      <c r="K301" s="22"/>
      <c r="L301" s="9"/>
      <c r="M301" s="9"/>
      <c r="N301" s="9"/>
      <c r="O301" s="9"/>
      <c r="P301" s="9"/>
      <c r="Q301" s="9"/>
      <c r="R301" s="9"/>
      <c r="S301" s="9"/>
      <c r="T301" s="9"/>
      <c r="U301" s="9"/>
    </row>
    <row r="302" customFormat="false" ht="12.75" hidden="false" customHeight="false" outlineLevel="0" collapsed="false">
      <c r="A302" s="9"/>
      <c r="B302" s="9"/>
      <c r="C302" s="21"/>
      <c r="D302" s="21"/>
      <c r="E302" s="9"/>
      <c r="F302" s="9"/>
      <c r="G302" s="9"/>
      <c r="H302" s="9"/>
      <c r="I302" s="9"/>
      <c r="J302" s="9"/>
      <c r="K302" s="22"/>
      <c r="L302" s="9"/>
      <c r="M302" s="9"/>
      <c r="N302" s="9"/>
      <c r="O302" s="9"/>
      <c r="P302" s="9"/>
      <c r="Q302" s="9"/>
      <c r="R302" s="9"/>
      <c r="S302" s="9"/>
      <c r="T302" s="9"/>
      <c r="U302" s="9"/>
    </row>
    <row r="303" customFormat="false" ht="12.75" hidden="false" customHeight="false" outlineLevel="0" collapsed="false">
      <c r="A303" s="9"/>
      <c r="B303" s="9"/>
      <c r="C303" s="21"/>
      <c r="D303" s="21"/>
      <c r="E303" s="9"/>
      <c r="F303" s="9"/>
      <c r="G303" s="9"/>
      <c r="H303" s="9"/>
      <c r="I303" s="9"/>
      <c r="J303" s="9"/>
      <c r="K303" s="22"/>
      <c r="L303" s="9"/>
      <c r="M303" s="9"/>
      <c r="N303" s="9"/>
      <c r="O303" s="9"/>
      <c r="P303" s="9"/>
      <c r="Q303" s="9"/>
      <c r="R303" s="9"/>
      <c r="S303" s="9"/>
      <c r="T303" s="9"/>
      <c r="U303" s="9"/>
    </row>
    <row r="304" customFormat="false" ht="12.75" hidden="false" customHeight="false" outlineLevel="0" collapsed="false">
      <c r="A304" s="9"/>
      <c r="B304" s="9"/>
      <c r="C304" s="21"/>
      <c r="D304" s="21"/>
      <c r="E304" s="9"/>
      <c r="F304" s="9"/>
      <c r="G304" s="9"/>
      <c r="H304" s="9"/>
      <c r="I304" s="9"/>
      <c r="J304" s="9"/>
      <c r="K304" s="22"/>
      <c r="L304" s="9"/>
      <c r="M304" s="9"/>
      <c r="N304" s="9"/>
      <c r="O304" s="9"/>
      <c r="P304" s="9"/>
      <c r="Q304" s="9"/>
      <c r="R304" s="9"/>
      <c r="S304" s="9"/>
      <c r="T304" s="9"/>
      <c r="U304" s="9"/>
    </row>
    <row r="305" customFormat="false" ht="12.75" hidden="false" customHeight="false" outlineLevel="0" collapsed="false">
      <c r="A305" s="9"/>
      <c r="B305" s="9"/>
      <c r="C305" s="21"/>
      <c r="D305" s="21"/>
      <c r="E305" s="9"/>
      <c r="F305" s="9"/>
      <c r="G305" s="9"/>
      <c r="H305" s="9"/>
      <c r="I305" s="9"/>
      <c r="J305" s="9"/>
      <c r="K305" s="22"/>
      <c r="L305" s="9"/>
      <c r="M305" s="9"/>
      <c r="N305" s="9"/>
      <c r="O305" s="9"/>
      <c r="P305" s="9"/>
      <c r="Q305" s="9"/>
      <c r="R305" s="9"/>
      <c r="S305" s="9"/>
      <c r="T305" s="9"/>
      <c r="U305" s="9"/>
    </row>
    <row r="306" customFormat="false" ht="12.75" hidden="false" customHeight="false" outlineLevel="0" collapsed="false">
      <c r="A306" s="9"/>
      <c r="B306" s="9"/>
      <c r="C306" s="21"/>
      <c r="D306" s="21"/>
      <c r="E306" s="9"/>
      <c r="F306" s="9"/>
      <c r="G306" s="9"/>
      <c r="H306" s="9"/>
      <c r="I306" s="9"/>
      <c r="J306" s="9"/>
      <c r="K306" s="22"/>
      <c r="L306" s="9"/>
      <c r="M306" s="9"/>
      <c r="N306" s="9"/>
      <c r="O306" s="9"/>
      <c r="P306" s="9"/>
      <c r="Q306" s="9"/>
      <c r="R306" s="9"/>
      <c r="S306" s="9"/>
      <c r="T306" s="9"/>
      <c r="U306" s="9"/>
    </row>
    <row r="307" customFormat="false" ht="12.75" hidden="false" customHeight="false" outlineLevel="0" collapsed="false">
      <c r="A307" s="9"/>
      <c r="B307" s="9"/>
      <c r="C307" s="21"/>
      <c r="D307" s="21"/>
      <c r="E307" s="9"/>
      <c r="F307" s="9"/>
      <c r="G307" s="9"/>
      <c r="H307" s="9"/>
      <c r="I307" s="9"/>
      <c r="J307" s="9"/>
      <c r="K307" s="22"/>
      <c r="L307" s="9"/>
      <c r="M307" s="9"/>
      <c r="N307" s="9"/>
      <c r="O307" s="9"/>
      <c r="P307" s="9"/>
      <c r="Q307" s="9"/>
      <c r="R307" s="9"/>
      <c r="S307" s="9"/>
      <c r="T307" s="9"/>
      <c r="U307" s="9"/>
    </row>
    <row r="308" customFormat="false" ht="12.75" hidden="false" customHeight="false" outlineLevel="0" collapsed="false">
      <c r="A308" s="9"/>
      <c r="B308" s="9"/>
      <c r="C308" s="21"/>
      <c r="D308" s="21"/>
      <c r="E308" s="9"/>
      <c r="F308" s="9"/>
      <c r="G308" s="9"/>
      <c r="H308" s="9"/>
      <c r="I308" s="9"/>
      <c r="J308" s="9"/>
      <c r="K308" s="22"/>
      <c r="L308" s="9"/>
      <c r="M308" s="9"/>
      <c r="N308" s="9"/>
      <c r="O308" s="9"/>
      <c r="P308" s="9"/>
      <c r="Q308" s="9"/>
      <c r="R308" s="9"/>
      <c r="S308" s="9"/>
      <c r="T308" s="9"/>
      <c r="U308" s="9"/>
    </row>
    <row r="309" customFormat="false" ht="12.75" hidden="false" customHeight="false" outlineLevel="0" collapsed="false">
      <c r="A309" s="9"/>
      <c r="B309" s="9"/>
      <c r="C309" s="21"/>
      <c r="D309" s="21"/>
      <c r="E309" s="9"/>
      <c r="F309" s="9"/>
      <c r="G309" s="9"/>
      <c r="H309" s="9"/>
      <c r="I309" s="9"/>
      <c r="J309" s="9"/>
      <c r="K309" s="22"/>
      <c r="L309" s="9"/>
      <c r="M309" s="9"/>
      <c r="N309" s="9"/>
      <c r="O309" s="9"/>
      <c r="P309" s="9"/>
      <c r="Q309" s="9"/>
      <c r="R309" s="9"/>
      <c r="S309" s="9"/>
      <c r="T309" s="9"/>
      <c r="U309" s="9"/>
    </row>
    <row r="310" customFormat="false" ht="12.75" hidden="false" customHeight="false" outlineLevel="0" collapsed="false">
      <c r="A310" s="9"/>
      <c r="B310" s="9"/>
      <c r="C310" s="21"/>
      <c r="D310" s="21"/>
      <c r="E310" s="9"/>
      <c r="F310" s="9"/>
      <c r="G310" s="9"/>
      <c r="H310" s="9"/>
      <c r="I310" s="9"/>
      <c r="J310" s="9"/>
      <c r="K310" s="22"/>
      <c r="L310" s="9"/>
      <c r="M310" s="9"/>
      <c r="N310" s="9"/>
      <c r="O310" s="9"/>
      <c r="P310" s="9"/>
      <c r="Q310" s="9"/>
      <c r="R310" s="9"/>
      <c r="S310" s="9"/>
      <c r="T310" s="9"/>
      <c r="U310" s="9"/>
    </row>
    <row r="311" customFormat="false" ht="12.75" hidden="false" customHeight="false" outlineLevel="0" collapsed="false">
      <c r="A311" s="9"/>
      <c r="B311" s="9"/>
      <c r="C311" s="21"/>
      <c r="D311" s="21"/>
      <c r="E311" s="9"/>
      <c r="F311" s="9"/>
      <c r="G311" s="9"/>
      <c r="H311" s="9"/>
      <c r="I311" s="9"/>
      <c r="J311" s="9"/>
      <c r="K311" s="22"/>
      <c r="L311" s="9"/>
      <c r="M311" s="9"/>
      <c r="N311" s="9"/>
      <c r="O311" s="9"/>
      <c r="P311" s="9"/>
      <c r="Q311" s="9"/>
      <c r="R311" s="9"/>
      <c r="S311" s="9"/>
      <c r="T311" s="9"/>
      <c r="U311" s="9"/>
    </row>
    <row r="312" customFormat="false" ht="12.75" hidden="false" customHeight="false" outlineLevel="0" collapsed="false">
      <c r="A312" s="9"/>
      <c r="B312" s="9"/>
      <c r="C312" s="21"/>
      <c r="D312" s="21"/>
      <c r="E312" s="9"/>
      <c r="F312" s="9"/>
      <c r="G312" s="9"/>
      <c r="H312" s="9"/>
      <c r="I312" s="9"/>
      <c r="J312" s="9"/>
      <c r="K312" s="22"/>
      <c r="L312" s="9"/>
      <c r="M312" s="9"/>
      <c r="N312" s="9"/>
      <c r="O312" s="9"/>
      <c r="P312" s="9"/>
      <c r="Q312" s="9"/>
      <c r="R312" s="9"/>
      <c r="S312" s="9"/>
      <c r="T312" s="9"/>
      <c r="U312" s="9"/>
    </row>
    <row r="313" customFormat="false" ht="12.75" hidden="false" customHeight="false" outlineLevel="0" collapsed="false">
      <c r="A313" s="9"/>
      <c r="B313" s="9"/>
      <c r="C313" s="21"/>
      <c r="D313" s="21"/>
      <c r="E313" s="9"/>
      <c r="F313" s="9"/>
      <c r="G313" s="9"/>
      <c r="H313" s="9"/>
      <c r="I313" s="9"/>
      <c r="J313" s="9"/>
      <c r="K313" s="22"/>
      <c r="L313" s="9"/>
      <c r="M313" s="9"/>
      <c r="N313" s="9"/>
      <c r="O313" s="9"/>
      <c r="P313" s="9"/>
      <c r="Q313" s="9"/>
      <c r="R313" s="9"/>
      <c r="S313" s="9"/>
      <c r="T313" s="9"/>
      <c r="U313" s="9"/>
    </row>
    <row r="314" customFormat="false" ht="12.75" hidden="false" customHeight="false" outlineLevel="0" collapsed="false">
      <c r="A314" s="9"/>
      <c r="B314" s="9"/>
      <c r="C314" s="21"/>
      <c r="D314" s="21"/>
      <c r="E314" s="9"/>
      <c r="F314" s="9"/>
      <c r="G314" s="9"/>
      <c r="H314" s="9"/>
      <c r="I314" s="9"/>
      <c r="J314" s="9"/>
      <c r="K314" s="22"/>
      <c r="L314" s="20"/>
      <c r="M314" s="9"/>
      <c r="N314" s="20"/>
      <c r="O314" s="9"/>
      <c r="P314" s="9"/>
      <c r="Q314" s="9"/>
      <c r="R314" s="9"/>
      <c r="S314" s="9"/>
      <c r="T314" s="9"/>
      <c r="U314" s="9"/>
    </row>
    <row r="315" customFormat="false" ht="12.75" hidden="false" customHeight="false" outlineLevel="0" collapsed="false">
      <c r="A315" s="9"/>
      <c r="B315" s="9"/>
      <c r="C315" s="21"/>
      <c r="D315" s="21"/>
      <c r="E315" s="9"/>
      <c r="F315" s="9"/>
      <c r="G315" s="9"/>
      <c r="H315" s="9"/>
      <c r="I315" s="9"/>
      <c r="J315" s="9"/>
      <c r="K315" s="22"/>
      <c r="L315" s="20"/>
      <c r="M315" s="9"/>
      <c r="N315" s="20"/>
      <c r="O315" s="9"/>
      <c r="P315" s="9"/>
      <c r="Q315" s="9"/>
      <c r="R315" s="9"/>
      <c r="S315" s="9"/>
      <c r="T315" s="9"/>
      <c r="U315" s="9"/>
    </row>
    <row r="316" customFormat="false" ht="12.75" hidden="false" customHeight="false" outlineLevel="0" collapsed="false">
      <c r="A316" s="9"/>
      <c r="B316" s="9"/>
      <c r="C316" s="21"/>
      <c r="D316" s="21"/>
      <c r="E316" s="9"/>
      <c r="F316" s="9"/>
      <c r="G316" s="9"/>
      <c r="H316" s="9"/>
      <c r="I316" s="9"/>
      <c r="J316" s="9"/>
      <c r="K316" s="22"/>
      <c r="L316" s="20"/>
      <c r="M316" s="9"/>
      <c r="N316" s="20"/>
      <c r="O316" s="9"/>
      <c r="P316" s="9"/>
      <c r="Q316" s="9"/>
      <c r="R316" s="9"/>
      <c r="S316" s="9"/>
      <c r="T316" s="9"/>
      <c r="U31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0.41"/>
    <col collapsed="false" customWidth="true" hidden="false" outlineLevel="0" max="4" min="4" style="0" width="10.99"/>
    <col collapsed="false" customWidth="true" hidden="false" outlineLevel="0" max="8" min="8" style="0" width="7.42"/>
    <col collapsed="false" customWidth="true" hidden="false" outlineLevel="0" max="12" min="12" style="0" width="10.99"/>
    <col collapsed="false" customWidth="true" hidden="false" outlineLevel="0" max="14" min="14" style="0" width="11.99"/>
    <col collapsed="false" customWidth="true" hidden="false" outlineLevel="0" max="16" min="15" style="0" width="9.85"/>
    <col collapsed="false" customWidth="true" hidden="false" outlineLevel="0" max="18" min="18" style="0" width="9.85"/>
  </cols>
  <sheetData>
    <row r="1" customFormat="false" ht="12.75" hidden="false" customHeight="false" outlineLevel="0" collapsed="false">
      <c r="A1" s="20" t="s">
        <v>21</v>
      </c>
      <c r="B1" s="9"/>
      <c r="C1" s="21"/>
      <c r="D1" s="9"/>
      <c r="E1" s="9"/>
      <c r="F1" s="9"/>
      <c r="G1" s="21"/>
      <c r="H1" s="9"/>
      <c r="I1" s="21"/>
      <c r="J1" s="22"/>
      <c r="K1" s="9"/>
      <c r="L1" s="9"/>
      <c r="M1" s="9"/>
      <c r="N1" s="21"/>
      <c r="O1" s="21"/>
      <c r="P1" s="21"/>
      <c r="Q1" s="9"/>
      <c r="R1" s="21"/>
      <c r="S1" s="9"/>
    </row>
    <row r="2" customFormat="false" ht="12.75" hidden="false" customHeight="false" outlineLevel="0" collapsed="false">
      <c r="A2" s="9"/>
      <c r="B2" s="9"/>
      <c r="C2" s="21"/>
      <c r="D2" s="9"/>
      <c r="E2" s="9"/>
      <c r="F2" s="9" t="s">
        <v>22</v>
      </c>
      <c r="G2" s="21"/>
      <c r="H2" s="9"/>
      <c r="I2" s="21"/>
      <c r="J2" s="22"/>
      <c r="K2" s="9"/>
      <c r="L2" s="9"/>
      <c r="M2" s="9"/>
      <c r="N2" s="21"/>
      <c r="O2" s="21"/>
      <c r="P2" s="21"/>
      <c r="Q2" s="9"/>
      <c r="R2" s="21"/>
      <c r="S2" s="9"/>
    </row>
    <row r="3" customFormat="false" ht="12.75" hidden="false" customHeight="false" outlineLevel="0" collapsed="false">
      <c r="A3" s="9"/>
      <c r="B3" s="9"/>
      <c r="C3" s="21" t="s">
        <v>23</v>
      </c>
      <c r="D3" s="9" t="s">
        <v>24</v>
      </c>
      <c r="E3" s="9" t="s">
        <v>25</v>
      </c>
      <c r="F3" s="9" t="s">
        <v>25</v>
      </c>
      <c r="G3" s="21" t="s">
        <v>24</v>
      </c>
      <c r="H3" s="9"/>
      <c r="I3" s="21" t="s">
        <v>26</v>
      </c>
      <c r="J3" s="22" t="s">
        <v>27</v>
      </c>
      <c r="K3" s="9" t="s">
        <v>28</v>
      </c>
      <c r="L3" s="9" t="s">
        <v>28</v>
      </c>
      <c r="M3" s="9" t="s">
        <v>27</v>
      </c>
      <c r="N3" s="21" t="s">
        <v>25</v>
      </c>
      <c r="O3" s="21" t="s">
        <v>27</v>
      </c>
      <c r="P3" s="21" t="s">
        <v>28</v>
      </c>
      <c r="Q3" s="9"/>
      <c r="R3" s="21" t="s">
        <v>27</v>
      </c>
      <c r="S3" s="9"/>
    </row>
    <row r="4" customFormat="false" ht="12.75" hidden="false" customHeight="false" outlineLevel="0" collapsed="false">
      <c r="A4" s="20" t="s">
        <v>29</v>
      </c>
      <c r="B4" s="20" t="s">
        <v>25</v>
      </c>
      <c r="C4" s="23" t="s">
        <v>30</v>
      </c>
      <c r="D4" s="20" t="s">
        <v>31</v>
      </c>
      <c r="E4" s="20" t="s">
        <v>30</v>
      </c>
      <c r="F4" s="20" t="s">
        <v>32</v>
      </c>
      <c r="G4" s="23" t="s">
        <v>33</v>
      </c>
      <c r="H4" s="20" t="s">
        <v>34</v>
      </c>
      <c r="I4" s="23" t="s">
        <v>35</v>
      </c>
      <c r="J4" s="24" t="s">
        <v>36</v>
      </c>
      <c r="K4" s="20" t="s">
        <v>29</v>
      </c>
      <c r="L4" s="20" t="s">
        <v>31</v>
      </c>
      <c r="M4" s="20" t="s">
        <v>37</v>
      </c>
      <c r="N4" s="23" t="s">
        <v>20</v>
      </c>
      <c r="O4" s="23" t="s">
        <v>20</v>
      </c>
      <c r="P4" s="23" t="s">
        <v>33</v>
      </c>
      <c r="Q4" s="20" t="s">
        <v>38</v>
      </c>
      <c r="R4" s="23" t="s">
        <v>39</v>
      </c>
      <c r="S4" s="9"/>
    </row>
    <row r="5" customFormat="false" ht="12.75" hidden="false" customHeight="false" outlineLevel="0" collapsed="false">
      <c r="A5" s="25" t="n">
        <v>31779</v>
      </c>
      <c r="B5" s="9" t="str">
        <f aca="false">+Data!A3</f>
        <v>DEC</v>
      </c>
      <c r="C5" s="21" t="n">
        <v>1000</v>
      </c>
      <c r="D5" s="9" t="n">
        <v>105.75</v>
      </c>
      <c r="E5" s="9" t="n">
        <f aca="false">C5/D5</f>
        <v>9.45626477541371</v>
      </c>
      <c r="F5" s="9" t="n">
        <v>9</v>
      </c>
      <c r="G5" s="21" t="n">
        <f aca="false">F5*D5</f>
        <v>951.75</v>
      </c>
      <c r="H5" s="9" t="n">
        <v>8</v>
      </c>
      <c r="I5" s="21" t="n">
        <f aca="false">G5+H5</f>
        <v>959.75</v>
      </c>
      <c r="J5" s="22" t="n">
        <f aca="false">C5-I5</f>
        <v>40.25</v>
      </c>
      <c r="K5" s="25" t="n">
        <v>31814</v>
      </c>
      <c r="L5" s="9" t="n">
        <f aca="false">+Data!C3</f>
        <v>152.5</v>
      </c>
      <c r="M5" s="9" t="n">
        <f aca="false">(1.045^(1/12))</f>
        <v>1.00367480940044</v>
      </c>
      <c r="N5" s="21" t="n">
        <f aca="false">+L5*F5</f>
        <v>1372.5</v>
      </c>
      <c r="O5" s="21" t="n">
        <f aca="false">J5*M5</f>
        <v>40.3979110783676</v>
      </c>
      <c r="P5" s="21" t="n">
        <f aca="false">N5+O5</f>
        <v>1412.89791107837</v>
      </c>
      <c r="Q5" s="9" t="s">
        <v>40</v>
      </c>
      <c r="R5" s="21" t="n">
        <f aca="false">O5</f>
        <v>40.3979110783676</v>
      </c>
      <c r="S5" s="9"/>
    </row>
    <row r="6" customFormat="false" ht="12.75" hidden="false" customHeight="false" outlineLevel="0" collapsed="false">
      <c r="A6" s="9"/>
      <c r="B6" s="9"/>
      <c r="C6" s="21"/>
      <c r="D6" s="9"/>
      <c r="E6" s="9"/>
      <c r="F6" s="9"/>
      <c r="G6" s="21"/>
      <c r="H6" s="9"/>
      <c r="I6" s="21"/>
      <c r="J6" s="22"/>
      <c r="K6" s="9"/>
      <c r="L6" s="9"/>
      <c r="M6" s="9"/>
      <c r="N6" s="21"/>
      <c r="O6" s="21"/>
      <c r="P6" s="21"/>
      <c r="Q6" s="9"/>
      <c r="R6" s="21"/>
      <c r="S6" s="9"/>
    </row>
    <row r="7" customFormat="false" ht="12.75" hidden="false" customHeight="false" outlineLevel="0" collapsed="false">
      <c r="A7" s="9"/>
      <c r="B7" s="9"/>
      <c r="C7" s="21" t="n">
        <v>1000</v>
      </c>
      <c r="D7" s="9"/>
      <c r="E7" s="9"/>
      <c r="F7" s="9"/>
      <c r="G7" s="21"/>
      <c r="H7" s="9"/>
      <c r="I7" s="21"/>
      <c r="J7" s="22"/>
      <c r="K7" s="9"/>
      <c r="L7" s="9"/>
      <c r="M7" s="9"/>
      <c r="N7" s="21" t="s">
        <v>41</v>
      </c>
      <c r="O7" s="21" t="n">
        <f aca="false">SUM(P5:P5)/C7</f>
        <v>1.41289791107837</v>
      </c>
      <c r="P7" s="21" t="n">
        <f aca="false">(O7-1)*100</f>
        <v>41.2897911078368</v>
      </c>
      <c r="Q7" s="9" t="s">
        <v>42</v>
      </c>
      <c r="R7" s="21"/>
      <c r="S7" s="9"/>
    </row>
    <row r="8" customFormat="false" ht="12.75" hidden="false" customHeight="false" outlineLevel="0" collapsed="false">
      <c r="A8" s="9"/>
      <c r="B8" s="9"/>
      <c r="C8" s="21"/>
      <c r="D8" s="9"/>
      <c r="E8" s="9"/>
      <c r="F8" s="9"/>
      <c r="G8" s="21"/>
      <c r="H8" s="9"/>
      <c r="I8" s="21"/>
      <c r="J8" s="22"/>
      <c r="K8" s="9"/>
      <c r="L8" s="9"/>
      <c r="M8" s="9"/>
      <c r="N8" s="21" t="s">
        <v>43</v>
      </c>
      <c r="O8" s="21" t="n">
        <f aca="false">SUM(P5:P5)</f>
        <v>1412.89791107837</v>
      </c>
      <c r="P8" s="21"/>
      <c r="Q8" s="9"/>
      <c r="R8" s="21"/>
      <c r="S8" s="9"/>
    </row>
    <row r="9" customFormat="false" ht="12.75" hidden="false" customHeight="false" outlineLevel="0" collapsed="false">
      <c r="A9" s="9"/>
      <c r="B9" s="9"/>
      <c r="C9" s="21"/>
      <c r="D9" s="9"/>
      <c r="E9" s="9"/>
      <c r="F9" s="9"/>
      <c r="G9" s="21"/>
      <c r="H9" s="9"/>
      <c r="I9" s="21"/>
      <c r="J9" s="22"/>
      <c r="K9" s="9"/>
      <c r="L9" s="9"/>
      <c r="M9" s="9"/>
      <c r="N9" s="21" t="s">
        <v>44</v>
      </c>
      <c r="O9" s="21" t="n">
        <f aca="false">SUM(R5:R5)</f>
        <v>40.3979110783676</v>
      </c>
      <c r="P9" s="21"/>
      <c r="Q9" s="9"/>
      <c r="R9" s="21"/>
      <c r="S9" s="9"/>
    </row>
    <row r="10" customFormat="false" ht="12.75" hidden="false" customHeight="false" outlineLevel="0" collapsed="false">
      <c r="A10" s="9"/>
      <c r="B10" s="9"/>
      <c r="C10" s="21"/>
      <c r="D10" s="9"/>
      <c r="E10" s="9"/>
      <c r="F10" s="9"/>
      <c r="G10" s="21"/>
      <c r="H10" s="9"/>
      <c r="I10" s="21"/>
      <c r="J10" s="22"/>
      <c r="K10" s="9"/>
      <c r="L10" s="9"/>
      <c r="M10" s="9"/>
      <c r="N10" s="21"/>
      <c r="O10" s="21"/>
      <c r="P10" s="21"/>
      <c r="Q10" s="9"/>
      <c r="R10" s="21"/>
      <c r="S10" s="9"/>
    </row>
    <row r="11" customFormat="false" ht="12.75" hidden="false" customHeight="false" outlineLevel="0" collapsed="false">
      <c r="A11" s="9"/>
      <c r="B11" s="9"/>
      <c r="C11" s="21"/>
      <c r="D11" s="9"/>
      <c r="E11" s="9"/>
      <c r="F11" s="9" t="s">
        <v>22</v>
      </c>
      <c r="G11" s="21"/>
      <c r="H11" s="9"/>
      <c r="I11" s="21"/>
      <c r="J11" s="22"/>
      <c r="K11" s="9"/>
      <c r="L11" s="9"/>
      <c r="M11" s="9"/>
      <c r="N11" s="21"/>
      <c r="O11" s="21"/>
      <c r="P11" s="21"/>
      <c r="Q11" s="9"/>
      <c r="R11" s="21"/>
      <c r="S11" s="9"/>
    </row>
    <row r="12" customFormat="false" ht="12.75" hidden="false" customHeight="false" outlineLevel="0" collapsed="false">
      <c r="A12" s="9"/>
      <c r="B12" s="9"/>
      <c r="C12" s="21" t="s">
        <v>23</v>
      </c>
      <c r="D12" s="9" t="s">
        <v>24</v>
      </c>
      <c r="E12" s="9" t="s">
        <v>25</v>
      </c>
      <c r="F12" s="9" t="s">
        <v>25</v>
      </c>
      <c r="G12" s="21" t="s">
        <v>24</v>
      </c>
      <c r="H12" s="9"/>
      <c r="I12" s="21" t="s">
        <v>26</v>
      </c>
      <c r="J12" s="22" t="s">
        <v>27</v>
      </c>
      <c r="K12" s="9" t="s">
        <v>28</v>
      </c>
      <c r="L12" s="9" t="s">
        <v>28</v>
      </c>
      <c r="M12" s="9" t="s">
        <v>27</v>
      </c>
      <c r="N12" s="21" t="s">
        <v>25</v>
      </c>
      <c r="O12" s="21" t="s">
        <v>27</v>
      </c>
      <c r="P12" s="21" t="s">
        <v>28</v>
      </c>
      <c r="Q12" s="9"/>
      <c r="R12" s="21" t="s">
        <v>27</v>
      </c>
      <c r="S12" s="9"/>
    </row>
    <row r="13" customFormat="false" ht="12.75" hidden="false" customHeight="false" outlineLevel="0" collapsed="false">
      <c r="A13" s="20" t="s">
        <v>29</v>
      </c>
      <c r="B13" s="20" t="s">
        <v>25</v>
      </c>
      <c r="C13" s="23" t="s">
        <v>30</v>
      </c>
      <c r="D13" s="20" t="s">
        <v>31</v>
      </c>
      <c r="E13" s="20" t="s">
        <v>30</v>
      </c>
      <c r="F13" s="20" t="s">
        <v>32</v>
      </c>
      <c r="G13" s="23" t="s">
        <v>33</v>
      </c>
      <c r="H13" s="20" t="s">
        <v>34</v>
      </c>
      <c r="I13" s="23" t="s">
        <v>35</v>
      </c>
      <c r="J13" s="24" t="s">
        <v>36</v>
      </c>
      <c r="K13" s="20" t="s">
        <v>29</v>
      </c>
      <c r="L13" s="20" t="s">
        <v>31</v>
      </c>
      <c r="M13" s="20" t="s">
        <v>37</v>
      </c>
      <c r="N13" s="23" t="s">
        <v>20</v>
      </c>
      <c r="O13" s="23" t="s">
        <v>20</v>
      </c>
      <c r="P13" s="23" t="s">
        <v>33</v>
      </c>
      <c r="Q13" s="20" t="s">
        <v>38</v>
      </c>
      <c r="R13" s="23" t="s">
        <v>39</v>
      </c>
      <c r="S13" s="9"/>
    </row>
    <row r="14" customFormat="false" ht="12.75" hidden="false" customHeight="false" outlineLevel="0" collapsed="false">
      <c r="A14" s="25" t="n">
        <v>31779</v>
      </c>
      <c r="B14" s="9" t="str">
        <f aca="false">+B5</f>
        <v>DEC</v>
      </c>
      <c r="C14" s="21" t="n">
        <v>1000</v>
      </c>
      <c r="D14" s="9" t="n">
        <f aca="false">+D5</f>
        <v>105.75</v>
      </c>
      <c r="E14" s="9" t="n">
        <f aca="false">C14/D14</f>
        <v>9.45626477541371</v>
      </c>
      <c r="F14" s="9" t="n">
        <v>9</v>
      </c>
      <c r="G14" s="21" t="n">
        <f aca="false">F14*D14</f>
        <v>951.75</v>
      </c>
      <c r="H14" s="9" t="n">
        <v>8</v>
      </c>
      <c r="I14" s="21" t="n">
        <f aca="false">G14+H14</f>
        <v>959.75</v>
      </c>
      <c r="J14" s="22" t="n">
        <v>0</v>
      </c>
      <c r="K14" s="25" t="n">
        <v>31842</v>
      </c>
      <c r="L14" s="9" t="n">
        <f aca="false">+Data!D3</f>
        <v>167.5</v>
      </c>
      <c r="M14" s="9" t="n">
        <f aca="false">(1.045^(1/12))</f>
        <v>1.00367480940044</v>
      </c>
      <c r="N14" s="21" t="n">
        <f aca="false">+L14*F14</f>
        <v>1507.5</v>
      </c>
      <c r="O14" s="21" t="n">
        <f aca="false">J14*M14</f>
        <v>0</v>
      </c>
      <c r="P14" s="21" t="n">
        <f aca="false">N14+O14</f>
        <v>1507.5</v>
      </c>
      <c r="Q14" s="9" t="s">
        <v>40</v>
      </c>
      <c r="R14" s="21" t="n">
        <f aca="false">O14</f>
        <v>0</v>
      </c>
      <c r="S14" s="9"/>
    </row>
    <row r="15" customFormat="false" ht="12.75" hidden="false" customHeight="false" outlineLevel="0" collapsed="false">
      <c r="A15" s="25" t="n">
        <v>31814</v>
      </c>
      <c r="B15" s="9" t="str">
        <f aca="false">+Data!A4</f>
        <v>F</v>
      </c>
      <c r="C15" s="21" t="n">
        <f aca="false">1000+O9</f>
        <v>1040.39791107837</v>
      </c>
      <c r="D15" s="9" t="n">
        <f aca="false">+Data!C4</f>
        <v>7.4469</v>
      </c>
      <c r="E15" s="9" t="n">
        <f aca="false">C15/D15</f>
        <v>139.708860207384</v>
      </c>
      <c r="F15" s="9" t="n">
        <v>137</v>
      </c>
      <c r="G15" s="21" t="n">
        <f aca="false">F15*D15</f>
        <v>1020.2253</v>
      </c>
      <c r="H15" s="9" t="n">
        <v>8</v>
      </c>
      <c r="I15" s="21" t="n">
        <f aca="false">G15+H15</f>
        <v>1028.2253</v>
      </c>
      <c r="J15" s="22" t="n">
        <f aca="false">C15-I15</f>
        <v>12.1726110783675</v>
      </c>
      <c r="K15" s="25" t="n">
        <v>31842</v>
      </c>
      <c r="L15" s="9" t="n">
        <f aca="false">+Data!D4</f>
        <v>7.8084</v>
      </c>
      <c r="M15" s="9" t="n">
        <f aca="false">(1.045^(1/12))</f>
        <v>1.00367480940044</v>
      </c>
      <c r="N15" s="21" t="n">
        <f aca="false">+L15*F15</f>
        <v>1069.7508</v>
      </c>
      <c r="O15" s="21" t="n">
        <f aca="false">J15*M15</f>
        <v>12.2173431039861</v>
      </c>
      <c r="P15" s="21" t="n">
        <f aca="false">N15+O15</f>
        <v>1081.96814310399</v>
      </c>
      <c r="Q15" s="9" t="s">
        <v>40</v>
      </c>
      <c r="R15" s="21" t="n">
        <f aca="false">O15</f>
        <v>12.2173431039861</v>
      </c>
      <c r="S15" s="9"/>
    </row>
    <row r="16" customFormat="false" ht="12.75" hidden="false" customHeight="false" outlineLevel="0" collapsed="false">
      <c r="A16" s="9"/>
      <c r="B16" s="9"/>
      <c r="C16" s="21"/>
      <c r="D16" s="9"/>
      <c r="E16" s="9"/>
      <c r="F16" s="9"/>
      <c r="G16" s="21"/>
      <c r="H16" s="9"/>
      <c r="I16" s="21"/>
      <c r="J16" s="22"/>
      <c r="K16" s="9"/>
      <c r="L16" s="9"/>
      <c r="M16" s="9"/>
      <c r="N16" s="21"/>
      <c r="O16" s="21"/>
      <c r="P16" s="21"/>
      <c r="Q16" s="9"/>
      <c r="R16" s="21"/>
      <c r="S16" s="9"/>
    </row>
    <row r="17" customFormat="false" ht="12.75" hidden="false" customHeight="false" outlineLevel="0" collapsed="false">
      <c r="A17" s="9"/>
      <c r="B17" s="9"/>
      <c r="C17" s="21" t="n">
        <f aca="false">+C7+1000</f>
        <v>2000</v>
      </c>
      <c r="D17" s="9"/>
      <c r="E17" s="9"/>
      <c r="F17" s="9"/>
      <c r="G17" s="21"/>
      <c r="H17" s="9"/>
      <c r="I17" s="21"/>
      <c r="J17" s="22"/>
      <c r="K17" s="9"/>
      <c r="L17" s="9"/>
      <c r="M17" s="9"/>
      <c r="N17" s="21" t="s">
        <v>41</v>
      </c>
      <c r="O17" s="21" t="n">
        <f aca="false">SUM(P14:P15)/C17</f>
        <v>1.29473407155199</v>
      </c>
      <c r="P17" s="21" t="n">
        <f aca="false">(O17-1)*100</f>
        <v>29.4734071551993</v>
      </c>
      <c r="Q17" s="9" t="s">
        <v>42</v>
      </c>
      <c r="R17" s="21"/>
      <c r="S17" s="9"/>
    </row>
    <row r="18" customFormat="false" ht="12.75" hidden="false" customHeight="false" outlineLevel="0" collapsed="false">
      <c r="A18" s="9"/>
      <c r="B18" s="9"/>
      <c r="C18" s="21"/>
      <c r="D18" s="9"/>
      <c r="E18" s="9"/>
      <c r="F18" s="9"/>
      <c r="G18" s="21"/>
      <c r="H18" s="9"/>
      <c r="I18" s="21"/>
      <c r="J18" s="22"/>
      <c r="K18" s="9"/>
      <c r="L18" s="9"/>
      <c r="M18" s="9"/>
      <c r="N18" s="21" t="s">
        <v>43</v>
      </c>
      <c r="O18" s="21" t="n">
        <f aca="false">SUM(P14:P15)</f>
        <v>2589.46814310399</v>
      </c>
      <c r="P18" s="21"/>
      <c r="Q18" s="9"/>
      <c r="R18" s="21"/>
      <c r="S18" s="9"/>
    </row>
    <row r="19" customFormat="false" ht="12.75" hidden="false" customHeight="false" outlineLevel="0" collapsed="false">
      <c r="A19" s="9"/>
      <c r="B19" s="9"/>
      <c r="C19" s="21"/>
      <c r="D19" s="9"/>
      <c r="E19" s="9"/>
      <c r="F19" s="9"/>
      <c r="G19" s="21"/>
      <c r="H19" s="9"/>
      <c r="I19" s="21"/>
      <c r="J19" s="22"/>
      <c r="K19" s="9"/>
      <c r="L19" s="9"/>
      <c r="M19" s="9"/>
      <c r="N19" s="21" t="s">
        <v>44</v>
      </c>
      <c r="O19" s="21" t="n">
        <f aca="false">SUM(R14:R15)</f>
        <v>12.2173431039861</v>
      </c>
      <c r="P19" s="21"/>
      <c r="Q19" s="9"/>
      <c r="R19" s="21"/>
      <c r="S19" s="9"/>
    </row>
    <row r="20" customFormat="false" ht="12.75" hidden="false" customHeight="false" outlineLevel="0" collapsed="false">
      <c r="A20" s="9"/>
      <c r="B20" s="9"/>
      <c r="C20" s="21"/>
      <c r="D20" s="9"/>
      <c r="E20" s="9"/>
      <c r="F20" s="9"/>
      <c r="G20" s="21"/>
      <c r="H20" s="9"/>
      <c r="I20" s="21"/>
      <c r="J20" s="22"/>
      <c r="K20" s="9"/>
      <c r="L20" s="9"/>
      <c r="M20" s="9"/>
      <c r="N20" s="21"/>
      <c r="O20" s="21"/>
      <c r="P20" s="21"/>
      <c r="Q20" s="9"/>
      <c r="R20" s="21"/>
      <c r="S20" s="9"/>
    </row>
    <row r="21" customFormat="false" ht="12.75" hidden="false" customHeight="false" outlineLevel="0" collapsed="false">
      <c r="A21" s="9"/>
      <c r="B21" s="9"/>
      <c r="C21" s="21"/>
      <c r="D21" s="9"/>
      <c r="E21" s="9"/>
      <c r="F21" s="9" t="s">
        <v>22</v>
      </c>
      <c r="G21" s="21"/>
      <c r="H21" s="9"/>
      <c r="I21" s="21"/>
      <c r="J21" s="22"/>
      <c r="K21" s="9"/>
      <c r="L21" s="9"/>
      <c r="M21" s="9"/>
      <c r="N21" s="21"/>
      <c r="O21" s="21"/>
      <c r="P21" s="21"/>
      <c r="Q21" s="9"/>
      <c r="R21" s="21"/>
      <c r="S21" s="9"/>
    </row>
    <row r="22" customFormat="false" ht="12.75" hidden="false" customHeight="false" outlineLevel="0" collapsed="false">
      <c r="A22" s="9"/>
      <c r="B22" s="9"/>
      <c r="C22" s="21" t="s">
        <v>23</v>
      </c>
      <c r="D22" s="9" t="s">
        <v>24</v>
      </c>
      <c r="E22" s="9" t="s">
        <v>25</v>
      </c>
      <c r="F22" s="9" t="s">
        <v>25</v>
      </c>
      <c r="G22" s="21" t="s">
        <v>24</v>
      </c>
      <c r="H22" s="9"/>
      <c r="I22" s="21" t="s">
        <v>26</v>
      </c>
      <c r="J22" s="22" t="s">
        <v>27</v>
      </c>
      <c r="K22" s="9" t="s">
        <v>28</v>
      </c>
      <c r="L22" s="9" t="s">
        <v>28</v>
      </c>
      <c r="M22" s="9" t="s">
        <v>27</v>
      </c>
      <c r="N22" s="21" t="s">
        <v>25</v>
      </c>
      <c r="O22" s="21" t="s">
        <v>27</v>
      </c>
      <c r="P22" s="21" t="s">
        <v>28</v>
      </c>
      <c r="Q22" s="9"/>
      <c r="R22" s="21" t="s">
        <v>27</v>
      </c>
      <c r="S22" s="9"/>
    </row>
    <row r="23" customFormat="false" ht="12.75" hidden="false" customHeight="false" outlineLevel="0" collapsed="false">
      <c r="A23" s="20" t="s">
        <v>29</v>
      </c>
      <c r="B23" s="20" t="s">
        <v>25</v>
      </c>
      <c r="C23" s="23" t="s">
        <v>30</v>
      </c>
      <c r="D23" s="20" t="s">
        <v>31</v>
      </c>
      <c r="E23" s="20" t="s">
        <v>30</v>
      </c>
      <c r="F23" s="20" t="s">
        <v>32</v>
      </c>
      <c r="G23" s="23" t="s">
        <v>33</v>
      </c>
      <c r="H23" s="20" t="s">
        <v>34</v>
      </c>
      <c r="I23" s="23" t="s">
        <v>35</v>
      </c>
      <c r="J23" s="24" t="s">
        <v>36</v>
      </c>
      <c r="K23" s="20" t="s">
        <v>29</v>
      </c>
      <c r="L23" s="20" t="s">
        <v>31</v>
      </c>
      <c r="M23" s="20" t="s">
        <v>37</v>
      </c>
      <c r="N23" s="23" t="s">
        <v>20</v>
      </c>
      <c r="O23" s="23" t="s">
        <v>20</v>
      </c>
      <c r="P23" s="23" t="s">
        <v>33</v>
      </c>
      <c r="Q23" s="20" t="s">
        <v>38</v>
      </c>
      <c r="R23" s="23" t="s">
        <v>39</v>
      </c>
      <c r="S23" s="9"/>
    </row>
    <row r="24" customFormat="false" ht="12.75" hidden="false" customHeight="false" outlineLevel="0" collapsed="false">
      <c r="A24" s="25" t="n">
        <v>31779</v>
      </c>
      <c r="B24" s="9" t="s">
        <v>45</v>
      </c>
      <c r="C24" s="21" t="n">
        <v>1000</v>
      </c>
      <c r="D24" s="9" t="n">
        <f aca="false">+D14</f>
        <v>105.75</v>
      </c>
      <c r="E24" s="9" t="n">
        <f aca="false">C24/D24</f>
        <v>9.45626477541371</v>
      </c>
      <c r="F24" s="9" t="n">
        <v>9</v>
      </c>
      <c r="G24" s="21" t="n">
        <f aca="false">F24*D24</f>
        <v>951.75</v>
      </c>
      <c r="H24" s="9" t="n">
        <v>8</v>
      </c>
      <c r="I24" s="21" t="n">
        <f aca="false">G24+H24</f>
        <v>959.75</v>
      </c>
      <c r="J24" s="22" t="n">
        <v>0</v>
      </c>
      <c r="K24" s="25" t="n">
        <v>31870</v>
      </c>
      <c r="L24" s="9" t="n">
        <f aca="false">+Data!E3</f>
        <v>169.13</v>
      </c>
      <c r="M24" s="9" t="n">
        <f aca="false">(1.045^(1/12))</f>
        <v>1.00367480940044</v>
      </c>
      <c r="N24" s="21" t="n">
        <f aca="false">+L24*F24</f>
        <v>1522.17</v>
      </c>
      <c r="O24" s="21" t="n">
        <f aca="false">J24*M24</f>
        <v>0</v>
      </c>
      <c r="P24" s="21" t="n">
        <f aca="false">N24+O24</f>
        <v>1522.17</v>
      </c>
      <c r="Q24" s="9"/>
      <c r="R24" s="21" t="n">
        <v>0</v>
      </c>
      <c r="S24" s="9"/>
    </row>
    <row r="25" customFormat="false" ht="12.75" hidden="false" customHeight="false" outlineLevel="0" collapsed="false">
      <c r="A25" s="25" t="n">
        <v>31814</v>
      </c>
      <c r="B25" s="9" t="s">
        <v>46</v>
      </c>
      <c r="C25" s="21" t="n">
        <f aca="false">+C15</f>
        <v>1040.39791107837</v>
      </c>
      <c r="D25" s="9" t="n">
        <f aca="false">+D15</f>
        <v>7.4469</v>
      </c>
      <c r="E25" s="9" t="n">
        <f aca="false">C25/D25</f>
        <v>139.708860207384</v>
      </c>
      <c r="F25" s="9" t="n">
        <v>137</v>
      </c>
      <c r="G25" s="21" t="n">
        <f aca="false">F25*D25</f>
        <v>1020.2253</v>
      </c>
      <c r="H25" s="9" t="n">
        <v>8</v>
      </c>
      <c r="I25" s="21" t="n">
        <f aca="false">G25+H25</f>
        <v>1028.2253</v>
      </c>
      <c r="J25" s="22" t="n">
        <v>0</v>
      </c>
      <c r="K25" s="25" t="n">
        <v>31870</v>
      </c>
      <c r="L25" s="9" t="n">
        <f aca="false">+Data!E4</f>
        <v>8.435</v>
      </c>
      <c r="M25" s="9" t="n">
        <f aca="false">(1.045^(1/12))</f>
        <v>1.00367480940044</v>
      </c>
      <c r="N25" s="21" t="n">
        <f aca="false">+L25*F25</f>
        <v>1155.595</v>
      </c>
      <c r="O25" s="21" t="n">
        <f aca="false">J25*M25</f>
        <v>0</v>
      </c>
      <c r="P25" s="21" t="n">
        <f aca="false">N25+O25</f>
        <v>1155.595</v>
      </c>
      <c r="Q25" s="9" t="s">
        <v>40</v>
      </c>
      <c r="R25" s="21" t="n">
        <f aca="false">O25</f>
        <v>0</v>
      </c>
      <c r="S25" s="9"/>
    </row>
    <row r="26" customFormat="false" ht="12.75" hidden="false" customHeight="false" outlineLevel="0" collapsed="false">
      <c r="A26" s="25" t="n">
        <v>31842</v>
      </c>
      <c r="B26" s="9" t="str">
        <f aca="false">+Data!A5</f>
        <v>UPJ</v>
      </c>
      <c r="C26" s="21" t="n">
        <f aca="false">1000+O19</f>
        <v>1012.21734310399</v>
      </c>
      <c r="D26" s="9" t="n">
        <v>46.6875</v>
      </c>
      <c r="E26" s="9" t="n">
        <f aca="false">C26/D26</f>
        <v>21.6806927572474</v>
      </c>
      <c r="F26" s="9" t="n">
        <v>21</v>
      </c>
      <c r="G26" s="21" t="n">
        <f aca="false">F26*D26</f>
        <v>980.4375</v>
      </c>
      <c r="H26" s="9" t="n">
        <v>8</v>
      </c>
      <c r="I26" s="21" t="n">
        <f aca="false">G26+H26</f>
        <v>988.4375</v>
      </c>
      <c r="J26" s="22" t="n">
        <f aca="false">+C26-I26</f>
        <v>23.7798431039861</v>
      </c>
      <c r="K26" s="25" t="n">
        <v>31870</v>
      </c>
      <c r="L26" s="9" t="n">
        <f aca="false">+Data!E5</f>
        <v>42.625</v>
      </c>
      <c r="M26" s="9" t="n">
        <f aca="false">(1.045^(1/12))</f>
        <v>1.00367480940044</v>
      </c>
      <c r="N26" s="21" t="n">
        <f aca="false">+L26*F26</f>
        <v>895.125</v>
      </c>
      <c r="O26" s="21" t="n">
        <f aca="false">J26*M26</f>
        <v>23.8672294949655</v>
      </c>
      <c r="P26" s="21" t="n">
        <f aca="false">N26+O26</f>
        <v>918.992229494966</v>
      </c>
      <c r="Q26" s="9" t="s">
        <v>40</v>
      </c>
      <c r="R26" s="21" t="n">
        <f aca="false">O26</f>
        <v>23.8672294949655</v>
      </c>
      <c r="S26" s="9"/>
    </row>
    <row r="27" customFormat="false" ht="12.75" hidden="false" customHeight="false" outlineLevel="0" collapsed="false">
      <c r="A27" s="9"/>
      <c r="B27" s="9"/>
      <c r="C27" s="21"/>
      <c r="D27" s="9"/>
      <c r="E27" s="9"/>
      <c r="F27" s="9"/>
      <c r="G27" s="21"/>
      <c r="H27" s="9"/>
      <c r="I27" s="21"/>
      <c r="J27" s="22"/>
      <c r="K27" s="9"/>
      <c r="L27" s="9"/>
      <c r="M27" s="9"/>
      <c r="N27" s="21"/>
      <c r="O27" s="21"/>
      <c r="P27" s="21"/>
      <c r="Q27" s="9"/>
      <c r="R27" s="21"/>
      <c r="S27" s="9"/>
    </row>
    <row r="28" customFormat="false" ht="12.75" hidden="false" customHeight="false" outlineLevel="0" collapsed="false">
      <c r="A28" s="9"/>
      <c r="B28" s="9"/>
      <c r="C28" s="21" t="n">
        <f aca="false">+C17+1000</f>
        <v>3000</v>
      </c>
      <c r="D28" s="9"/>
      <c r="E28" s="9"/>
      <c r="F28" s="9"/>
      <c r="G28" s="21"/>
      <c r="H28" s="9"/>
      <c r="I28" s="21"/>
      <c r="J28" s="22"/>
      <c r="K28" s="9"/>
      <c r="L28" s="9"/>
      <c r="M28" s="9"/>
      <c r="N28" s="21" t="s">
        <v>41</v>
      </c>
      <c r="O28" s="21" t="n">
        <f aca="false">SUM(P24:P26)/C28</f>
        <v>1.19891907649832</v>
      </c>
      <c r="P28" s="21" t="n">
        <f aca="false">(O28-1)*100</f>
        <v>19.8919076498322</v>
      </c>
      <c r="Q28" s="9" t="s">
        <v>42</v>
      </c>
      <c r="R28" s="21"/>
      <c r="S28" s="9"/>
    </row>
    <row r="29" customFormat="false" ht="12.75" hidden="false" customHeight="false" outlineLevel="0" collapsed="false">
      <c r="A29" s="9"/>
      <c r="B29" s="9"/>
      <c r="C29" s="21"/>
      <c r="D29" s="9"/>
      <c r="E29" s="9"/>
      <c r="F29" s="9"/>
      <c r="G29" s="21"/>
      <c r="H29" s="9"/>
      <c r="I29" s="21"/>
      <c r="J29" s="22"/>
      <c r="K29" s="9"/>
      <c r="L29" s="9"/>
      <c r="M29" s="9"/>
      <c r="N29" s="21" t="s">
        <v>43</v>
      </c>
      <c r="O29" s="21" t="n">
        <f aca="false">SUM(P24:P26)</f>
        <v>3596.75722949497</v>
      </c>
      <c r="P29" s="21"/>
      <c r="Q29" s="9"/>
      <c r="R29" s="21"/>
      <c r="S29" s="9"/>
    </row>
    <row r="30" customFormat="false" ht="12.75" hidden="false" customHeight="false" outlineLevel="0" collapsed="false">
      <c r="A30" s="9"/>
      <c r="B30" s="9"/>
      <c r="C30" s="21"/>
      <c r="D30" s="9"/>
      <c r="E30" s="9"/>
      <c r="F30" s="9"/>
      <c r="G30" s="21"/>
      <c r="H30" s="9"/>
      <c r="I30" s="21"/>
      <c r="J30" s="22"/>
      <c r="K30" s="9"/>
      <c r="L30" s="9"/>
      <c r="M30" s="9"/>
      <c r="N30" s="21" t="s">
        <v>44</v>
      </c>
      <c r="O30" s="21" t="n">
        <f aca="false">SUM(R24:R26)</f>
        <v>23.8672294949655</v>
      </c>
      <c r="P30" s="21"/>
      <c r="Q30" s="9"/>
      <c r="R30" s="21"/>
      <c r="S30" s="9"/>
    </row>
    <row r="31" customFormat="false" ht="12.75" hidden="false" customHeight="false" outlineLevel="0" collapsed="false">
      <c r="A31" s="9"/>
      <c r="B31" s="9"/>
      <c r="C31" s="21"/>
      <c r="D31" s="9"/>
      <c r="E31" s="9"/>
      <c r="F31" s="9"/>
      <c r="G31" s="21"/>
      <c r="H31" s="9"/>
      <c r="I31" s="21"/>
      <c r="J31" s="22"/>
      <c r="K31" s="9"/>
      <c r="L31" s="9"/>
      <c r="M31" s="9"/>
      <c r="N31" s="21"/>
      <c r="O31" s="21"/>
      <c r="P31" s="21"/>
      <c r="Q31" s="9"/>
      <c r="R31" s="21"/>
      <c r="S31" s="9"/>
    </row>
    <row r="32" customFormat="false" ht="12.75" hidden="false" customHeight="false" outlineLevel="0" collapsed="false">
      <c r="A32" s="9"/>
      <c r="B32" s="9"/>
      <c r="C32" s="21"/>
      <c r="D32" s="9"/>
      <c r="E32" s="9"/>
      <c r="F32" s="9" t="s">
        <v>22</v>
      </c>
      <c r="G32" s="21"/>
      <c r="H32" s="9"/>
      <c r="I32" s="21"/>
      <c r="J32" s="22"/>
      <c r="K32" s="9"/>
      <c r="L32" s="9"/>
      <c r="M32" s="9"/>
      <c r="N32" s="21"/>
      <c r="O32" s="21"/>
      <c r="P32" s="21"/>
      <c r="Q32" s="9"/>
      <c r="R32" s="21"/>
      <c r="S32" s="9"/>
    </row>
    <row r="33" customFormat="false" ht="12.75" hidden="false" customHeight="false" outlineLevel="0" collapsed="false">
      <c r="A33" s="9"/>
      <c r="B33" s="9"/>
      <c r="C33" s="21" t="s">
        <v>23</v>
      </c>
      <c r="D33" s="9" t="s">
        <v>24</v>
      </c>
      <c r="E33" s="9" t="s">
        <v>25</v>
      </c>
      <c r="F33" s="9" t="s">
        <v>25</v>
      </c>
      <c r="G33" s="21" t="s">
        <v>24</v>
      </c>
      <c r="H33" s="9"/>
      <c r="I33" s="21" t="s">
        <v>26</v>
      </c>
      <c r="J33" s="22" t="s">
        <v>47</v>
      </c>
      <c r="K33" s="9" t="s">
        <v>28</v>
      </c>
      <c r="L33" s="9" t="s">
        <v>28</v>
      </c>
      <c r="M33" s="9" t="s">
        <v>27</v>
      </c>
      <c r="N33" s="21" t="s">
        <v>25</v>
      </c>
      <c r="O33" s="21" t="s">
        <v>27</v>
      </c>
      <c r="P33" s="21" t="s">
        <v>28</v>
      </c>
      <c r="Q33" s="9"/>
      <c r="R33" s="21" t="s">
        <v>27</v>
      </c>
      <c r="S33" s="9"/>
    </row>
    <row r="34" customFormat="false" ht="12.75" hidden="false" customHeight="false" outlineLevel="0" collapsed="false">
      <c r="A34" s="20" t="s">
        <v>29</v>
      </c>
      <c r="B34" s="20" t="s">
        <v>25</v>
      </c>
      <c r="C34" s="23" t="s">
        <v>30</v>
      </c>
      <c r="D34" s="20" t="s">
        <v>31</v>
      </c>
      <c r="E34" s="20" t="s">
        <v>30</v>
      </c>
      <c r="F34" s="20" t="s">
        <v>32</v>
      </c>
      <c r="G34" s="23" t="s">
        <v>33</v>
      </c>
      <c r="H34" s="20" t="s">
        <v>34</v>
      </c>
      <c r="I34" s="23" t="s">
        <v>35</v>
      </c>
      <c r="J34" s="24" t="s">
        <v>36</v>
      </c>
      <c r="K34" s="20" t="s">
        <v>29</v>
      </c>
      <c r="L34" s="20" t="s">
        <v>31</v>
      </c>
      <c r="M34" s="20" t="s">
        <v>37</v>
      </c>
      <c r="N34" s="23" t="s">
        <v>20</v>
      </c>
      <c r="O34" s="23" t="s">
        <v>20</v>
      </c>
      <c r="P34" s="23" t="s">
        <v>33</v>
      </c>
      <c r="Q34" s="20" t="s">
        <v>38</v>
      </c>
      <c r="R34" s="23" t="s">
        <v>39</v>
      </c>
      <c r="S34" s="9"/>
    </row>
    <row r="35" customFormat="false" ht="12.75" hidden="false" customHeight="false" outlineLevel="0" collapsed="false">
      <c r="A35" s="25" t="n">
        <v>31779</v>
      </c>
      <c r="B35" s="9" t="str">
        <f aca="false">+B24</f>
        <v>DEC</v>
      </c>
      <c r="C35" s="21" t="n">
        <v>1000</v>
      </c>
      <c r="D35" s="9" t="n">
        <f aca="false">+D24</f>
        <v>105.75</v>
      </c>
      <c r="E35" s="9" t="n">
        <f aca="false">C35/D35</f>
        <v>9.45626477541371</v>
      </c>
      <c r="F35" s="9" t="n">
        <f aca="false">+F24</f>
        <v>9</v>
      </c>
      <c r="G35" s="21" t="n">
        <f aca="false">F35*D35</f>
        <v>951.75</v>
      </c>
      <c r="H35" s="9" t="n">
        <v>8</v>
      </c>
      <c r="I35" s="21" t="n">
        <f aca="false">G35+H35</f>
        <v>959.75</v>
      </c>
      <c r="J35" s="22" t="n">
        <v>0</v>
      </c>
      <c r="K35" s="25" t="n">
        <v>31898</v>
      </c>
      <c r="L35" s="9" t="n">
        <f aca="false">+Data!F3</f>
        <v>172.5</v>
      </c>
      <c r="M35" s="9" t="n">
        <f aca="false">(1.045^(1/12))</f>
        <v>1.00367480940044</v>
      </c>
      <c r="N35" s="21" t="n">
        <f aca="false">+L35*F35</f>
        <v>1552.5</v>
      </c>
      <c r="O35" s="21" t="n">
        <f aca="false">J35*M35</f>
        <v>0</v>
      </c>
      <c r="P35" s="21" t="n">
        <f aca="false">N35+O35</f>
        <v>1552.5</v>
      </c>
      <c r="Q35" s="9" t="s">
        <v>48</v>
      </c>
      <c r="R35" s="21" t="n">
        <f aca="false">O35</f>
        <v>0</v>
      </c>
      <c r="S35" s="9"/>
    </row>
    <row r="36" customFormat="false" ht="12.75" hidden="false" customHeight="false" outlineLevel="0" collapsed="false">
      <c r="A36" s="25" t="n">
        <v>31814</v>
      </c>
      <c r="B36" s="9" t="str">
        <f aca="false">+B25</f>
        <v>F</v>
      </c>
      <c r="C36" s="21" t="n">
        <f aca="false">+C25</f>
        <v>1040.39791107837</v>
      </c>
      <c r="D36" s="9" t="n">
        <f aca="false">+D25</f>
        <v>7.4469</v>
      </c>
      <c r="E36" s="9" t="n">
        <f aca="false">C36/D36</f>
        <v>139.708860207384</v>
      </c>
      <c r="F36" s="9" t="n">
        <f aca="false">+F25</f>
        <v>137</v>
      </c>
      <c r="G36" s="21" t="n">
        <f aca="false">F36*D36</f>
        <v>1020.2253</v>
      </c>
      <c r="H36" s="9" t="n">
        <v>8</v>
      </c>
      <c r="I36" s="21" t="n">
        <f aca="false">G36+H36</f>
        <v>1028.2253</v>
      </c>
      <c r="J36" s="22" t="n">
        <v>0</v>
      </c>
      <c r="K36" s="25" t="n">
        <v>31898</v>
      </c>
      <c r="L36" s="9" t="n">
        <f aca="false">+Data!F4</f>
        <v>9.534</v>
      </c>
      <c r="M36" s="9" t="n">
        <f aca="false">(1.045^(1/12))</f>
        <v>1.00367480940044</v>
      </c>
      <c r="N36" s="21" t="n">
        <f aca="false">+L36*F36</f>
        <v>1306.158</v>
      </c>
      <c r="O36" s="21" t="n">
        <f aca="false">J36*M36</f>
        <v>0</v>
      </c>
      <c r="P36" s="21" t="n">
        <f aca="false">N36+O36</f>
        <v>1306.158</v>
      </c>
      <c r="Q36" s="9" t="s">
        <v>48</v>
      </c>
      <c r="R36" s="21" t="n">
        <f aca="false">O36</f>
        <v>0</v>
      </c>
      <c r="S36" s="9"/>
    </row>
    <row r="37" customFormat="false" ht="12.75" hidden="false" customHeight="false" outlineLevel="0" collapsed="false">
      <c r="A37" s="25" t="n">
        <v>31842</v>
      </c>
      <c r="B37" s="9" t="str">
        <f aca="false">+B26</f>
        <v>UPJ</v>
      </c>
      <c r="C37" s="21" t="n">
        <f aca="false">+C26</f>
        <v>1012.21734310399</v>
      </c>
      <c r="D37" s="9" t="n">
        <f aca="false">+D26</f>
        <v>46.6875</v>
      </c>
      <c r="E37" s="9" t="n">
        <f aca="false">C37/D37</f>
        <v>21.6806927572474</v>
      </c>
      <c r="F37" s="9" t="n">
        <f aca="false">+F26</f>
        <v>21</v>
      </c>
      <c r="G37" s="21" t="n">
        <f aca="false">F37*D37</f>
        <v>980.4375</v>
      </c>
      <c r="H37" s="9" t="n">
        <v>8</v>
      </c>
      <c r="I37" s="21" t="n">
        <f aca="false">G37+H37</f>
        <v>988.4375</v>
      </c>
      <c r="J37" s="22" t="n">
        <v>0</v>
      </c>
      <c r="K37" s="25" t="n">
        <v>31898</v>
      </c>
      <c r="L37" s="9" t="n">
        <f aca="false">+Data!F5</f>
        <v>44.3125</v>
      </c>
      <c r="M37" s="9" t="n">
        <f aca="false">(1.045^(1/12))</f>
        <v>1.00367480940044</v>
      </c>
      <c r="N37" s="21" t="n">
        <f aca="false">+L37*F37</f>
        <v>930.5625</v>
      </c>
      <c r="O37" s="21" t="n">
        <f aca="false">J37*M37</f>
        <v>0</v>
      </c>
      <c r="P37" s="21" t="n">
        <f aca="false">N37+O37</f>
        <v>930.5625</v>
      </c>
      <c r="Q37" s="9" t="s">
        <v>40</v>
      </c>
      <c r="R37" s="21" t="n">
        <f aca="false">O37</f>
        <v>0</v>
      </c>
      <c r="S37" s="9"/>
    </row>
    <row r="38" customFormat="false" ht="12.75" hidden="false" customHeight="false" outlineLevel="0" collapsed="false">
      <c r="A38" s="25" t="n">
        <v>31870</v>
      </c>
      <c r="B38" s="9" t="str">
        <f aca="false">+Data!A6</f>
        <v>LTD</v>
      </c>
      <c r="C38" s="21" t="n">
        <f aca="false">1000+O30</f>
        <v>1023.86722949497</v>
      </c>
      <c r="D38" s="9" t="n">
        <f aca="false">+Data!E6</f>
        <v>18.4625</v>
      </c>
      <c r="E38" s="9" t="n">
        <f aca="false">C38/D38</f>
        <v>55.4565865670936</v>
      </c>
      <c r="F38" s="9" t="n">
        <v>54</v>
      </c>
      <c r="G38" s="21" t="n">
        <f aca="false">F38*D38</f>
        <v>996.975</v>
      </c>
      <c r="H38" s="9" t="n">
        <v>8</v>
      </c>
      <c r="I38" s="21" t="n">
        <f aca="false">G38+H38</f>
        <v>1004.975</v>
      </c>
      <c r="J38" s="22" t="n">
        <f aca="false">C38-I38</f>
        <v>18.8922294949656</v>
      </c>
      <c r="K38" s="25" t="n">
        <v>31898</v>
      </c>
      <c r="L38" s="9" t="n">
        <f aca="false">+Data!F6</f>
        <v>16.5597</v>
      </c>
      <c r="M38" s="9" t="n">
        <f aca="false">(1.045^(1/12))</f>
        <v>1.00367480940044</v>
      </c>
      <c r="N38" s="21" t="n">
        <f aca="false">+L38*F38</f>
        <v>894.2238</v>
      </c>
      <c r="O38" s="21" t="n">
        <f aca="false">J38*M38</f>
        <v>18.9616548375089</v>
      </c>
      <c r="P38" s="21" t="n">
        <f aca="false">N38+O38</f>
        <v>913.185454837509</v>
      </c>
      <c r="Q38" s="9" t="s">
        <v>48</v>
      </c>
      <c r="R38" s="21" t="n">
        <f aca="false">O38</f>
        <v>18.9616548375089</v>
      </c>
      <c r="S38" s="9"/>
    </row>
    <row r="39" customFormat="false" ht="12.75" hidden="false" customHeight="false" outlineLevel="0" collapsed="false">
      <c r="A39" s="9"/>
      <c r="B39" s="9"/>
      <c r="C39" s="21"/>
      <c r="D39" s="9"/>
      <c r="E39" s="9"/>
      <c r="F39" s="9"/>
      <c r="G39" s="21"/>
      <c r="H39" s="9"/>
      <c r="I39" s="21"/>
      <c r="J39" s="22"/>
      <c r="K39" s="9"/>
      <c r="L39" s="9"/>
      <c r="M39" s="9"/>
      <c r="N39" s="21"/>
      <c r="O39" s="21"/>
      <c r="P39" s="21"/>
      <c r="Q39" s="9"/>
      <c r="R39" s="21"/>
      <c r="S39" s="9"/>
    </row>
    <row r="40" customFormat="false" ht="12.75" hidden="false" customHeight="false" outlineLevel="0" collapsed="false">
      <c r="A40" s="9"/>
      <c r="B40" s="9"/>
      <c r="C40" s="21" t="n">
        <f aca="false">+C28+1000</f>
        <v>4000</v>
      </c>
      <c r="D40" s="9"/>
      <c r="E40" s="9"/>
      <c r="F40" s="9"/>
      <c r="G40" s="21"/>
      <c r="H40" s="9"/>
      <c r="I40" s="21"/>
      <c r="J40" s="22"/>
      <c r="K40" s="9"/>
      <c r="L40" s="9"/>
      <c r="M40" s="9"/>
      <c r="N40" s="21" t="s">
        <v>41</v>
      </c>
      <c r="O40" s="21" t="n">
        <f aca="false">SUM(P35:P38)/C40</f>
        <v>1.17560148870938</v>
      </c>
      <c r="P40" s="21" t="n">
        <f aca="false">(O40-1)*100</f>
        <v>17.5601488709377</v>
      </c>
      <c r="Q40" s="9" t="s">
        <v>42</v>
      </c>
      <c r="R40" s="21"/>
      <c r="S40" s="9"/>
    </row>
    <row r="41" customFormat="false" ht="12.75" hidden="false" customHeight="false" outlineLevel="0" collapsed="false">
      <c r="A41" s="9"/>
      <c r="B41" s="9"/>
      <c r="C41" s="21"/>
      <c r="D41" s="9"/>
      <c r="E41" s="9"/>
      <c r="F41" s="9"/>
      <c r="G41" s="21"/>
      <c r="H41" s="9"/>
      <c r="I41" s="21"/>
      <c r="J41" s="22"/>
      <c r="K41" s="9"/>
      <c r="L41" s="9"/>
      <c r="M41" s="9"/>
      <c r="N41" s="21" t="s">
        <v>43</v>
      </c>
      <c r="O41" s="21" t="n">
        <f aca="false">SUM(P35:P38)</f>
        <v>4702.40595483751</v>
      </c>
      <c r="P41" s="21"/>
      <c r="Q41" s="9"/>
      <c r="R41" s="21"/>
      <c r="S41" s="9"/>
    </row>
    <row r="42" customFormat="false" ht="12.75" hidden="false" customHeight="false" outlineLevel="0" collapsed="false">
      <c r="A42" s="9"/>
      <c r="B42" s="9"/>
      <c r="C42" s="21"/>
      <c r="D42" s="9"/>
      <c r="E42" s="9"/>
      <c r="F42" s="9"/>
      <c r="G42" s="21"/>
      <c r="H42" s="9"/>
      <c r="I42" s="21"/>
      <c r="J42" s="22"/>
      <c r="K42" s="9"/>
      <c r="L42" s="9"/>
      <c r="M42" s="9"/>
      <c r="N42" s="21" t="s">
        <v>44</v>
      </c>
      <c r="O42" s="21" t="n">
        <f aca="false">SUM(R35:R38)</f>
        <v>18.9616548375089</v>
      </c>
      <c r="P42" s="21"/>
      <c r="Q42" s="9"/>
      <c r="R42" s="21"/>
      <c r="S42" s="9"/>
    </row>
    <row r="43" customFormat="false" ht="12.75" hidden="false" customHeight="false" outlineLevel="0" collapsed="false">
      <c r="A43" s="9"/>
      <c r="B43" s="9"/>
      <c r="C43" s="21"/>
      <c r="D43" s="9"/>
      <c r="E43" s="9"/>
      <c r="F43" s="9"/>
      <c r="G43" s="21"/>
      <c r="H43" s="9"/>
      <c r="I43" s="21"/>
      <c r="J43" s="22"/>
      <c r="K43" s="9"/>
      <c r="L43" s="9"/>
      <c r="M43" s="9"/>
      <c r="N43" s="21"/>
      <c r="O43" s="21"/>
      <c r="P43" s="21"/>
      <c r="Q43" s="9"/>
      <c r="R43" s="21"/>
      <c r="S43" s="9"/>
    </row>
    <row r="44" customFormat="false" ht="12.75" hidden="false" customHeight="false" outlineLevel="0" collapsed="false">
      <c r="A44" s="9"/>
      <c r="B44" s="9"/>
      <c r="C44" s="21"/>
      <c r="D44" s="9"/>
      <c r="E44" s="9"/>
      <c r="F44" s="9" t="s">
        <v>22</v>
      </c>
      <c r="G44" s="21"/>
      <c r="H44" s="9"/>
      <c r="I44" s="21"/>
      <c r="J44" s="22"/>
      <c r="K44" s="9"/>
      <c r="L44" s="9"/>
      <c r="M44" s="9"/>
      <c r="N44" s="21"/>
      <c r="O44" s="21"/>
      <c r="P44" s="21"/>
      <c r="Q44" s="9"/>
      <c r="R44" s="21"/>
      <c r="S44" s="9"/>
    </row>
    <row r="45" customFormat="false" ht="12.75" hidden="false" customHeight="false" outlineLevel="0" collapsed="false">
      <c r="A45" s="9"/>
      <c r="B45" s="9"/>
      <c r="C45" s="21" t="s">
        <v>23</v>
      </c>
      <c r="D45" s="9" t="s">
        <v>24</v>
      </c>
      <c r="E45" s="9" t="s">
        <v>25</v>
      </c>
      <c r="F45" s="9" t="s">
        <v>25</v>
      </c>
      <c r="G45" s="21" t="s">
        <v>24</v>
      </c>
      <c r="H45" s="9"/>
      <c r="I45" s="21" t="s">
        <v>26</v>
      </c>
      <c r="J45" s="22" t="s">
        <v>27</v>
      </c>
      <c r="K45" s="9" t="s">
        <v>28</v>
      </c>
      <c r="L45" s="9" t="s">
        <v>28</v>
      </c>
      <c r="M45" s="9" t="s">
        <v>27</v>
      </c>
      <c r="N45" s="21" t="s">
        <v>25</v>
      </c>
      <c r="O45" s="21" t="s">
        <v>27</v>
      </c>
      <c r="P45" s="21" t="s">
        <v>28</v>
      </c>
      <c r="Q45" s="9"/>
      <c r="R45" s="21" t="s">
        <v>27</v>
      </c>
      <c r="S45" s="9"/>
    </row>
    <row r="46" customFormat="false" ht="12.75" hidden="false" customHeight="false" outlineLevel="0" collapsed="false">
      <c r="A46" s="20" t="s">
        <v>29</v>
      </c>
      <c r="B46" s="20" t="s">
        <v>25</v>
      </c>
      <c r="C46" s="23" t="s">
        <v>30</v>
      </c>
      <c r="D46" s="20" t="s">
        <v>31</v>
      </c>
      <c r="E46" s="20" t="s">
        <v>30</v>
      </c>
      <c r="F46" s="20" t="s">
        <v>32</v>
      </c>
      <c r="G46" s="23" t="s">
        <v>33</v>
      </c>
      <c r="H46" s="20" t="s">
        <v>34</v>
      </c>
      <c r="I46" s="23" t="s">
        <v>35</v>
      </c>
      <c r="J46" s="24" t="s">
        <v>36</v>
      </c>
      <c r="K46" s="20" t="s">
        <v>29</v>
      </c>
      <c r="L46" s="20" t="s">
        <v>31</v>
      </c>
      <c r="M46" s="20" t="s">
        <v>37</v>
      </c>
      <c r="N46" s="23" t="s">
        <v>20</v>
      </c>
      <c r="O46" s="23" t="s">
        <v>20</v>
      </c>
      <c r="P46" s="23" t="s">
        <v>33</v>
      </c>
      <c r="Q46" s="20" t="s">
        <v>38</v>
      </c>
      <c r="R46" s="23" t="s">
        <v>39</v>
      </c>
      <c r="S46" s="9"/>
    </row>
    <row r="47" customFormat="false" ht="12.75" hidden="false" customHeight="false" outlineLevel="0" collapsed="false">
      <c r="A47" s="25" t="n">
        <v>31779</v>
      </c>
      <c r="B47" s="9" t="str">
        <f aca="false">+B35</f>
        <v>DEC</v>
      </c>
      <c r="C47" s="21" t="n">
        <f aca="false">+C35</f>
        <v>1000</v>
      </c>
      <c r="D47" s="9" t="n">
        <f aca="false">+D35</f>
        <v>105.75</v>
      </c>
      <c r="E47" s="9" t="n">
        <f aca="false">+C47/D47</f>
        <v>9.45626477541371</v>
      </c>
      <c r="F47" s="9" t="n">
        <f aca="false">+F35</f>
        <v>9</v>
      </c>
      <c r="G47" s="21" t="n">
        <f aca="false">F47*D47</f>
        <v>951.75</v>
      </c>
      <c r="H47" s="9" t="n">
        <v>8</v>
      </c>
      <c r="I47" s="21" t="n">
        <f aca="false">G47+H47</f>
        <v>959.75</v>
      </c>
      <c r="J47" s="22" t="n">
        <v>0</v>
      </c>
      <c r="K47" s="25" t="n">
        <v>31933</v>
      </c>
      <c r="L47" s="9" t="n">
        <f aca="false">+Data!G3</f>
        <v>162</v>
      </c>
      <c r="M47" s="9" t="n">
        <f aca="false">(1.045^(1/12))</f>
        <v>1.00367480940044</v>
      </c>
      <c r="N47" s="21" t="n">
        <f aca="false">+L47*F47</f>
        <v>1458</v>
      </c>
      <c r="O47" s="21" t="n">
        <f aca="false">J47*M47</f>
        <v>0</v>
      </c>
      <c r="P47" s="21" t="n">
        <f aca="false">N47+O47</f>
        <v>1458</v>
      </c>
      <c r="Q47" s="9"/>
      <c r="R47" s="21"/>
      <c r="S47" s="9"/>
    </row>
    <row r="48" customFormat="false" ht="12.75" hidden="false" customHeight="false" outlineLevel="0" collapsed="false">
      <c r="A48" s="25" t="n">
        <v>31814</v>
      </c>
      <c r="B48" s="9" t="str">
        <f aca="false">+B36</f>
        <v>F</v>
      </c>
      <c r="C48" s="21" t="n">
        <f aca="false">+C36</f>
        <v>1040.39791107837</v>
      </c>
      <c r="D48" s="9" t="n">
        <f aca="false">+D36</f>
        <v>7.4469</v>
      </c>
      <c r="E48" s="9" t="n">
        <f aca="false">+C48/D48</f>
        <v>139.708860207384</v>
      </c>
      <c r="F48" s="9" t="n">
        <f aca="false">+F36</f>
        <v>137</v>
      </c>
      <c r="G48" s="21" t="n">
        <f aca="false">F48*D48</f>
        <v>1020.2253</v>
      </c>
      <c r="H48" s="9" t="n">
        <v>8</v>
      </c>
      <c r="I48" s="21" t="n">
        <f aca="false">G48+H48</f>
        <v>1028.2253</v>
      </c>
      <c r="J48" s="22" t="n">
        <v>0</v>
      </c>
      <c r="K48" s="25" t="n">
        <v>31933</v>
      </c>
      <c r="L48" s="9" t="n">
        <f aca="false">+Data!G4</f>
        <v>9.1205</v>
      </c>
      <c r="M48" s="9" t="n">
        <f aca="false">(1.045^(1/12))</f>
        <v>1.00367480940044</v>
      </c>
      <c r="N48" s="21" t="n">
        <f aca="false">+L48*F48</f>
        <v>1249.5085</v>
      </c>
      <c r="O48" s="21" t="n">
        <f aca="false">J48*M48</f>
        <v>0</v>
      </c>
      <c r="P48" s="21" t="n">
        <f aca="false">N48+O48</f>
        <v>1249.5085</v>
      </c>
      <c r="Q48" s="9"/>
      <c r="R48" s="21"/>
      <c r="S48" s="9"/>
    </row>
    <row r="49" customFormat="false" ht="12.75" hidden="false" customHeight="false" outlineLevel="0" collapsed="false">
      <c r="A49" s="25" t="n">
        <v>31842</v>
      </c>
      <c r="B49" s="9" t="str">
        <f aca="false">+B37</f>
        <v>UPJ</v>
      </c>
      <c r="C49" s="21" t="n">
        <f aca="false">+C37</f>
        <v>1012.21734310399</v>
      </c>
      <c r="D49" s="9" t="n">
        <f aca="false">+D37</f>
        <v>46.6875</v>
      </c>
      <c r="E49" s="9" t="n">
        <f aca="false">+C49/D49</f>
        <v>21.6806927572474</v>
      </c>
      <c r="F49" s="9" t="n">
        <f aca="false">+F37</f>
        <v>21</v>
      </c>
      <c r="G49" s="21" t="n">
        <f aca="false">F49*D49</f>
        <v>980.4375</v>
      </c>
      <c r="H49" s="9" t="n">
        <v>8</v>
      </c>
      <c r="I49" s="21" t="n">
        <f aca="false">G49+H49</f>
        <v>988.4375</v>
      </c>
      <c r="J49" s="22" t="n">
        <v>0</v>
      </c>
      <c r="K49" s="25" t="n">
        <v>31933</v>
      </c>
      <c r="L49" s="9" t="n">
        <f aca="false">+Data!G5</f>
        <v>46</v>
      </c>
      <c r="M49" s="9" t="n">
        <f aca="false">(1.045^(1/12))</f>
        <v>1.00367480940044</v>
      </c>
      <c r="N49" s="21" t="n">
        <f aca="false">+L49*F49</f>
        <v>966</v>
      </c>
      <c r="O49" s="21" t="n">
        <f aca="false">J49*M49</f>
        <v>0</v>
      </c>
      <c r="P49" s="21" t="n">
        <f aca="false">N49+O49</f>
        <v>966</v>
      </c>
      <c r="Q49" s="9"/>
      <c r="R49" s="21"/>
      <c r="S49" s="9"/>
    </row>
    <row r="50" customFormat="false" ht="12.75" hidden="false" customHeight="false" outlineLevel="0" collapsed="false">
      <c r="A50" s="25" t="n">
        <v>31870</v>
      </c>
      <c r="B50" s="9" t="str">
        <f aca="false">+B38</f>
        <v>LTD</v>
      </c>
      <c r="C50" s="21" t="n">
        <f aca="false">+C38</f>
        <v>1023.86722949497</v>
      </c>
      <c r="D50" s="9" t="n">
        <f aca="false">+D38</f>
        <v>18.4625</v>
      </c>
      <c r="E50" s="9" t="n">
        <f aca="false">+C50/D50</f>
        <v>55.4565865670936</v>
      </c>
      <c r="F50" s="9" t="n">
        <f aca="false">+F38</f>
        <v>54</v>
      </c>
      <c r="G50" s="21" t="n">
        <f aca="false">F50*D50</f>
        <v>996.975</v>
      </c>
      <c r="H50" s="9" t="n">
        <v>8</v>
      </c>
      <c r="I50" s="21" t="n">
        <f aca="false">G50+H50</f>
        <v>1004.975</v>
      </c>
      <c r="J50" s="22" t="n">
        <v>0</v>
      </c>
      <c r="K50" s="25" t="n">
        <v>31933</v>
      </c>
      <c r="L50" s="9" t="n">
        <f aca="false">+Data!G6</f>
        <v>17.8183</v>
      </c>
      <c r="M50" s="9" t="n">
        <f aca="false">(1.045^(1/12))</f>
        <v>1.00367480940044</v>
      </c>
      <c r="N50" s="21" t="n">
        <f aca="false">+L50*F50</f>
        <v>962.1882</v>
      </c>
      <c r="O50" s="21" t="n">
        <f aca="false">J50*M50</f>
        <v>0</v>
      </c>
      <c r="P50" s="21" t="n">
        <f aca="false">N50+O50</f>
        <v>962.1882</v>
      </c>
      <c r="Q50" s="9"/>
      <c r="R50" s="21"/>
      <c r="S50" s="9"/>
    </row>
    <row r="51" customFormat="false" ht="12.75" hidden="false" customHeight="false" outlineLevel="0" collapsed="false">
      <c r="A51" s="25" t="n">
        <v>31898</v>
      </c>
      <c r="B51" s="9" t="str">
        <f aca="false">+Data!A7</f>
        <v>SQB</v>
      </c>
      <c r="C51" s="21" t="n">
        <f aca="false">1000+O42</f>
        <v>1018.96165483751</v>
      </c>
      <c r="D51" s="9" t="n">
        <f aca="false">+Data!F7</f>
        <v>76</v>
      </c>
      <c r="E51" s="9" t="n">
        <f aca="false">+C51/D51</f>
        <v>13.4073901952304</v>
      </c>
      <c r="F51" s="9" t="n">
        <v>13</v>
      </c>
      <c r="G51" s="21" t="n">
        <f aca="false">F51*D51</f>
        <v>988</v>
      </c>
      <c r="H51" s="9" t="n">
        <v>8</v>
      </c>
      <c r="I51" s="21" t="n">
        <f aca="false">G51+H51</f>
        <v>996</v>
      </c>
      <c r="J51" s="22" t="n">
        <f aca="false">C51-I51</f>
        <v>22.9616548375089</v>
      </c>
      <c r="K51" s="25" t="n">
        <v>31933</v>
      </c>
      <c r="L51" s="9" t="n">
        <f aca="false">+Data!G7</f>
        <v>89.625</v>
      </c>
      <c r="M51" s="9" t="n">
        <f aca="false">(1.045^(1/12))</f>
        <v>1.00367480940044</v>
      </c>
      <c r="N51" s="21" t="n">
        <f aca="false">+L51*F51</f>
        <v>1165.125</v>
      </c>
      <c r="O51" s="21" t="n">
        <f aca="false">J51*M51</f>
        <v>23.0460345425554</v>
      </c>
      <c r="P51" s="21" t="n">
        <f aca="false">N51+O51</f>
        <v>1188.17103454256</v>
      </c>
      <c r="Q51" s="9"/>
      <c r="R51" s="21" t="n">
        <f aca="false">O51</f>
        <v>23.0460345425554</v>
      </c>
      <c r="S51" s="9"/>
    </row>
    <row r="52" customFormat="false" ht="12.75" hidden="false" customHeight="false" outlineLevel="0" collapsed="false">
      <c r="A52" s="9"/>
      <c r="B52" s="9"/>
      <c r="C52" s="21"/>
      <c r="D52" s="9"/>
      <c r="E52" s="9"/>
      <c r="F52" s="9"/>
      <c r="G52" s="21"/>
      <c r="H52" s="9"/>
      <c r="I52" s="21"/>
      <c r="J52" s="22"/>
      <c r="K52" s="9"/>
      <c r="L52" s="9"/>
      <c r="M52" s="9"/>
      <c r="N52" s="21"/>
      <c r="O52" s="21"/>
      <c r="P52" s="21"/>
      <c r="Q52" s="9"/>
      <c r="R52" s="21"/>
      <c r="S52" s="9"/>
    </row>
    <row r="53" customFormat="false" ht="12.75" hidden="false" customHeight="false" outlineLevel="0" collapsed="false">
      <c r="A53" s="9"/>
      <c r="B53" s="9"/>
      <c r="C53" s="21" t="n">
        <f aca="false">+C40+1000</f>
        <v>5000</v>
      </c>
      <c r="D53" s="9"/>
      <c r="E53" s="9"/>
      <c r="F53" s="9"/>
      <c r="G53" s="21"/>
      <c r="H53" s="9"/>
      <c r="I53" s="21"/>
      <c r="J53" s="22"/>
      <c r="K53" s="9"/>
      <c r="L53" s="9"/>
      <c r="M53" s="9"/>
      <c r="N53" s="21" t="s">
        <v>41</v>
      </c>
      <c r="O53" s="21" t="n">
        <f aca="false">SUM(P47:P51)/C53</f>
        <v>1.16477354690851</v>
      </c>
      <c r="P53" s="21" t="n">
        <f aca="false">(O53-1)*100</f>
        <v>16.4773546908511</v>
      </c>
      <c r="Q53" s="9" t="s">
        <v>42</v>
      </c>
      <c r="R53" s="21"/>
      <c r="S53" s="9"/>
    </row>
    <row r="54" customFormat="false" ht="12.75" hidden="false" customHeight="false" outlineLevel="0" collapsed="false">
      <c r="A54" s="9"/>
      <c r="B54" s="9"/>
      <c r="C54" s="21"/>
      <c r="D54" s="9"/>
      <c r="E54" s="9"/>
      <c r="F54" s="9"/>
      <c r="G54" s="21"/>
      <c r="H54" s="9"/>
      <c r="I54" s="21"/>
      <c r="J54" s="22"/>
      <c r="K54" s="9"/>
      <c r="L54" s="9"/>
      <c r="M54" s="9"/>
      <c r="N54" s="21" t="s">
        <v>43</v>
      </c>
      <c r="O54" s="21" t="n">
        <f aca="false">SUM(P47:P51)</f>
        <v>5823.86773454256</v>
      </c>
      <c r="P54" s="21"/>
      <c r="Q54" s="9"/>
      <c r="R54" s="21"/>
      <c r="S54" s="9"/>
    </row>
    <row r="55" customFormat="false" ht="12.75" hidden="false" customHeight="false" outlineLevel="0" collapsed="false">
      <c r="A55" s="9"/>
      <c r="B55" s="9"/>
      <c r="C55" s="21"/>
      <c r="D55" s="9"/>
      <c r="E55" s="9"/>
      <c r="F55" s="9"/>
      <c r="G55" s="21"/>
      <c r="H55" s="9"/>
      <c r="I55" s="21"/>
      <c r="J55" s="22"/>
      <c r="K55" s="9"/>
      <c r="L55" s="9"/>
      <c r="M55" s="9"/>
      <c r="N55" s="21" t="s">
        <v>44</v>
      </c>
      <c r="O55" s="21" t="n">
        <f aca="false">SUM(R47:R51)</f>
        <v>23.0460345425554</v>
      </c>
      <c r="P55" s="21"/>
      <c r="Q55" s="9"/>
      <c r="R55" s="21"/>
      <c r="S55" s="9"/>
    </row>
    <row r="56" customFormat="false" ht="12.75" hidden="false" customHeight="false" outlineLevel="0" collapsed="false">
      <c r="A56" s="9"/>
      <c r="B56" s="9"/>
      <c r="C56" s="21"/>
      <c r="D56" s="9"/>
      <c r="E56" s="9"/>
      <c r="F56" s="9"/>
      <c r="G56" s="21"/>
      <c r="H56" s="9"/>
      <c r="I56" s="21"/>
      <c r="J56" s="22"/>
      <c r="K56" s="9"/>
      <c r="L56" s="9"/>
      <c r="M56" s="9"/>
      <c r="N56" s="21"/>
      <c r="O56" s="21"/>
      <c r="P56" s="21"/>
      <c r="Q56" s="9"/>
      <c r="R56" s="21"/>
      <c r="S56" s="9"/>
    </row>
    <row r="57" customFormat="false" ht="12.75" hidden="false" customHeight="false" outlineLevel="0" collapsed="false">
      <c r="A57" s="9"/>
      <c r="B57" s="9"/>
      <c r="C57" s="21"/>
      <c r="D57" s="9"/>
      <c r="E57" s="9"/>
      <c r="F57" s="9" t="s">
        <v>22</v>
      </c>
      <c r="G57" s="21"/>
      <c r="H57" s="9"/>
      <c r="I57" s="21"/>
      <c r="J57" s="22"/>
      <c r="K57" s="9"/>
      <c r="L57" s="9"/>
      <c r="M57" s="9"/>
      <c r="N57" s="21"/>
      <c r="O57" s="21"/>
      <c r="P57" s="21"/>
      <c r="Q57" s="9"/>
      <c r="R57" s="21"/>
      <c r="S57" s="9"/>
    </row>
    <row r="58" customFormat="false" ht="12.75" hidden="false" customHeight="false" outlineLevel="0" collapsed="false">
      <c r="A58" s="9"/>
      <c r="B58" s="9"/>
      <c r="C58" s="21" t="s">
        <v>23</v>
      </c>
      <c r="D58" s="9" t="s">
        <v>24</v>
      </c>
      <c r="E58" s="9" t="s">
        <v>25</v>
      </c>
      <c r="F58" s="9" t="s">
        <v>25</v>
      </c>
      <c r="G58" s="21" t="s">
        <v>24</v>
      </c>
      <c r="H58" s="9"/>
      <c r="I58" s="21" t="s">
        <v>26</v>
      </c>
      <c r="J58" s="22" t="s">
        <v>27</v>
      </c>
      <c r="K58" s="9" t="s">
        <v>28</v>
      </c>
      <c r="L58" s="9" t="s">
        <v>28</v>
      </c>
      <c r="M58" s="9" t="s">
        <v>27</v>
      </c>
      <c r="N58" s="21" t="s">
        <v>25</v>
      </c>
      <c r="O58" s="21" t="s">
        <v>27</v>
      </c>
      <c r="P58" s="21" t="s">
        <v>28</v>
      </c>
      <c r="Q58" s="9"/>
      <c r="R58" s="21" t="s">
        <v>27</v>
      </c>
      <c r="S58" s="9"/>
    </row>
    <row r="59" customFormat="false" ht="12.75" hidden="false" customHeight="false" outlineLevel="0" collapsed="false">
      <c r="A59" s="20" t="s">
        <v>29</v>
      </c>
      <c r="B59" s="20" t="s">
        <v>25</v>
      </c>
      <c r="C59" s="23" t="s">
        <v>30</v>
      </c>
      <c r="D59" s="20" t="s">
        <v>31</v>
      </c>
      <c r="E59" s="20" t="s">
        <v>30</v>
      </c>
      <c r="F59" s="20" t="s">
        <v>32</v>
      </c>
      <c r="G59" s="23" t="s">
        <v>33</v>
      </c>
      <c r="H59" s="20" t="s">
        <v>34</v>
      </c>
      <c r="I59" s="23" t="s">
        <v>35</v>
      </c>
      <c r="J59" s="24" t="s">
        <v>36</v>
      </c>
      <c r="K59" s="20" t="s">
        <v>29</v>
      </c>
      <c r="L59" s="20" t="s">
        <v>31</v>
      </c>
      <c r="M59" s="20" t="s">
        <v>37</v>
      </c>
      <c r="N59" s="23" t="s">
        <v>20</v>
      </c>
      <c r="O59" s="23" t="s">
        <v>20</v>
      </c>
      <c r="P59" s="23" t="s">
        <v>33</v>
      </c>
      <c r="Q59" s="20" t="s">
        <v>38</v>
      </c>
      <c r="R59" s="23" t="s">
        <v>39</v>
      </c>
      <c r="S59" s="9"/>
    </row>
    <row r="60" customFormat="false" ht="12.75" hidden="false" customHeight="false" outlineLevel="0" collapsed="false">
      <c r="A60" s="25" t="n">
        <v>31779</v>
      </c>
      <c r="B60" s="9" t="str">
        <f aca="false">+B47</f>
        <v>DEC</v>
      </c>
      <c r="C60" s="21" t="n">
        <f aca="false">+C47</f>
        <v>1000</v>
      </c>
      <c r="D60" s="9" t="n">
        <f aca="false">+D47</f>
        <v>105.75</v>
      </c>
      <c r="E60" s="9" t="n">
        <f aca="false">+C60/D60</f>
        <v>9.45626477541371</v>
      </c>
      <c r="F60" s="9" t="n">
        <f aca="false">+F47</f>
        <v>9</v>
      </c>
      <c r="G60" s="21" t="n">
        <f aca="false">F60*D60</f>
        <v>951.75</v>
      </c>
      <c r="H60" s="9" t="n">
        <v>8</v>
      </c>
      <c r="I60" s="21" t="n">
        <f aca="false">G60+H60</f>
        <v>959.75</v>
      </c>
      <c r="J60" s="22" t="n">
        <v>0</v>
      </c>
      <c r="K60" s="25" t="n">
        <v>31961</v>
      </c>
      <c r="L60" s="26" t="n">
        <f aca="false">+Data!H3</f>
        <v>165</v>
      </c>
      <c r="M60" s="9" t="n">
        <f aca="false">(1.045^(1/12))</f>
        <v>1.00367480940044</v>
      </c>
      <c r="N60" s="21" t="n">
        <f aca="false">+L60*F60</f>
        <v>1485</v>
      </c>
      <c r="O60" s="21" t="n">
        <f aca="false">J60*M60</f>
        <v>0</v>
      </c>
      <c r="P60" s="21" t="n">
        <f aca="false">N60+O60</f>
        <v>1485</v>
      </c>
      <c r="Q60" s="9"/>
      <c r="R60" s="21"/>
      <c r="S60" s="9"/>
    </row>
    <row r="61" customFormat="false" ht="12.75" hidden="false" customHeight="false" outlineLevel="0" collapsed="false">
      <c r="A61" s="25" t="n">
        <v>31814</v>
      </c>
      <c r="B61" s="9" t="str">
        <f aca="false">+B48</f>
        <v>F</v>
      </c>
      <c r="C61" s="21" t="n">
        <f aca="false">+C48</f>
        <v>1040.39791107837</v>
      </c>
      <c r="D61" s="9" t="n">
        <f aca="false">+D48</f>
        <v>7.4469</v>
      </c>
      <c r="E61" s="9" t="n">
        <f aca="false">+C61/D61</f>
        <v>139.708860207384</v>
      </c>
      <c r="F61" s="9" t="n">
        <f aca="false">+F48</f>
        <v>137</v>
      </c>
      <c r="G61" s="21" t="n">
        <f aca="false">F61*D61</f>
        <v>1020.2253</v>
      </c>
      <c r="H61" s="9" t="n">
        <v>8</v>
      </c>
      <c r="I61" s="21" t="n">
        <f aca="false">G61+H61</f>
        <v>1028.2253</v>
      </c>
      <c r="J61" s="22" t="n">
        <v>0</v>
      </c>
      <c r="K61" s="25" t="n">
        <v>31961</v>
      </c>
      <c r="L61" s="26" t="n">
        <f aca="false">+Data!H4</f>
        <v>9.5096</v>
      </c>
      <c r="M61" s="9" t="n">
        <f aca="false">(1.045^(1/12))</f>
        <v>1.00367480940044</v>
      </c>
      <c r="N61" s="21" t="n">
        <f aca="false">+L61*F61</f>
        <v>1302.8152</v>
      </c>
      <c r="O61" s="21" t="n">
        <f aca="false">J61*M61</f>
        <v>0</v>
      </c>
      <c r="P61" s="21" t="n">
        <f aca="false">N61+O61</f>
        <v>1302.8152</v>
      </c>
      <c r="Q61" s="9"/>
      <c r="R61" s="21"/>
      <c r="S61" s="9"/>
    </row>
    <row r="62" customFormat="false" ht="12.75" hidden="false" customHeight="false" outlineLevel="0" collapsed="false">
      <c r="A62" s="25" t="n">
        <v>31842</v>
      </c>
      <c r="B62" s="9" t="str">
        <f aca="false">+B49</f>
        <v>UPJ</v>
      </c>
      <c r="C62" s="21" t="n">
        <f aca="false">+C49</f>
        <v>1012.21734310399</v>
      </c>
      <c r="D62" s="9" t="n">
        <f aca="false">+D49</f>
        <v>46.6875</v>
      </c>
      <c r="E62" s="9" t="n">
        <f aca="false">+C62/D62</f>
        <v>21.6806927572474</v>
      </c>
      <c r="F62" s="9" t="n">
        <f aca="false">+F49</f>
        <v>21</v>
      </c>
      <c r="G62" s="21" t="n">
        <f aca="false">F62*D62</f>
        <v>980.4375</v>
      </c>
      <c r="H62" s="9" t="n">
        <v>8</v>
      </c>
      <c r="I62" s="21" t="n">
        <f aca="false">G62+H62</f>
        <v>988.4375</v>
      </c>
      <c r="J62" s="22" t="n">
        <v>0</v>
      </c>
      <c r="K62" s="25" t="n">
        <v>31961</v>
      </c>
      <c r="L62" s="26" t="n">
        <f aca="false">+Data!H5</f>
        <v>46.125</v>
      </c>
      <c r="M62" s="9" t="n">
        <f aca="false">(1.045^(1/12))</f>
        <v>1.00367480940044</v>
      </c>
      <c r="N62" s="21" t="n">
        <f aca="false">+L62*F62</f>
        <v>968.625</v>
      </c>
      <c r="O62" s="21" t="n">
        <f aca="false">J62*M62</f>
        <v>0</v>
      </c>
      <c r="P62" s="21" t="n">
        <f aca="false">N62+O62</f>
        <v>968.625</v>
      </c>
      <c r="Q62" s="9"/>
      <c r="R62" s="21"/>
      <c r="S62" s="9"/>
    </row>
    <row r="63" customFormat="false" ht="12.75" hidden="false" customHeight="false" outlineLevel="0" collapsed="false">
      <c r="A63" s="25" t="n">
        <v>31870</v>
      </c>
      <c r="B63" s="9" t="str">
        <f aca="false">+B50</f>
        <v>LTD</v>
      </c>
      <c r="C63" s="21" t="n">
        <f aca="false">+C50</f>
        <v>1023.86722949497</v>
      </c>
      <c r="D63" s="9" t="n">
        <f aca="false">+D50</f>
        <v>18.4625</v>
      </c>
      <c r="E63" s="9" t="n">
        <f aca="false">+C63/D63</f>
        <v>55.4565865670936</v>
      </c>
      <c r="F63" s="9" t="n">
        <f aca="false">+F50</f>
        <v>54</v>
      </c>
      <c r="G63" s="21" t="n">
        <f aca="false">F63*D63</f>
        <v>996.975</v>
      </c>
      <c r="H63" s="9" t="n">
        <v>8</v>
      </c>
      <c r="I63" s="21" t="n">
        <f aca="false">G63+H63</f>
        <v>1004.975</v>
      </c>
      <c r="J63" s="22" t="n">
        <v>0</v>
      </c>
      <c r="K63" s="25" t="n">
        <v>31961</v>
      </c>
      <c r="L63" s="26" t="n">
        <f aca="false">+Data!H6</f>
        <v>18.0758</v>
      </c>
      <c r="M63" s="9" t="n">
        <f aca="false">(1.045^(1/12))</f>
        <v>1.00367480940044</v>
      </c>
      <c r="N63" s="21" t="n">
        <f aca="false">+L63*F63</f>
        <v>976.0932</v>
      </c>
      <c r="O63" s="21" t="n">
        <f aca="false">J63*M63</f>
        <v>0</v>
      </c>
      <c r="P63" s="21" t="n">
        <f aca="false">N63+O63</f>
        <v>976.0932</v>
      </c>
      <c r="Q63" s="9"/>
      <c r="R63" s="21"/>
      <c r="S63" s="9"/>
    </row>
    <row r="64" customFormat="false" ht="12.75" hidden="false" customHeight="false" outlineLevel="0" collapsed="false">
      <c r="A64" s="25" t="n">
        <v>31898</v>
      </c>
      <c r="B64" s="9" t="str">
        <f aca="false">+B51</f>
        <v>SQB</v>
      </c>
      <c r="C64" s="21" t="n">
        <f aca="false">+C51</f>
        <v>1018.96165483751</v>
      </c>
      <c r="D64" s="9" t="n">
        <f aca="false">+D51</f>
        <v>76</v>
      </c>
      <c r="E64" s="9" t="n">
        <f aca="false">+C64/D64</f>
        <v>13.4073901952304</v>
      </c>
      <c r="F64" s="9" t="n">
        <f aca="false">+F51</f>
        <v>13</v>
      </c>
      <c r="G64" s="21" t="n">
        <f aca="false">F64*D64</f>
        <v>988</v>
      </c>
      <c r="H64" s="9" t="n">
        <v>8</v>
      </c>
      <c r="I64" s="21" t="n">
        <f aca="false">G64+H64</f>
        <v>996</v>
      </c>
      <c r="J64" s="22" t="n">
        <v>0</v>
      </c>
      <c r="K64" s="25" t="n">
        <v>31961</v>
      </c>
      <c r="L64" s="26" t="n">
        <f aca="false">+Data!H7</f>
        <v>88.5</v>
      </c>
      <c r="M64" s="9" t="n">
        <f aca="false">(1.045^(1/12))</f>
        <v>1.00367480940044</v>
      </c>
      <c r="N64" s="21" t="n">
        <f aca="false">+L64*F64</f>
        <v>1150.5</v>
      </c>
      <c r="O64" s="21" t="n">
        <f aca="false">J64*M64</f>
        <v>0</v>
      </c>
      <c r="P64" s="21" t="n">
        <f aca="false">N64+O64</f>
        <v>1150.5</v>
      </c>
      <c r="Q64" s="9"/>
      <c r="R64" s="21" t="n">
        <v>0</v>
      </c>
      <c r="S64" s="9"/>
    </row>
    <row r="65" customFormat="false" ht="12.75" hidden="false" customHeight="false" outlineLevel="0" collapsed="false">
      <c r="A65" s="25" t="n">
        <v>31933</v>
      </c>
      <c r="B65" s="9" t="s">
        <v>49</v>
      </c>
      <c r="C65" s="21" t="n">
        <f aca="false">1000+O55</f>
        <v>1023.04603454256</v>
      </c>
      <c r="D65" s="27" t="n">
        <f aca="false">+Data!G8</f>
        <v>5.0207</v>
      </c>
      <c r="E65" s="9" t="n">
        <f aca="false">+C65/D65</f>
        <v>203.765617253083</v>
      </c>
      <c r="F65" s="9" t="n">
        <v>202</v>
      </c>
      <c r="G65" s="21" t="n">
        <f aca="false">F65*D65</f>
        <v>1014.1814</v>
      </c>
      <c r="H65" s="9" t="n">
        <v>8</v>
      </c>
      <c r="I65" s="21" t="n">
        <f aca="false">G65+H65</f>
        <v>1022.1814</v>
      </c>
      <c r="J65" s="22" t="n">
        <f aca="false">C65-I65</f>
        <v>0.86463454255545</v>
      </c>
      <c r="K65" s="25" t="n">
        <v>31961</v>
      </c>
      <c r="L65" s="26" t="n">
        <f aca="false">+Data!H8</f>
        <v>5.6337</v>
      </c>
      <c r="M65" s="9" t="n">
        <f aca="false">(1.045^(1/12))</f>
        <v>1.00367480940044</v>
      </c>
      <c r="N65" s="21" t="n">
        <f aca="false">+L65*F65</f>
        <v>1138.0074</v>
      </c>
      <c r="O65" s="21" t="n">
        <f aca="false">J65*M65</f>
        <v>0.867811909700375</v>
      </c>
      <c r="P65" s="21" t="n">
        <f aca="false">N65+O65</f>
        <v>1138.8752119097</v>
      </c>
      <c r="Q65" s="9"/>
      <c r="R65" s="21" t="n">
        <f aca="false">O65</f>
        <v>0.867811909700375</v>
      </c>
      <c r="S65" s="9"/>
    </row>
    <row r="66" customFormat="false" ht="12.75" hidden="false" customHeight="false" outlineLevel="0" collapsed="false">
      <c r="A66" s="25"/>
      <c r="B66" s="9"/>
      <c r="C66" s="21"/>
      <c r="D66" s="9"/>
      <c r="E66" s="9"/>
      <c r="F66" s="9"/>
      <c r="G66" s="21"/>
      <c r="H66" s="9"/>
      <c r="I66" s="21"/>
      <c r="J66" s="22"/>
      <c r="K66" s="25"/>
      <c r="L66" s="28"/>
      <c r="M66" s="9"/>
      <c r="N66" s="21"/>
      <c r="O66" s="21"/>
      <c r="P66" s="21"/>
      <c r="Q66" s="9"/>
      <c r="R66" s="21"/>
      <c r="S66" s="9"/>
    </row>
    <row r="67" customFormat="false" ht="12.75" hidden="false" customHeight="false" outlineLevel="0" collapsed="false">
      <c r="A67" s="9"/>
      <c r="B67" s="9"/>
      <c r="C67" s="21" t="n">
        <f aca="false">+C53+1000</f>
        <v>6000</v>
      </c>
      <c r="D67" s="9"/>
      <c r="E67" s="9"/>
      <c r="F67" s="9"/>
      <c r="G67" s="21"/>
      <c r="H67" s="9"/>
      <c r="I67" s="21"/>
      <c r="J67" s="22"/>
      <c r="K67" s="9"/>
      <c r="L67" s="28"/>
      <c r="M67" s="9"/>
      <c r="N67" s="21" t="s">
        <v>41</v>
      </c>
      <c r="O67" s="21" t="n">
        <f aca="false">SUM(P60:P66)/C67</f>
        <v>1.17031810198495</v>
      </c>
      <c r="P67" s="21" t="n">
        <f aca="false">(O67-1)*100</f>
        <v>17.031810198495</v>
      </c>
      <c r="Q67" s="9" t="s">
        <v>42</v>
      </c>
      <c r="R67" s="21"/>
      <c r="S67" s="9"/>
    </row>
    <row r="68" customFormat="false" ht="12.75" hidden="false" customHeight="false" outlineLevel="0" collapsed="false">
      <c r="A68" s="9"/>
      <c r="B68" s="9"/>
      <c r="C68" s="21"/>
      <c r="D68" s="9"/>
      <c r="E68" s="9"/>
      <c r="F68" s="9"/>
      <c r="G68" s="21"/>
      <c r="H68" s="9"/>
      <c r="I68" s="21"/>
      <c r="J68" s="22"/>
      <c r="K68" s="9"/>
      <c r="L68" s="28"/>
      <c r="M68" s="9"/>
      <c r="N68" s="21" t="s">
        <v>43</v>
      </c>
      <c r="O68" s="21" t="n">
        <f aca="false">SUM(P60:P66)</f>
        <v>7021.9086119097</v>
      </c>
      <c r="P68" s="21"/>
      <c r="Q68" s="9"/>
      <c r="R68" s="21"/>
      <c r="S68" s="9"/>
    </row>
    <row r="69" customFormat="false" ht="12.75" hidden="false" customHeight="false" outlineLevel="0" collapsed="false">
      <c r="A69" s="9"/>
      <c r="B69" s="9"/>
      <c r="C69" s="21"/>
      <c r="D69" s="9"/>
      <c r="E69" s="9"/>
      <c r="F69" s="9"/>
      <c r="G69" s="21"/>
      <c r="H69" s="9"/>
      <c r="I69" s="21"/>
      <c r="J69" s="22"/>
      <c r="K69" s="9"/>
      <c r="L69" s="28"/>
      <c r="M69" s="9"/>
      <c r="N69" s="21" t="s">
        <v>44</v>
      </c>
      <c r="O69" s="21" t="n">
        <f aca="false">SUM(R60:R66)</f>
        <v>0.867811909700375</v>
      </c>
      <c r="P69" s="21"/>
      <c r="Q69" s="9"/>
      <c r="R69" s="21"/>
      <c r="S69" s="9"/>
    </row>
    <row r="70" customFormat="false" ht="12.75" hidden="false" customHeight="false" outlineLevel="0" collapsed="false">
      <c r="A70" s="9"/>
      <c r="B70" s="9"/>
      <c r="C70" s="21"/>
      <c r="D70" s="9"/>
      <c r="E70" s="9"/>
      <c r="F70" s="9"/>
      <c r="G70" s="21"/>
      <c r="H70" s="9"/>
      <c r="I70" s="21"/>
      <c r="J70" s="22"/>
      <c r="K70" s="9"/>
      <c r="L70" s="28"/>
      <c r="M70" s="9"/>
      <c r="N70" s="21"/>
      <c r="O70" s="21"/>
      <c r="P70" s="21"/>
      <c r="Q70" s="9"/>
      <c r="R70" s="21"/>
      <c r="S70" s="9"/>
    </row>
    <row r="71" customFormat="false" ht="12.75" hidden="false" customHeight="false" outlineLevel="0" collapsed="false">
      <c r="A71" s="9"/>
      <c r="B71" s="9"/>
      <c r="C71" s="21"/>
      <c r="D71" s="9"/>
      <c r="E71" s="9"/>
      <c r="F71" s="9" t="s">
        <v>22</v>
      </c>
      <c r="G71" s="21"/>
      <c r="H71" s="9"/>
      <c r="I71" s="21"/>
      <c r="J71" s="22"/>
      <c r="K71" s="9"/>
      <c r="L71" s="28"/>
      <c r="M71" s="9"/>
      <c r="N71" s="21"/>
      <c r="O71" s="21"/>
      <c r="P71" s="21"/>
      <c r="Q71" s="9"/>
      <c r="R71" s="21"/>
      <c r="S71" s="9"/>
    </row>
    <row r="72" customFormat="false" ht="12.75" hidden="false" customHeight="false" outlineLevel="0" collapsed="false">
      <c r="A72" s="9"/>
      <c r="B72" s="9"/>
      <c r="C72" s="21" t="s">
        <v>23</v>
      </c>
      <c r="D72" s="9" t="s">
        <v>24</v>
      </c>
      <c r="E72" s="9" t="s">
        <v>25</v>
      </c>
      <c r="F72" s="9" t="s">
        <v>25</v>
      </c>
      <c r="G72" s="21" t="s">
        <v>24</v>
      </c>
      <c r="H72" s="9"/>
      <c r="I72" s="21" t="s">
        <v>26</v>
      </c>
      <c r="J72" s="22" t="s">
        <v>47</v>
      </c>
      <c r="K72" s="9" t="s">
        <v>28</v>
      </c>
      <c r="L72" s="28" t="s">
        <v>28</v>
      </c>
      <c r="M72" s="9" t="s">
        <v>27</v>
      </c>
      <c r="N72" s="21" t="s">
        <v>25</v>
      </c>
      <c r="O72" s="21" t="s">
        <v>27</v>
      </c>
      <c r="P72" s="21" t="s">
        <v>28</v>
      </c>
      <c r="Q72" s="9"/>
      <c r="R72" s="21" t="s">
        <v>27</v>
      </c>
      <c r="S72" s="9"/>
    </row>
    <row r="73" customFormat="false" ht="12.75" hidden="false" customHeight="false" outlineLevel="0" collapsed="false">
      <c r="A73" s="20" t="s">
        <v>29</v>
      </c>
      <c r="B73" s="20" t="s">
        <v>25</v>
      </c>
      <c r="C73" s="23" t="s">
        <v>30</v>
      </c>
      <c r="D73" s="20" t="s">
        <v>31</v>
      </c>
      <c r="E73" s="20" t="s">
        <v>30</v>
      </c>
      <c r="F73" s="20" t="s">
        <v>32</v>
      </c>
      <c r="G73" s="23" t="s">
        <v>33</v>
      </c>
      <c r="H73" s="20" t="s">
        <v>34</v>
      </c>
      <c r="I73" s="23" t="s">
        <v>35</v>
      </c>
      <c r="J73" s="24" t="s">
        <v>36</v>
      </c>
      <c r="K73" s="20" t="s">
        <v>29</v>
      </c>
      <c r="L73" s="29" t="s">
        <v>31</v>
      </c>
      <c r="M73" s="20" t="s">
        <v>37</v>
      </c>
      <c r="N73" s="23" t="s">
        <v>20</v>
      </c>
      <c r="O73" s="23" t="s">
        <v>20</v>
      </c>
      <c r="P73" s="23" t="s">
        <v>33</v>
      </c>
      <c r="Q73" s="20" t="s">
        <v>38</v>
      </c>
      <c r="R73" s="23" t="s">
        <v>39</v>
      </c>
      <c r="S73" s="9"/>
    </row>
    <row r="74" customFormat="false" ht="12.75" hidden="false" customHeight="false" outlineLevel="0" collapsed="false">
      <c r="A74" s="25" t="n">
        <f aca="false">+A60</f>
        <v>31779</v>
      </c>
      <c r="B74" s="25" t="str">
        <f aca="false">+B60</f>
        <v>DEC</v>
      </c>
      <c r="C74" s="30" t="n">
        <f aca="false">+C60</f>
        <v>1000</v>
      </c>
      <c r="D74" s="9" t="n">
        <f aca="false">+D60</f>
        <v>105.75</v>
      </c>
      <c r="E74" s="9" t="n">
        <f aca="false">+C74/D74</f>
        <v>9.45626477541371</v>
      </c>
      <c r="F74" s="9" t="n">
        <f aca="false">+F60</f>
        <v>9</v>
      </c>
      <c r="G74" s="21" t="n">
        <f aca="false">F74*D74</f>
        <v>951.75</v>
      </c>
      <c r="H74" s="9" t="n">
        <v>8</v>
      </c>
      <c r="I74" s="21" t="n">
        <f aca="false">G74+H74</f>
        <v>959.75</v>
      </c>
      <c r="J74" s="22" t="n">
        <v>0</v>
      </c>
      <c r="K74" s="25" t="n">
        <v>31996</v>
      </c>
      <c r="L74" s="26" t="n">
        <f aca="false">+Data!I3</f>
        <v>170.88</v>
      </c>
      <c r="M74" s="9" t="n">
        <f aca="false">(1.045^(1/12))</f>
        <v>1.00367480940044</v>
      </c>
      <c r="N74" s="21" t="n">
        <f aca="false">+L74*F74</f>
        <v>1537.92</v>
      </c>
      <c r="O74" s="21" t="n">
        <f aca="false">J74*M74</f>
        <v>0</v>
      </c>
      <c r="P74" s="21" t="n">
        <f aca="false">N74+O74</f>
        <v>1537.92</v>
      </c>
      <c r="Q74" s="9"/>
      <c r="R74" s="21"/>
      <c r="S74" s="9"/>
    </row>
    <row r="75" customFormat="false" ht="12.75" hidden="false" customHeight="false" outlineLevel="0" collapsed="false">
      <c r="A75" s="25" t="n">
        <f aca="false">+A61</f>
        <v>31814</v>
      </c>
      <c r="B75" s="25" t="str">
        <f aca="false">+B61</f>
        <v>F</v>
      </c>
      <c r="C75" s="30" t="n">
        <f aca="false">+C61</f>
        <v>1040.39791107837</v>
      </c>
      <c r="D75" s="9" t="n">
        <f aca="false">+D61</f>
        <v>7.4469</v>
      </c>
      <c r="E75" s="9" t="n">
        <f aca="false">+C75/D75</f>
        <v>139.708860207384</v>
      </c>
      <c r="F75" s="9" t="n">
        <f aca="false">+F61</f>
        <v>137</v>
      </c>
      <c r="G75" s="21" t="n">
        <f aca="false">F75*D75</f>
        <v>1020.2253</v>
      </c>
      <c r="H75" s="9" t="n">
        <v>8</v>
      </c>
      <c r="I75" s="21" t="n">
        <f aca="false">G75+H75</f>
        <v>1028.2253</v>
      </c>
      <c r="J75" s="22" t="n">
        <v>0</v>
      </c>
      <c r="K75" s="25" t="n">
        <v>31996</v>
      </c>
      <c r="L75" s="26" t="n">
        <f aca="false">+Data!I4</f>
        <v>10.1551</v>
      </c>
      <c r="M75" s="9" t="n">
        <f aca="false">(1.045^(1/12))</f>
        <v>1.00367480940044</v>
      </c>
      <c r="N75" s="21" t="n">
        <f aca="false">+L75*F75</f>
        <v>1391.2487</v>
      </c>
      <c r="O75" s="21" t="n">
        <f aca="false">J75*M75</f>
        <v>0</v>
      </c>
      <c r="P75" s="21" t="n">
        <f aca="false">N75+O75</f>
        <v>1391.2487</v>
      </c>
      <c r="Q75" s="9"/>
      <c r="R75" s="21"/>
      <c r="S75" s="9"/>
    </row>
    <row r="76" customFormat="false" ht="12.75" hidden="false" customHeight="false" outlineLevel="0" collapsed="false">
      <c r="A76" s="25" t="n">
        <f aca="false">+A62</f>
        <v>31842</v>
      </c>
      <c r="B76" s="25" t="str">
        <f aca="false">+B62</f>
        <v>UPJ</v>
      </c>
      <c r="C76" s="30" t="n">
        <f aca="false">+C62</f>
        <v>1012.21734310399</v>
      </c>
      <c r="D76" s="9" t="n">
        <f aca="false">+D62</f>
        <v>46.6875</v>
      </c>
      <c r="E76" s="9" t="n">
        <f aca="false">+C76/D76</f>
        <v>21.6806927572474</v>
      </c>
      <c r="F76" s="9" t="n">
        <f aca="false">+F62</f>
        <v>21</v>
      </c>
      <c r="G76" s="21" t="n">
        <f aca="false">F76*D76</f>
        <v>980.4375</v>
      </c>
      <c r="H76" s="9" t="n">
        <v>8</v>
      </c>
      <c r="I76" s="21" t="n">
        <f aca="false">G76+H76</f>
        <v>988.4375</v>
      </c>
      <c r="J76" s="22" t="n">
        <v>0</v>
      </c>
      <c r="K76" s="25" t="n">
        <v>31996</v>
      </c>
      <c r="L76" s="26" t="n">
        <f aca="false">+Data!I5</f>
        <v>52</v>
      </c>
      <c r="M76" s="9" t="n">
        <f aca="false">(1.045^(1/12))</f>
        <v>1.00367480940044</v>
      </c>
      <c r="N76" s="21" t="n">
        <f aca="false">+L76*F76</f>
        <v>1092</v>
      </c>
      <c r="O76" s="21" t="n">
        <f aca="false">J76*M76</f>
        <v>0</v>
      </c>
      <c r="P76" s="21" t="n">
        <f aca="false">N76+O76</f>
        <v>1092</v>
      </c>
      <c r="Q76" s="9"/>
      <c r="R76" s="21"/>
      <c r="S76" s="9"/>
    </row>
    <row r="77" customFormat="false" ht="12.75" hidden="false" customHeight="false" outlineLevel="0" collapsed="false">
      <c r="A77" s="25" t="n">
        <f aca="false">+A63</f>
        <v>31870</v>
      </c>
      <c r="B77" s="25" t="str">
        <f aca="false">+B63</f>
        <v>LTD</v>
      </c>
      <c r="C77" s="30" t="n">
        <f aca="false">+C63</f>
        <v>1023.86722949497</v>
      </c>
      <c r="D77" s="9" t="n">
        <f aca="false">+D63</f>
        <v>18.4625</v>
      </c>
      <c r="E77" s="9" t="n">
        <f aca="false">+C77/D77</f>
        <v>55.4565865670936</v>
      </c>
      <c r="F77" s="9" t="n">
        <f aca="false">+F63</f>
        <v>54</v>
      </c>
      <c r="G77" s="21" t="n">
        <f aca="false">F77*D77</f>
        <v>996.975</v>
      </c>
      <c r="H77" s="9" t="n">
        <v>8</v>
      </c>
      <c r="I77" s="21" t="n">
        <f aca="false">G77+H77</f>
        <v>1004.975</v>
      </c>
      <c r="J77" s="22" t="n">
        <v>0</v>
      </c>
      <c r="K77" s="25" t="n">
        <v>31996</v>
      </c>
      <c r="L77" s="26" t="n">
        <f aca="false">+Data!I6</f>
        <v>20.0842</v>
      </c>
      <c r="M77" s="9" t="n">
        <f aca="false">(1.045^(1/12))</f>
        <v>1.00367480940044</v>
      </c>
      <c r="N77" s="21" t="n">
        <f aca="false">+L77*F77</f>
        <v>1084.5468</v>
      </c>
      <c r="O77" s="21" t="n">
        <f aca="false">J77*M77</f>
        <v>0</v>
      </c>
      <c r="P77" s="21" t="n">
        <f aca="false">N77+O77</f>
        <v>1084.5468</v>
      </c>
      <c r="Q77" s="9"/>
      <c r="R77" s="21"/>
      <c r="S77" s="9"/>
    </row>
    <row r="78" customFormat="false" ht="12.75" hidden="false" customHeight="false" outlineLevel="0" collapsed="false">
      <c r="A78" s="25" t="n">
        <f aca="false">+A64</f>
        <v>31898</v>
      </c>
      <c r="B78" s="25" t="str">
        <f aca="false">+B64</f>
        <v>SQB</v>
      </c>
      <c r="C78" s="30" t="n">
        <f aca="false">+C64</f>
        <v>1018.96165483751</v>
      </c>
      <c r="D78" s="9" t="n">
        <f aca="false">+D64</f>
        <v>76</v>
      </c>
      <c r="E78" s="9" t="n">
        <f aca="false">+C78/D78</f>
        <v>13.4073901952304</v>
      </c>
      <c r="F78" s="9" t="n">
        <f aca="false">+F64</f>
        <v>13</v>
      </c>
      <c r="G78" s="21" t="n">
        <f aca="false">F78*D78</f>
        <v>988</v>
      </c>
      <c r="H78" s="9" t="n">
        <v>8</v>
      </c>
      <c r="I78" s="21" t="n">
        <f aca="false">G78+H78</f>
        <v>996</v>
      </c>
      <c r="J78" s="22" t="n">
        <v>0</v>
      </c>
      <c r="K78" s="25" t="n">
        <v>31996</v>
      </c>
      <c r="L78" s="26" t="n">
        <f aca="false">+Data!I7</f>
        <v>89.125</v>
      </c>
      <c r="M78" s="9" t="n">
        <f aca="false">(1.045^(1/12))</f>
        <v>1.00367480940044</v>
      </c>
      <c r="N78" s="21" t="n">
        <f aca="false">+L78*F78</f>
        <v>1158.625</v>
      </c>
      <c r="O78" s="21" t="n">
        <f aca="false">J78*M78</f>
        <v>0</v>
      </c>
      <c r="P78" s="21" t="n">
        <f aca="false">N78+O78</f>
        <v>1158.625</v>
      </c>
      <c r="Q78" s="9"/>
      <c r="R78" s="21"/>
      <c r="S78" s="9"/>
    </row>
    <row r="79" customFormat="false" ht="12.75" hidden="false" customHeight="false" outlineLevel="0" collapsed="false">
      <c r="A79" s="25" t="n">
        <f aca="false">+A65</f>
        <v>31933</v>
      </c>
      <c r="B79" s="25" t="str">
        <f aca="false">+B65</f>
        <v>DIS</v>
      </c>
      <c r="C79" s="30" t="n">
        <f aca="false">+C65</f>
        <v>1023.04603454256</v>
      </c>
      <c r="D79" s="9" t="n">
        <f aca="false">+D65</f>
        <v>5.0207</v>
      </c>
      <c r="E79" s="9" t="n">
        <f aca="false">+C79/D79</f>
        <v>203.765617253083</v>
      </c>
      <c r="F79" s="9" t="n">
        <f aca="false">+F65</f>
        <v>202</v>
      </c>
      <c r="G79" s="21" t="n">
        <f aca="false">F79*D79</f>
        <v>1014.1814</v>
      </c>
      <c r="H79" s="9" t="n">
        <v>8</v>
      </c>
      <c r="I79" s="21" t="n">
        <f aca="false">G79+H79</f>
        <v>1022.1814</v>
      </c>
      <c r="J79" s="22" t="n">
        <v>0</v>
      </c>
      <c r="K79" s="25" t="n">
        <v>31996</v>
      </c>
      <c r="L79" s="26" t="n">
        <f aca="false">+Data!I8</f>
        <v>5.9158</v>
      </c>
      <c r="M79" s="9" t="n">
        <f aca="false">(1.045^(1/12))</f>
        <v>1.00367480940044</v>
      </c>
      <c r="N79" s="21" t="n">
        <f aca="false">+L79*F79</f>
        <v>1194.9916</v>
      </c>
      <c r="O79" s="21" t="n">
        <f aca="false">J79*M79</f>
        <v>0</v>
      </c>
      <c r="P79" s="21" t="n">
        <f aca="false">N79+O79</f>
        <v>1194.9916</v>
      </c>
      <c r="Q79" s="9"/>
      <c r="R79" s="21"/>
      <c r="S79" s="9"/>
    </row>
    <row r="80" customFormat="false" ht="12.75" hidden="false" customHeight="false" outlineLevel="0" collapsed="false">
      <c r="A80" s="25" t="n">
        <v>31961</v>
      </c>
      <c r="B80" s="9" t="str">
        <f aca="false">+Data!A9</f>
        <v>JCP</v>
      </c>
      <c r="C80" s="21" t="n">
        <f aca="false">1000+O69</f>
        <v>1000.8678119097</v>
      </c>
      <c r="D80" s="31" t="n">
        <f aca="false">+Data!H9</f>
        <v>16.6132</v>
      </c>
      <c r="E80" s="9" t="n">
        <f aca="false">+C80/D80</f>
        <v>60.2453357516734</v>
      </c>
      <c r="F80" s="9" t="n">
        <v>59</v>
      </c>
      <c r="G80" s="21" t="n">
        <f aca="false">F80*D80</f>
        <v>980.1788</v>
      </c>
      <c r="H80" s="9" t="n">
        <v>8</v>
      </c>
      <c r="I80" s="21" t="n">
        <f aca="false">G80+H80</f>
        <v>988.1788</v>
      </c>
      <c r="J80" s="22" t="n">
        <f aca="false">+C80-I80</f>
        <v>12.6890119097004</v>
      </c>
      <c r="K80" s="25" t="n">
        <v>31996</v>
      </c>
      <c r="L80" s="26" t="n">
        <f aca="false">+Data!I9</f>
        <v>18.3398</v>
      </c>
      <c r="M80" s="9" t="n">
        <f aca="false">(1.045^(1/12))</f>
        <v>1.00367480940044</v>
      </c>
      <c r="N80" s="21" t="n">
        <f aca="false">+L80*F80</f>
        <v>1082.0482</v>
      </c>
      <c r="O80" s="21" t="n">
        <f aca="false">J80*M80</f>
        <v>12.7356416099484</v>
      </c>
      <c r="P80" s="21" t="n">
        <f aca="false">N80+O80</f>
        <v>1094.78384160995</v>
      </c>
      <c r="Q80" s="9"/>
      <c r="R80" s="21" t="n">
        <f aca="false">+O80</f>
        <v>12.7356416099484</v>
      </c>
      <c r="S80" s="9"/>
    </row>
    <row r="81" customFormat="false" ht="12.75" hidden="false" customHeight="false" outlineLevel="0" collapsed="false">
      <c r="A81" s="25"/>
      <c r="B81" s="9"/>
      <c r="C81" s="21"/>
      <c r="D81" s="9"/>
      <c r="E81" s="9"/>
      <c r="F81" s="9"/>
      <c r="G81" s="21"/>
      <c r="H81" s="9"/>
      <c r="I81" s="21"/>
      <c r="J81" s="22"/>
      <c r="K81" s="25"/>
      <c r="L81" s="9"/>
      <c r="M81" s="32"/>
      <c r="N81" s="21"/>
      <c r="O81" s="21"/>
      <c r="P81" s="21"/>
      <c r="Q81" s="9"/>
      <c r="R81" s="21"/>
      <c r="S81" s="9"/>
    </row>
    <row r="82" customFormat="false" ht="12.75" hidden="false" customHeight="false" outlineLevel="0" collapsed="false">
      <c r="A82" s="25"/>
      <c r="B82" s="9"/>
      <c r="C82" s="21" t="n">
        <f aca="false">+C67+1000</f>
        <v>7000</v>
      </c>
      <c r="D82" s="9"/>
      <c r="E82" s="9"/>
      <c r="F82" s="9"/>
      <c r="G82" s="21"/>
      <c r="H82" s="9"/>
      <c r="I82" s="21"/>
      <c r="J82" s="22"/>
      <c r="K82" s="25"/>
      <c r="L82" s="9"/>
      <c r="M82" s="32"/>
      <c r="N82" s="21" t="s">
        <v>41</v>
      </c>
      <c r="O82" s="21" t="n">
        <f aca="false">SUM(P74:P81)/C82</f>
        <v>1.22201656308714</v>
      </c>
      <c r="P82" s="21" t="n">
        <f aca="false">(O82-1)*100</f>
        <v>22.2016563087136</v>
      </c>
      <c r="Q82" s="9" t="s">
        <v>42</v>
      </c>
      <c r="R82" s="21"/>
      <c r="S82" s="9"/>
    </row>
    <row r="83" customFormat="false" ht="12.75" hidden="false" customHeight="false" outlineLevel="0" collapsed="false">
      <c r="A83" s="9"/>
      <c r="B83" s="9"/>
      <c r="C83" s="21"/>
      <c r="D83" s="9"/>
      <c r="E83" s="9"/>
      <c r="F83" s="9"/>
      <c r="G83" s="21"/>
      <c r="H83" s="9"/>
      <c r="I83" s="21"/>
      <c r="J83" s="22"/>
      <c r="K83" s="9"/>
      <c r="L83" s="9"/>
      <c r="M83" s="9"/>
      <c r="N83" s="21" t="s">
        <v>43</v>
      </c>
      <c r="O83" s="21" t="n">
        <f aca="false">SUM(P74:P81)</f>
        <v>8554.11594160995</v>
      </c>
      <c r="P83" s="21"/>
      <c r="Q83" s="9"/>
      <c r="R83" s="21"/>
      <c r="S83" s="9"/>
    </row>
    <row r="84" customFormat="false" ht="12.75" hidden="false" customHeight="false" outlineLevel="0" collapsed="false">
      <c r="A84" s="9"/>
      <c r="B84" s="9"/>
      <c r="C84" s="21"/>
      <c r="D84" s="9"/>
      <c r="E84" s="9"/>
      <c r="F84" s="9"/>
      <c r="G84" s="21"/>
      <c r="H84" s="9"/>
      <c r="I84" s="21"/>
      <c r="J84" s="22"/>
      <c r="K84" s="9"/>
      <c r="L84" s="9"/>
      <c r="M84" s="9"/>
      <c r="N84" s="21" t="s">
        <v>44</v>
      </c>
      <c r="O84" s="21" t="n">
        <f aca="false">SUM(R74:R81)</f>
        <v>12.7356416099484</v>
      </c>
      <c r="P84" s="21"/>
      <c r="Q84" s="9"/>
      <c r="R84" s="21"/>
      <c r="S84" s="9"/>
    </row>
    <row r="85" customFormat="false" ht="12.75" hidden="false" customHeight="false" outlineLevel="0" collapsed="false">
      <c r="A85" s="9"/>
      <c r="B85" s="9"/>
      <c r="C85" s="21"/>
      <c r="D85" s="9"/>
      <c r="E85" s="9"/>
      <c r="F85" s="9"/>
      <c r="G85" s="21"/>
      <c r="H85" s="9"/>
      <c r="I85" s="21"/>
      <c r="J85" s="22"/>
      <c r="K85" s="9"/>
      <c r="L85" s="9"/>
      <c r="M85" s="9"/>
      <c r="N85" s="21"/>
      <c r="O85" s="21"/>
      <c r="P85" s="21"/>
      <c r="Q85" s="9"/>
      <c r="R85" s="21"/>
      <c r="S85" s="9"/>
    </row>
    <row r="86" customFormat="false" ht="12.75" hidden="false" customHeight="false" outlineLevel="0" collapsed="false">
      <c r="A86" s="9"/>
      <c r="B86" s="9"/>
      <c r="C86" s="21"/>
      <c r="D86" s="9"/>
      <c r="E86" s="9"/>
      <c r="F86" s="9" t="s">
        <v>22</v>
      </c>
      <c r="G86" s="21"/>
      <c r="H86" s="9"/>
      <c r="I86" s="21"/>
      <c r="J86" s="22"/>
      <c r="K86" s="9"/>
      <c r="L86" s="9"/>
      <c r="M86" s="9"/>
      <c r="N86" s="21"/>
      <c r="O86" s="21"/>
      <c r="P86" s="21"/>
      <c r="Q86" s="9"/>
      <c r="R86" s="21"/>
      <c r="S86" s="9"/>
    </row>
    <row r="87" customFormat="false" ht="12.75" hidden="false" customHeight="false" outlineLevel="0" collapsed="false">
      <c r="A87" s="9"/>
      <c r="B87" s="9"/>
      <c r="C87" s="21" t="s">
        <v>23</v>
      </c>
      <c r="D87" s="9" t="s">
        <v>24</v>
      </c>
      <c r="E87" s="9" t="s">
        <v>25</v>
      </c>
      <c r="F87" s="9" t="s">
        <v>25</v>
      </c>
      <c r="G87" s="21" t="s">
        <v>24</v>
      </c>
      <c r="H87" s="9"/>
      <c r="I87" s="21" t="s">
        <v>26</v>
      </c>
      <c r="J87" s="22" t="s">
        <v>27</v>
      </c>
      <c r="K87" s="9" t="s">
        <v>28</v>
      </c>
      <c r="L87" s="28" t="s">
        <v>28</v>
      </c>
      <c r="M87" s="9" t="s">
        <v>27</v>
      </c>
      <c r="N87" s="21" t="s">
        <v>25</v>
      </c>
      <c r="O87" s="21" t="s">
        <v>27</v>
      </c>
      <c r="P87" s="21" t="s">
        <v>28</v>
      </c>
      <c r="Q87" s="9"/>
      <c r="R87" s="21" t="s">
        <v>27</v>
      </c>
      <c r="S87" s="9"/>
    </row>
    <row r="88" customFormat="false" ht="12.75" hidden="false" customHeight="false" outlineLevel="0" collapsed="false">
      <c r="A88" s="20" t="s">
        <v>29</v>
      </c>
      <c r="B88" s="20" t="s">
        <v>25</v>
      </c>
      <c r="C88" s="23" t="s">
        <v>30</v>
      </c>
      <c r="D88" s="20" t="s">
        <v>31</v>
      </c>
      <c r="E88" s="20" t="s">
        <v>30</v>
      </c>
      <c r="F88" s="20" t="s">
        <v>32</v>
      </c>
      <c r="G88" s="23" t="s">
        <v>33</v>
      </c>
      <c r="H88" s="20" t="s">
        <v>34</v>
      </c>
      <c r="I88" s="23" t="s">
        <v>35</v>
      </c>
      <c r="J88" s="24" t="s">
        <v>36</v>
      </c>
      <c r="K88" s="20" t="s">
        <v>29</v>
      </c>
      <c r="L88" s="29" t="s">
        <v>31</v>
      </c>
      <c r="M88" s="20" t="s">
        <v>37</v>
      </c>
      <c r="N88" s="23" t="s">
        <v>20</v>
      </c>
      <c r="O88" s="23" t="s">
        <v>20</v>
      </c>
      <c r="P88" s="23" t="s">
        <v>33</v>
      </c>
      <c r="Q88" s="20" t="s">
        <v>38</v>
      </c>
      <c r="R88" s="23" t="s">
        <v>39</v>
      </c>
      <c r="S88" s="9"/>
    </row>
    <row r="89" customFormat="false" ht="12.75" hidden="false" customHeight="false" outlineLevel="0" collapsed="false">
      <c r="A89" s="25" t="n">
        <f aca="false">+A74</f>
        <v>31779</v>
      </c>
      <c r="B89" s="25" t="str">
        <f aca="false">+B74</f>
        <v>DEC</v>
      </c>
      <c r="C89" s="30" t="n">
        <f aca="false">+C74</f>
        <v>1000</v>
      </c>
      <c r="D89" s="9" t="n">
        <f aca="false">+D74</f>
        <v>105.75</v>
      </c>
      <c r="E89" s="9" t="n">
        <f aca="false">+C89/D89</f>
        <v>9.45626477541371</v>
      </c>
      <c r="F89" s="9" t="n">
        <f aca="false">+F74</f>
        <v>9</v>
      </c>
      <c r="G89" s="21" t="n">
        <f aca="false">F89*D89</f>
        <v>951.75</v>
      </c>
      <c r="H89" s="9" t="n">
        <v>8</v>
      </c>
      <c r="I89" s="21" t="n">
        <f aca="false">G89+H89</f>
        <v>959.75</v>
      </c>
      <c r="J89" s="22" t="n">
        <v>0</v>
      </c>
      <c r="K89" s="25" t="n">
        <v>32024</v>
      </c>
      <c r="L89" s="26" t="n">
        <f aca="false">+Data!J3</f>
        <v>186</v>
      </c>
      <c r="M89" s="9" t="n">
        <f aca="false">(1.045^(1/12))</f>
        <v>1.00367480940044</v>
      </c>
      <c r="N89" s="21" t="n">
        <f aca="false">+L89*F89</f>
        <v>1674</v>
      </c>
      <c r="O89" s="21" t="n">
        <f aca="false">J89*M89</f>
        <v>0</v>
      </c>
      <c r="P89" s="21" t="n">
        <f aca="false">N89+O89</f>
        <v>1674</v>
      </c>
      <c r="Q89" s="9"/>
      <c r="R89" s="21"/>
      <c r="S89" s="9"/>
    </row>
    <row r="90" customFormat="false" ht="12.75" hidden="false" customHeight="false" outlineLevel="0" collapsed="false">
      <c r="A90" s="25" t="n">
        <f aca="false">+A75</f>
        <v>31814</v>
      </c>
      <c r="B90" s="25" t="str">
        <f aca="false">+B75</f>
        <v>F</v>
      </c>
      <c r="C90" s="30" t="n">
        <f aca="false">+C75</f>
        <v>1040.39791107837</v>
      </c>
      <c r="D90" s="9" t="n">
        <f aca="false">+D75</f>
        <v>7.4469</v>
      </c>
      <c r="E90" s="9" t="n">
        <f aca="false">+C90/D90</f>
        <v>139.708860207384</v>
      </c>
      <c r="F90" s="9" t="n">
        <f aca="false">+F75</f>
        <v>137</v>
      </c>
      <c r="G90" s="21" t="n">
        <f aca="false">F90*D90</f>
        <v>1020.2253</v>
      </c>
      <c r="H90" s="9" t="n">
        <v>8</v>
      </c>
      <c r="I90" s="21" t="n">
        <f aca="false">G90+H90</f>
        <v>1028.2253</v>
      </c>
      <c r="J90" s="22" t="n">
        <v>0</v>
      </c>
      <c r="K90" s="25" t="n">
        <v>32024</v>
      </c>
      <c r="L90" s="26" t="n">
        <f aca="false">+Data!J4</f>
        <v>9.9959</v>
      </c>
      <c r="M90" s="9" t="n">
        <f aca="false">(1.045^(1/12))</f>
        <v>1.00367480940044</v>
      </c>
      <c r="N90" s="21" t="n">
        <f aca="false">+L90*F90</f>
        <v>1369.4383</v>
      </c>
      <c r="O90" s="21" t="n">
        <f aca="false">J90*M90</f>
        <v>0</v>
      </c>
      <c r="P90" s="21" t="n">
        <f aca="false">N90+O90</f>
        <v>1369.4383</v>
      </c>
      <c r="Q90" s="9"/>
      <c r="R90" s="21"/>
      <c r="S90" s="9"/>
    </row>
    <row r="91" customFormat="false" ht="12.75" hidden="false" customHeight="false" outlineLevel="0" collapsed="false">
      <c r="A91" s="25" t="n">
        <f aca="false">+A76</f>
        <v>31842</v>
      </c>
      <c r="B91" s="25" t="str">
        <f aca="false">+B76</f>
        <v>UPJ</v>
      </c>
      <c r="C91" s="30" t="n">
        <f aca="false">+C76</f>
        <v>1012.21734310399</v>
      </c>
      <c r="D91" s="9" t="n">
        <f aca="false">+D76</f>
        <v>46.6875</v>
      </c>
      <c r="E91" s="9" t="n">
        <f aca="false">+C91/D91</f>
        <v>21.6806927572474</v>
      </c>
      <c r="F91" s="9" t="n">
        <f aca="false">+F76</f>
        <v>21</v>
      </c>
      <c r="G91" s="21" t="n">
        <f aca="false">F91*D91</f>
        <v>980.4375</v>
      </c>
      <c r="H91" s="9" t="n">
        <v>8</v>
      </c>
      <c r="I91" s="21" t="n">
        <f aca="false">G91+H91</f>
        <v>988.4375</v>
      </c>
      <c r="J91" s="22" t="n">
        <v>0</v>
      </c>
      <c r="K91" s="25" t="n">
        <v>32024</v>
      </c>
      <c r="L91" s="26" t="n">
        <f aca="false">+Data!J5</f>
        <v>48.5</v>
      </c>
      <c r="M91" s="9" t="n">
        <f aca="false">(1.045^(1/12))</f>
        <v>1.00367480940044</v>
      </c>
      <c r="N91" s="21" t="n">
        <f aca="false">+L91*F91</f>
        <v>1018.5</v>
      </c>
      <c r="O91" s="21" t="n">
        <f aca="false">J91*M91</f>
        <v>0</v>
      </c>
      <c r="P91" s="21" t="n">
        <f aca="false">N91+O91</f>
        <v>1018.5</v>
      </c>
      <c r="Q91" s="9"/>
      <c r="R91" s="21"/>
      <c r="S91" s="9"/>
    </row>
    <row r="92" customFormat="false" ht="12.75" hidden="false" customHeight="false" outlineLevel="0" collapsed="false">
      <c r="A92" s="25" t="n">
        <f aca="false">+A77</f>
        <v>31870</v>
      </c>
      <c r="B92" s="25" t="str">
        <f aca="false">+B77</f>
        <v>LTD</v>
      </c>
      <c r="C92" s="30" t="n">
        <f aca="false">+C77</f>
        <v>1023.86722949497</v>
      </c>
      <c r="D92" s="9" t="n">
        <f aca="false">+D77</f>
        <v>18.4625</v>
      </c>
      <c r="E92" s="9" t="n">
        <f aca="false">+C92/D92</f>
        <v>55.4565865670936</v>
      </c>
      <c r="F92" s="9" t="n">
        <f aca="false">+F77</f>
        <v>54</v>
      </c>
      <c r="G92" s="21" t="n">
        <f aca="false">F92*D92</f>
        <v>996.975</v>
      </c>
      <c r="H92" s="9" t="n">
        <v>8</v>
      </c>
      <c r="I92" s="21" t="n">
        <f aca="false">G92+H92</f>
        <v>1004.975</v>
      </c>
      <c r="J92" s="22" t="n">
        <v>0</v>
      </c>
      <c r="K92" s="25" t="n">
        <v>32024</v>
      </c>
      <c r="L92" s="26" t="n">
        <f aca="false">+Data!J6</f>
        <v>16.8636</v>
      </c>
      <c r="M92" s="9" t="n">
        <f aca="false">(1.045^(1/12))</f>
        <v>1.00367480940044</v>
      </c>
      <c r="N92" s="21" t="n">
        <f aca="false">+L92*F92</f>
        <v>910.6344</v>
      </c>
      <c r="O92" s="21" t="n">
        <f aca="false">J92*M92</f>
        <v>0</v>
      </c>
      <c r="P92" s="21" t="n">
        <f aca="false">N92+O92</f>
        <v>910.6344</v>
      </c>
      <c r="Q92" s="9"/>
      <c r="R92" s="21"/>
      <c r="S92" s="9"/>
    </row>
    <row r="93" customFormat="false" ht="12.75" hidden="false" customHeight="false" outlineLevel="0" collapsed="false">
      <c r="A93" s="25" t="n">
        <f aca="false">+A78</f>
        <v>31898</v>
      </c>
      <c r="B93" s="25" t="str">
        <f aca="false">+B78</f>
        <v>SQB</v>
      </c>
      <c r="C93" s="30" t="n">
        <f aca="false">+C78</f>
        <v>1018.96165483751</v>
      </c>
      <c r="D93" s="9" t="n">
        <f aca="false">+D78</f>
        <v>76</v>
      </c>
      <c r="E93" s="9" t="n">
        <f aca="false">+C93/D93</f>
        <v>13.4073901952304</v>
      </c>
      <c r="F93" s="9" t="n">
        <f aca="false">+F78</f>
        <v>13</v>
      </c>
      <c r="G93" s="21" t="n">
        <f aca="false">F93*D93</f>
        <v>988</v>
      </c>
      <c r="H93" s="9" t="n">
        <v>8</v>
      </c>
      <c r="I93" s="21" t="n">
        <f aca="false">G93+H93</f>
        <v>996</v>
      </c>
      <c r="J93" s="22" t="n">
        <v>0</v>
      </c>
      <c r="K93" s="25" t="n">
        <v>32024</v>
      </c>
      <c r="L93" s="26" t="n">
        <f aca="false">+Data!J7</f>
        <v>96</v>
      </c>
      <c r="M93" s="9" t="n">
        <f aca="false">(1.045^(1/12))</f>
        <v>1.00367480940044</v>
      </c>
      <c r="N93" s="21" t="n">
        <f aca="false">+L93*F93</f>
        <v>1248</v>
      </c>
      <c r="O93" s="21" t="n">
        <f aca="false">J93*M93</f>
        <v>0</v>
      </c>
      <c r="P93" s="21" t="n">
        <f aca="false">N93+O93</f>
        <v>1248</v>
      </c>
      <c r="Q93" s="9"/>
      <c r="R93" s="21"/>
      <c r="S93" s="9"/>
    </row>
    <row r="94" customFormat="false" ht="12.75" hidden="false" customHeight="false" outlineLevel="0" collapsed="false">
      <c r="A94" s="25" t="n">
        <f aca="false">+A79</f>
        <v>31933</v>
      </c>
      <c r="B94" s="25" t="str">
        <f aca="false">+B79</f>
        <v>DIS</v>
      </c>
      <c r="C94" s="30" t="n">
        <f aca="false">+C79</f>
        <v>1023.04603454256</v>
      </c>
      <c r="D94" s="9" t="n">
        <f aca="false">+D79</f>
        <v>5.0207</v>
      </c>
      <c r="E94" s="9" t="n">
        <f aca="false">+C94/D94</f>
        <v>203.765617253083</v>
      </c>
      <c r="F94" s="9" t="n">
        <f aca="false">+F79</f>
        <v>202</v>
      </c>
      <c r="G94" s="21" t="n">
        <f aca="false">F94*D94</f>
        <v>1014.1814</v>
      </c>
      <c r="H94" s="9" t="n">
        <v>8</v>
      </c>
      <c r="I94" s="21" t="n">
        <f aca="false">G94+H94</f>
        <v>1022.1814</v>
      </c>
      <c r="J94" s="22" t="n">
        <v>0</v>
      </c>
      <c r="K94" s="25" t="n">
        <v>32024</v>
      </c>
      <c r="L94" s="26" t="n">
        <f aca="false">+Data!J8</f>
        <v>5.8088</v>
      </c>
      <c r="M94" s="9" t="n">
        <f aca="false">(1.045^(1/12))</f>
        <v>1.00367480940044</v>
      </c>
      <c r="N94" s="21" t="n">
        <f aca="false">+L94*F94</f>
        <v>1173.3776</v>
      </c>
      <c r="O94" s="21" t="n">
        <f aca="false">J94*M94</f>
        <v>0</v>
      </c>
      <c r="P94" s="21" t="n">
        <f aca="false">N94+O94</f>
        <v>1173.3776</v>
      </c>
      <c r="Q94" s="9"/>
      <c r="R94" s="21"/>
      <c r="S94" s="9"/>
    </row>
    <row r="95" customFormat="false" ht="12.75" hidden="false" customHeight="false" outlineLevel="0" collapsed="false">
      <c r="A95" s="25" t="n">
        <f aca="false">+A80</f>
        <v>31961</v>
      </c>
      <c r="B95" s="25" t="str">
        <f aca="false">+B80</f>
        <v>JCP</v>
      </c>
      <c r="C95" s="30" t="n">
        <f aca="false">+C80</f>
        <v>1000.8678119097</v>
      </c>
      <c r="D95" s="9" t="n">
        <f aca="false">+D80</f>
        <v>16.6132</v>
      </c>
      <c r="E95" s="9" t="n">
        <f aca="false">+C95/D95</f>
        <v>60.2453357516734</v>
      </c>
      <c r="F95" s="9" t="n">
        <f aca="false">+F80</f>
        <v>59</v>
      </c>
      <c r="G95" s="21" t="n">
        <f aca="false">F95*D95</f>
        <v>980.1788</v>
      </c>
      <c r="H95" s="9" t="n">
        <v>8</v>
      </c>
      <c r="I95" s="21" t="n">
        <f aca="false">G95+H95</f>
        <v>988.1788</v>
      </c>
      <c r="J95" s="22" t="n">
        <v>0</v>
      </c>
      <c r="K95" s="25" t="n">
        <v>32024</v>
      </c>
      <c r="L95" s="26" t="n">
        <f aca="false">+Data!J9</f>
        <v>18.263</v>
      </c>
      <c r="M95" s="9" t="n">
        <f aca="false">(1.045^(1/12))</f>
        <v>1.00367480940044</v>
      </c>
      <c r="N95" s="21" t="n">
        <f aca="false">+L95*F95</f>
        <v>1077.517</v>
      </c>
      <c r="O95" s="21" t="n">
        <f aca="false">J95*M95</f>
        <v>0</v>
      </c>
      <c r="P95" s="21" t="n">
        <f aca="false">N95+O95</f>
        <v>1077.517</v>
      </c>
      <c r="Q95" s="9"/>
      <c r="R95" s="21"/>
      <c r="S95" s="9"/>
    </row>
    <row r="96" customFormat="false" ht="12.75" hidden="false" customHeight="false" outlineLevel="0" collapsed="false">
      <c r="A96" s="25" t="n">
        <v>31996</v>
      </c>
      <c r="B96" s="9" t="s">
        <v>50</v>
      </c>
      <c r="C96" s="30" t="n">
        <f aca="false">1000+O84</f>
        <v>1012.73564160995</v>
      </c>
      <c r="D96" s="31" t="n">
        <f aca="false">+Data!I10</f>
        <v>20.5703</v>
      </c>
      <c r="E96" s="9" t="n">
        <f aca="false">+C96/D96</f>
        <v>49.2329057723975</v>
      </c>
      <c r="F96" s="9" t="n">
        <v>48</v>
      </c>
      <c r="G96" s="21" t="n">
        <f aca="false">F96*D96</f>
        <v>987.3744</v>
      </c>
      <c r="H96" s="9" t="n">
        <v>8</v>
      </c>
      <c r="I96" s="21" t="n">
        <f aca="false">G96+H96</f>
        <v>995.3744</v>
      </c>
      <c r="J96" s="22" t="n">
        <f aca="false">+C96-I96</f>
        <v>17.3612416099485</v>
      </c>
      <c r="K96" s="25" t="n">
        <v>32024</v>
      </c>
      <c r="L96" s="26" t="n">
        <f aca="false">+Data!J10</f>
        <v>19.199</v>
      </c>
      <c r="M96" s="9" t="n">
        <f aca="false">(1.045^(1/12))</f>
        <v>1.00367480940044</v>
      </c>
      <c r="N96" s="21" t="n">
        <f aca="false">+L96*F96</f>
        <v>921.552</v>
      </c>
      <c r="O96" s="21" t="n">
        <f aca="false">J96*M96</f>
        <v>17.42504086382</v>
      </c>
      <c r="P96" s="21" t="n">
        <f aca="false">N96+O96</f>
        <v>938.97704086382</v>
      </c>
      <c r="Q96" s="9"/>
      <c r="R96" s="21" t="n">
        <f aca="false">+O96</f>
        <v>17.42504086382</v>
      </c>
      <c r="S96" s="9"/>
    </row>
    <row r="97" customFormat="false" ht="12.75" hidden="false" customHeight="false" outlineLevel="0" collapsed="false">
      <c r="A97" s="9"/>
      <c r="B97" s="9"/>
      <c r="C97" s="21"/>
      <c r="D97" s="9"/>
      <c r="E97" s="9"/>
      <c r="F97" s="9"/>
      <c r="G97" s="21"/>
      <c r="H97" s="9"/>
      <c r="I97" s="21"/>
      <c r="J97" s="22"/>
      <c r="K97" s="9"/>
      <c r="L97" s="9"/>
      <c r="M97" s="9"/>
      <c r="N97" s="21"/>
      <c r="O97" s="21"/>
      <c r="P97" s="21"/>
      <c r="Q97" s="9"/>
      <c r="R97" s="21"/>
      <c r="S97" s="9"/>
    </row>
    <row r="98" customFormat="false" ht="12.75" hidden="false" customHeight="false" outlineLevel="0" collapsed="false">
      <c r="A98" s="9"/>
      <c r="B98" s="9"/>
      <c r="C98" s="21" t="n">
        <f aca="false">+C82+1000</f>
        <v>8000</v>
      </c>
      <c r="D98" s="9"/>
      <c r="E98" s="9"/>
      <c r="F98" s="9"/>
      <c r="G98" s="21"/>
      <c r="H98" s="9"/>
      <c r="I98" s="21"/>
      <c r="J98" s="22"/>
      <c r="K98" s="9"/>
      <c r="L98" s="9"/>
      <c r="M98" s="9"/>
      <c r="N98" s="21" t="s">
        <v>41</v>
      </c>
      <c r="O98" s="21" t="n">
        <f aca="false">SUM(P89:P97)/C98</f>
        <v>1.17630554260798</v>
      </c>
      <c r="P98" s="21" t="n">
        <f aca="false">(O98-1)*100</f>
        <v>17.6305542607978</v>
      </c>
      <c r="Q98" s="9" t="s">
        <v>42</v>
      </c>
      <c r="R98" s="21"/>
      <c r="S98" s="9"/>
    </row>
    <row r="99" customFormat="false" ht="12.75" hidden="false" customHeight="false" outlineLevel="0" collapsed="false">
      <c r="A99" s="9"/>
      <c r="B99" s="9"/>
      <c r="C99" s="21"/>
      <c r="D99" s="9"/>
      <c r="E99" s="9"/>
      <c r="F99" s="9"/>
      <c r="G99" s="21"/>
      <c r="H99" s="9"/>
      <c r="I99" s="21"/>
      <c r="J99" s="22"/>
      <c r="K99" s="9"/>
      <c r="L99" s="9"/>
      <c r="M99" s="9"/>
      <c r="N99" s="21" t="s">
        <v>43</v>
      </c>
      <c r="O99" s="21" t="n">
        <f aca="false">SUM(P89:P97)</f>
        <v>9410.44434086382</v>
      </c>
      <c r="P99" s="21"/>
      <c r="Q99" s="9"/>
      <c r="R99" s="21"/>
      <c r="S99" s="9"/>
    </row>
    <row r="100" customFormat="false" ht="12.75" hidden="false" customHeight="false" outlineLevel="0" collapsed="false">
      <c r="A100" s="9"/>
      <c r="B100" s="9"/>
      <c r="C100" s="21"/>
      <c r="D100" s="9"/>
      <c r="E100" s="9"/>
      <c r="F100" s="9"/>
      <c r="G100" s="21"/>
      <c r="H100" s="9"/>
      <c r="I100" s="21"/>
      <c r="J100" s="22"/>
      <c r="K100" s="9"/>
      <c r="L100" s="9"/>
      <c r="M100" s="9"/>
      <c r="N100" s="21" t="s">
        <v>44</v>
      </c>
      <c r="O100" s="21" t="n">
        <f aca="false">SUM(R89:R97)</f>
        <v>17.42504086382</v>
      </c>
      <c r="P100" s="21"/>
      <c r="Q100" s="9"/>
      <c r="R100" s="21"/>
      <c r="S100" s="9"/>
    </row>
    <row r="101" customFormat="false" ht="12.75" hidden="false" customHeight="false" outlineLevel="0" collapsed="false">
      <c r="A101" s="9"/>
      <c r="B101" s="9"/>
      <c r="C101" s="21"/>
      <c r="D101" s="9"/>
      <c r="E101" s="9"/>
      <c r="F101" s="9"/>
      <c r="G101" s="21"/>
      <c r="H101" s="9"/>
      <c r="I101" s="21"/>
      <c r="J101" s="22"/>
      <c r="K101" s="9"/>
      <c r="L101" s="9"/>
      <c r="M101" s="9"/>
      <c r="N101" s="21"/>
      <c r="O101" s="21"/>
      <c r="P101" s="21"/>
      <c r="Q101" s="9"/>
      <c r="R101" s="21"/>
      <c r="S101" s="9"/>
    </row>
    <row r="102" customFormat="false" ht="12.75" hidden="false" customHeight="false" outlineLevel="0" collapsed="false">
      <c r="A102" s="9"/>
      <c r="B102" s="9"/>
      <c r="C102" s="21"/>
      <c r="D102" s="9"/>
      <c r="E102" s="9"/>
      <c r="F102" s="9" t="s">
        <v>22</v>
      </c>
      <c r="G102" s="21"/>
      <c r="H102" s="9"/>
      <c r="I102" s="21"/>
      <c r="J102" s="22"/>
      <c r="K102" s="9"/>
      <c r="L102" s="9"/>
      <c r="M102" s="9"/>
      <c r="N102" s="21"/>
      <c r="O102" s="21"/>
      <c r="P102" s="21"/>
      <c r="Q102" s="9"/>
      <c r="R102" s="21"/>
      <c r="S102" s="9"/>
    </row>
    <row r="103" customFormat="false" ht="12.75" hidden="false" customHeight="false" outlineLevel="0" collapsed="false">
      <c r="A103" s="9"/>
      <c r="B103" s="9"/>
      <c r="C103" s="21" t="s">
        <v>23</v>
      </c>
      <c r="D103" s="9" t="s">
        <v>24</v>
      </c>
      <c r="E103" s="9" t="s">
        <v>25</v>
      </c>
      <c r="F103" s="9" t="s">
        <v>25</v>
      </c>
      <c r="G103" s="21" t="s">
        <v>24</v>
      </c>
      <c r="H103" s="9"/>
      <c r="I103" s="21" t="s">
        <v>26</v>
      </c>
      <c r="J103" s="22" t="s">
        <v>27</v>
      </c>
      <c r="K103" s="9" t="s">
        <v>28</v>
      </c>
      <c r="L103" s="28" t="s">
        <v>28</v>
      </c>
      <c r="M103" s="9" t="s">
        <v>27</v>
      </c>
      <c r="N103" s="21" t="s">
        <v>25</v>
      </c>
      <c r="O103" s="21" t="s">
        <v>27</v>
      </c>
      <c r="P103" s="21" t="s">
        <v>28</v>
      </c>
      <c r="Q103" s="9"/>
      <c r="R103" s="21" t="s">
        <v>27</v>
      </c>
      <c r="S103" s="9"/>
    </row>
    <row r="104" customFormat="false" ht="12.75" hidden="false" customHeight="false" outlineLevel="0" collapsed="false">
      <c r="A104" s="20" t="s">
        <v>29</v>
      </c>
      <c r="B104" s="20" t="s">
        <v>25</v>
      </c>
      <c r="C104" s="23" t="s">
        <v>30</v>
      </c>
      <c r="D104" s="20" t="s">
        <v>31</v>
      </c>
      <c r="E104" s="20" t="s">
        <v>30</v>
      </c>
      <c r="F104" s="20" t="s">
        <v>32</v>
      </c>
      <c r="G104" s="23" t="s">
        <v>33</v>
      </c>
      <c r="H104" s="20" t="s">
        <v>34</v>
      </c>
      <c r="I104" s="23" t="s">
        <v>35</v>
      </c>
      <c r="J104" s="24" t="s">
        <v>36</v>
      </c>
      <c r="K104" s="20" t="s">
        <v>29</v>
      </c>
      <c r="L104" s="29" t="s">
        <v>31</v>
      </c>
      <c r="M104" s="20" t="s">
        <v>37</v>
      </c>
      <c r="N104" s="23" t="s">
        <v>20</v>
      </c>
      <c r="O104" s="23" t="s">
        <v>20</v>
      </c>
      <c r="P104" s="23" t="s">
        <v>33</v>
      </c>
      <c r="Q104" s="20" t="s">
        <v>38</v>
      </c>
      <c r="R104" s="23" t="s">
        <v>39</v>
      </c>
      <c r="S104" s="9"/>
    </row>
    <row r="105" customFormat="false" ht="12.75" hidden="false" customHeight="false" outlineLevel="0" collapsed="false">
      <c r="A105" s="25" t="n">
        <f aca="false">+A89</f>
        <v>31779</v>
      </c>
      <c r="B105" s="25" t="str">
        <f aca="false">+B89</f>
        <v>DEC</v>
      </c>
      <c r="C105" s="30" t="n">
        <f aca="false">+C89</f>
        <v>1000</v>
      </c>
      <c r="D105" s="26" t="n">
        <f aca="false">+D89</f>
        <v>105.75</v>
      </c>
      <c r="E105" s="9" t="n">
        <f aca="false">+C105/D105</f>
        <v>9.45626477541371</v>
      </c>
      <c r="F105" s="9" t="n">
        <f aca="false">+F89</f>
        <v>9</v>
      </c>
      <c r="G105" s="21" t="n">
        <f aca="false">F105*D105</f>
        <v>951.75</v>
      </c>
      <c r="H105" s="9" t="n">
        <v>8</v>
      </c>
      <c r="I105" s="21" t="n">
        <f aca="false">G105+H105</f>
        <v>959.75</v>
      </c>
      <c r="J105" s="22" t="n">
        <v>0</v>
      </c>
      <c r="K105" s="25" t="n">
        <v>32052</v>
      </c>
      <c r="L105" s="26" t="n">
        <f aca="false">+Data!K3</f>
        <v>192.25</v>
      </c>
      <c r="M105" s="9" t="n">
        <f aca="false">(1.045^(1/12))</f>
        <v>1.00367480940044</v>
      </c>
      <c r="N105" s="21" t="n">
        <f aca="false">+L105*F105</f>
        <v>1730.25</v>
      </c>
      <c r="O105" s="21" t="n">
        <f aca="false">J105*M105</f>
        <v>0</v>
      </c>
      <c r="P105" s="21" t="n">
        <f aca="false">N105+O105</f>
        <v>1730.25</v>
      </c>
      <c r="Q105" s="9"/>
      <c r="R105" s="21"/>
      <c r="S105" s="9"/>
    </row>
    <row r="106" customFormat="false" ht="12.75" hidden="false" customHeight="false" outlineLevel="0" collapsed="false">
      <c r="A106" s="25" t="n">
        <f aca="false">+A90</f>
        <v>31814</v>
      </c>
      <c r="B106" s="25" t="str">
        <f aca="false">+B90</f>
        <v>F</v>
      </c>
      <c r="C106" s="30" t="n">
        <f aca="false">+C90</f>
        <v>1040.39791107837</v>
      </c>
      <c r="D106" s="26" t="n">
        <f aca="false">+D90</f>
        <v>7.4469</v>
      </c>
      <c r="E106" s="9" t="n">
        <f aca="false">+C106/D106</f>
        <v>139.708860207384</v>
      </c>
      <c r="F106" s="9" t="n">
        <f aca="false">+F90</f>
        <v>137</v>
      </c>
      <c r="G106" s="21" t="n">
        <f aca="false">F106*D106</f>
        <v>1020.2253</v>
      </c>
      <c r="H106" s="9" t="n">
        <v>8</v>
      </c>
      <c r="I106" s="21" t="n">
        <f aca="false">G106+H106</f>
        <v>1028.2253</v>
      </c>
      <c r="J106" s="22" t="n">
        <v>0</v>
      </c>
      <c r="K106" s="25" t="n">
        <v>32052</v>
      </c>
      <c r="L106" s="26" t="n">
        <f aca="false">+Data!K4</f>
        <v>9.8121</v>
      </c>
      <c r="M106" s="9" t="n">
        <f aca="false">(1.045^(1/12))</f>
        <v>1.00367480940044</v>
      </c>
      <c r="N106" s="21" t="n">
        <f aca="false">+L106*F106</f>
        <v>1344.2577</v>
      </c>
      <c r="O106" s="21" t="n">
        <f aca="false">J106*M106</f>
        <v>0</v>
      </c>
      <c r="P106" s="21" t="n">
        <f aca="false">N106+O106</f>
        <v>1344.2577</v>
      </c>
      <c r="Q106" s="9"/>
      <c r="R106" s="21"/>
      <c r="S106" s="9"/>
    </row>
    <row r="107" customFormat="false" ht="12.75" hidden="false" customHeight="false" outlineLevel="0" collapsed="false">
      <c r="A107" s="25" t="n">
        <f aca="false">+A91</f>
        <v>31842</v>
      </c>
      <c r="B107" s="25" t="str">
        <f aca="false">+B91</f>
        <v>UPJ</v>
      </c>
      <c r="C107" s="30" t="n">
        <f aca="false">+C91</f>
        <v>1012.21734310399</v>
      </c>
      <c r="D107" s="26" t="n">
        <f aca="false">+D91</f>
        <v>46.6875</v>
      </c>
      <c r="E107" s="9" t="n">
        <f aca="false">+C107/D107</f>
        <v>21.6806927572474</v>
      </c>
      <c r="F107" s="9" t="n">
        <f aca="false">+F91</f>
        <v>21</v>
      </c>
      <c r="G107" s="21" t="n">
        <f aca="false">F107*D107</f>
        <v>980.4375</v>
      </c>
      <c r="H107" s="9" t="n">
        <v>8</v>
      </c>
      <c r="I107" s="21" t="n">
        <f aca="false">G107+H107</f>
        <v>988.4375</v>
      </c>
      <c r="J107" s="22" t="n">
        <v>0</v>
      </c>
      <c r="K107" s="25" t="n">
        <v>32052</v>
      </c>
      <c r="L107" s="26" t="n">
        <f aca="false">+Data!K5</f>
        <v>45.25</v>
      </c>
      <c r="M107" s="9" t="n">
        <f aca="false">(1.045^(1/12))</f>
        <v>1.00367480940044</v>
      </c>
      <c r="N107" s="21" t="n">
        <f aca="false">+L107*F107</f>
        <v>950.25</v>
      </c>
      <c r="O107" s="21" t="n">
        <f aca="false">J107*M107</f>
        <v>0</v>
      </c>
      <c r="P107" s="21" t="n">
        <f aca="false">N107+O107</f>
        <v>950.25</v>
      </c>
      <c r="Q107" s="9"/>
      <c r="R107" s="21"/>
      <c r="S107" s="9"/>
    </row>
    <row r="108" customFormat="false" ht="12.75" hidden="false" customHeight="false" outlineLevel="0" collapsed="false">
      <c r="A108" s="25" t="n">
        <f aca="false">+A92</f>
        <v>31870</v>
      </c>
      <c r="B108" s="25" t="str">
        <f aca="false">+B92</f>
        <v>LTD</v>
      </c>
      <c r="C108" s="30" t="n">
        <f aca="false">+C92</f>
        <v>1023.86722949497</v>
      </c>
      <c r="D108" s="26" t="n">
        <f aca="false">+D92</f>
        <v>18.4625</v>
      </c>
      <c r="E108" s="9" t="n">
        <f aca="false">+C108/D108</f>
        <v>55.4565865670936</v>
      </c>
      <c r="F108" s="9" t="n">
        <f aca="false">+F92</f>
        <v>54</v>
      </c>
      <c r="G108" s="21" t="n">
        <f aca="false">F108*D108</f>
        <v>996.975</v>
      </c>
      <c r="H108" s="9" t="n">
        <v>8</v>
      </c>
      <c r="I108" s="21" t="n">
        <f aca="false">G108+H108</f>
        <v>1004.975</v>
      </c>
      <c r="J108" s="22" t="n">
        <v>0</v>
      </c>
      <c r="K108" s="25" t="n">
        <v>32052</v>
      </c>
      <c r="L108" s="26" t="n">
        <f aca="false">+Data!K6</f>
        <v>14.7492</v>
      </c>
      <c r="M108" s="9" t="n">
        <f aca="false">(1.045^(1/12))</f>
        <v>1.00367480940044</v>
      </c>
      <c r="N108" s="21" t="n">
        <f aca="false">+L108*F108</f>
        <v>796.4568</v>
      </c>
      <c r="O108" s="21" t="n">
        <f aca="false">J108*M108</f>
        <v>0</v>
      </c>
      <c r="P108" s="21" t="n">
        <f aca="false">N108+O108</f>
        <v>796.4568</v>
      </c>
      <c r="Q108" s="9"/>
      <c r="R108" s="21"/>
      <c r="S108" s="9"/>
    </row>
    <row r="109" customFormat="false" ht="12.75" hidden="false" customHeight="false" outlineLevel="0" collapsed="false">
      <c r="A109" s="25" t="n">
        <f aca="false">+A93</f>
        <v>31898</v>
      </c>
      <c r="B109" s="25" t="str">
        <f aca="false">+B93</f>
        <v>SQB</v>
      </c>
      <c r="C109" s="30" t="n">
        <f aca="false">+C93</f>
        <v>1018.96165483751</v>
      </c>
      <c r="D109" s="26" t="n">
        <f aca="false">+D93</f>
        <v>76</v>
      </c>
      <c r="E109" s="9" t="n">
        <f aca="false">+C109/D109</f>
        <v>13.4073901952304</v>
      </c>
      <c r="F109" s="9" t="n">
        <f aca="false">+F93</f>
        <v>13</v>
      </c>
      <c r="G109" s="21" t="n">
        <f aca="false">F109*D109</f>
        <v>988</v>
      </c>
      <c r="H109" s="9" t="n">
        <v>8</v>
      </c>
      <c r="I109" s="21" t="n">
        <f aca="false">G109+H109</f>
        <v>996</v>
      </c>
      <c r="J109" s="22" t="n">
        <v>0</v>
      </c>
      <c r="K109" s="25" t="n">
        <v>32052</v>
      </c>
      <c r="L109" s="26" t="n">
        <f aca="false">+Data!K7</f>
        <v>99.125</v>
      </c>
      <c r="M109" s="9" t="n">
        <f aca="false">(1.045^(1/12))</f>
        <v>1.00367480940044</v>
      </c>
      <c r="N109" s="21" t="n">
        <f aca="false">+L109*F109</f>
        <v>1288.625</v>
      </c>
      <c r="O109" s="21" t="n">
        <f aca="false">J109*M109</f>
        <v>0</v>
      </c>
      <c r="P109" s="21" t="n">
        <f aca="false">N109+O109</f>
        <v>1288.625</v>
      </c>
      <c r="Q109" s="9"/>
      <c r="R109" s="21"/>
      <c r="S109" s="9"/>
    </row>
    <row r="110" customFormat="false" ht="12.75" hidden="false" customHeight="false" outlineLevel="0" collapsed="false">
      <c r="A110" s="25" t="n">
        <f aca="false">+A94</f>
        <v>31933</v>
      </c>
      <c r="B110" s="25" t="str">
        <f aca="false">+B94</f>
        <v>DIS</v>
      </c>
      <c r="C110" s="30" t="n">
        <f aca="false">+C94</f>
        <v>1023.04603454256</v>
      </c>
      <c r="D110" s="26" t="n">
        <f aca="false">+D94</f>
        <v>5.0207</v>
      </c>
      <c r="E110" s="9" t="n">
        <f aca="false">+C110/D110</f>
        <v>203.765617253083</v>
      </c>
      <c r="F110" s="9" t="n">
        <f aca="false">+F94</f>
        <v>202</v>
      </c>
      <c r="G110" s="21" t="n">
        <f aca="false">F110*D110</f>
        <v>1014.1814</v>
      </c>
      <c r="H110" s="9" t="n">
        <v>8</v>
      </c>
      <c r="I110" s="21" t="n">
        <f aca="false">G110+H110</f>
        <v>1022.1814</v>
      </c>
      <c r="J110" s="22" t="n">
        <v>0</v>
      </c>
      <c r="K110" s="25" t="n">
        <v>32052</v>
      </c>
      <c r="L110" s="26" t="n">
        <f aca="false">+Data!K8</f>
        <v>6.2142</v>
      </c>
      <c r="M110" s="9" t="n">
        <f aca="false">(1.045^(1/12))</f>
        <v>1.00367480940044</v>
      </c>
      <c r="N110" s="21" t="n">
        <f aca="false">+L110*F110</f>
        <v>1255.2684</v>
      </c>
      <c r="O110" s="21" t="n">
        <f aca="false">J110*M110</f>
        <v>0</v>
      </c>
      <c r="P110" s="21" t="n">
        <f aca="false">N110+O110</f>
        <v>1255.2684</v>
      </c>
      <c r="Q110" s="9"/>
      <c r="R110" s="21"/>
      <c r="S110" s="9"/>
    </row>
    <row r="111" customFormat="false" ht="12.75" hidden="false" customHeight="false" outlineLevel="0" collapsed="false">
      <c r="A111" s="25" t="n">
        <f aca="false">+A95</f>
        <v>31961</v>
      </c>
      <c r="B111" s="25" t="str">
        <f aca="false">+B95</f>
        <v>JCP</v>
      </c>
      <c r="C111" s="30" t="n">
        <f aca="false">+C95</f>
        <v>1000.8678119097</v>
      </c>
      <c r="D111" s="26" t="n">
        <f aca="false">+D95</f>
        <v>16.6132</v>
      </c>
      <c r="E111" s="9" t="n">
        <f aca="false">+C111/D111</f>
        <v>60.2453357516734</v>
      </c>
      <c r="F111" s="9" t="n">
        <f aca="false">+F95</f>
        <v>59</v>
      </c>
      <c r="G111" s="21" t="n">
        <f aca="false">F111*D111</f>
        <v>980.1788</v>
      </c>
      <c r="H111" s="9" t="n">
        <v>8</v>
      </c>
      <c r="I111" s="21" t="n">
        <f aca="false">G111+H111</f>
        <v>988.1788</v>
      </c>
      <c r="J111" s="22" t="n">
        <v>0</v>
      </c>
      <c r="K111" s="25" t="n">
        <v>32052</v>
      </c>
      <c r="L111" s="26" t="n">
        <f aca="false">+Data!K9</f>
        <v>18.3398</v>
      </c>
      <c r="M111" s="9" t="n">
        <f aca="false">(1.045^(1/12))</f>
        <v>1.00367480940044</v>
      </c>
      <c r="N111" s="21" t="n">
        <f aca="false">+L111*F111</f>
        <v>1082.0482</v>
      </c>
      <c r="O111" s="21" t="n">
        <f aca="false">J111*M111</f>
        <v>0</v>
      </c>
      <c r="P111" s="21" t="n">
        <f aca="false">N111+O111</f>
        <v>1082.0482</v>
      </c>
      <c r="Q111" s="9"/>
      <c r="R111" s="21"/>
      <c r="S111" s="9"/>
    </row>
    <row r="112" customFormat="false" ht="12.75" hidden="false" customHeight="false" outlineLevel="0" collapsed="false">
      <c r="A112" s="25" t="n">
        <f aca="false">+A96</f>
        <v>31996</v>
      </c>
      <c r="B112" s="25" t="str">
        <f aca="false">+B96</f>
        <v>MRO</v>
      </c>
      <c r="C112" s="30" t="n">
        <f aca="false">+C96</f>
        <v>1012.73564160995</v>
      </c>
      <c r="D112" s="26" t="n">
        <f aca="false">+D96</f>
        <v>20.5703</v>
      </c>
      <c r="E112" s="9" t="n">
        <f aca="false">+C112/D112</f>
        <v>49.2329057723975</v>
      </c>
      <c r="F112" s="9" t="n">
        <f aca="false">+F96</f>
        <v>48</v>
      </c>
      <c r="G112" s="21" t="n">
        <f aca="false">F112*D112</f>
        <v>987.3744</v>
      </c>
      <c r="H112" s="9" t="n">
        <v>8</v>
      </c>
      <c r="I112" s="21" t="n">
        <f aca="false">G112+H112</f>
        <v>995.3744</v>
      </c>
      <c r="J112" s="22" t="n">
        <v>0</v>
      </c>
      <c r="K112" s="25" t="n">
        <v>32052</v>
      </c>
      <c r="L112" s="26" t="n">
        <f aca="false">+Data!K10</f>
        <v>20.9817</v>
      </c>
      <c r="M112" s="9" t="n">
        <f aca="false">(1.045^(1/12))</f>
        <v>1.00367480940044</v>
      </c>
      <c r="N112" s="21" t="n">
        <f aca="false">+L112*F112</f>
        <v>1007.1216</v>
      </c>
      <c r="O112" s="21" t="n">
        <f aca="false">J112*M112</f>
        <v>0</v>
      </c>
      <c r="P112" s="21" t="n">
        <f aca="false">N112+O112</f>
        <v>1007.1216</v>
      </c>
      <c r="Q112" s="9"/>
      <c r="R112" s="21" t="n">
        <f aca="false">+O112</f>
        <v>0</v>
      </c>
      <c r="S112" s="9"/>
    </row>
    <row r="113" customFormat="false" ht="12.75" hidden="false" customHeight="false" outlineLevel="0" collapsed="false">
      <c r="A113" s="25" t="n">
        <v>32024</v>
      </c>
      <c r="B113" s="25" t="str">
        <f aca="false">+Data!A11</f>
        <v>WMT</v>
      </c>
      <c r="C113" s="30" t="n">
        <f aca="false">1000+O100</f>
        <v>1017.42504086382</v>
      </c>
      <c r="D113" s="26" t="n">
        <f aca="false">+Data!J11</f>
        <v>4.5124</v>
      </c>
      <c r="E113" s="9" t="n">
        <f aca="false">+C113/D113</f>
        <v>225.473149734913</v>
      </c>
      <c r="F113" s="9" t="n">
        <v>223</v>
      </c>
      <c r="G113" s="21" t="n">
        <f aca="false">F113*D113</f>
        <v>1006.2652</v>
      </c>
      <c r="H113" s="9" t="n">
        <v>8</v>
      </c>
      <c r="I113" s="21" t="n">
        <f aca="false">G113+H113</f>
        <v>1014.2652</v>
      </c>
      <c r="J113" s="22" t="n">
        <f aca="false">+C113-I113</f>
        <v>3.15984086381991</v>
      </c>
      <c r="K113" s="25" t="n">
        <v>32052</v>
      </c>
      <c r="L113" s="26" t="n">
        <f aca="false">+Data!K11</f>
        <v>4.4832</v>
      </c>
      <c r="M113" s="9" t="n">
        <f aca="false">(1.045^(1/12))</f>
        <v>1.00367480940044</v>
      </c>
      <c r="N113" s="21" t="n">
        <f aca="false">+L113*F113</f>
        <v>999.7536</v>
      </c>
      <c r="O113" s="21" t="n">
        <f aca="false">J113*M113</f>
        <v>3.17145267673016</v>
      </c>
      <c r="P113" s="21" t="n">
        <f aca="false">N113+O113</f>
        <v>1002.92505267673</v>
      </c>
      <c r="Q113" s="9"/>
      <c r="R113" s="21" t="n">
        <f aca="false">+O113</f>
        <v>3.17145267673016</v>
      </c>
      <c r="S113" s="9"/>
    </row>
    <row r="114" customFormat="false" ht="12.75" hidden="false" customHeight="false" outlineLevel="0" collapsed="false">
      <c r="A114" s="25"/>
      <c r="B114" s="9"/>
      <c r="C114" s="21"/>
      <c r="D114" s="9"/>
      <c r="E114" s="9"/>
      <c r="F114" s="9"/>
      <c r="G114" s="21"/>
      <c r="H114" s="9"/>
      <c r="I114" s="21"/>
      <c r="J114" s="22"/>
      <c r="K114" s="25"/>
      <c r="L114" s="9"/>
      <c r="M114" s="9"/>
      <c r="N114" s="21"/>
      <c r="O114" s="21"/>
      <c r="P114" s="21"/>
      <c r="Q114" s="9"/>
      <c r="R114" s="21"/>
      <c r="S114" s="9"/>
    </row>
    <row r="115" customFormat="false" ht="12.75" hidden="false" customHeight="false" outlineLevel="0" collapsed="false">
      <c r="A115" s="9"/>
      <c r="B115" s="9"/>
      <c r="C115" s="21" t="n">
        <f aca="false">+C98+1000</f>
        <v>9000</v>
      </c>
      <c r="D115" s="9"/>
      <c r="E115" s="9"/>
      <c r="F115" s="9"/>
      <c r="G115" s="21"/>
      <c r="H115" s="9"/>
      <c r="I115" s="21"/>
      <c r="J115" s="22"/>
      <c r="K115" s="9"/>
      <c r="L115" s="9"/>
      <c r="M115" s="9"/>
      <c r="N115" s="21" t="s">
        <v>41</v>
      </c>
      <c r="O115" s="21" t="n">
        <f aca="false">SUM(P105:P114)/9000</f>
        <v>1.16191141696408</v>
      </c>
      <c r="P115" s="21" t="n">
        <f aca="false">(O115-1)*100</f>
        <v>16.1911416964081</v>
      </c>
      <c r="Q115" s="9" t="s">
        <v>42</v>
      </c>
      <c r="R115" s="21"/>
      <c r="S115" s="9"/>
    </row>
    <row r="116" customFormat="false" ht="12.75" hidden="false" customHeight="false" outlineLevel="0" collapsed="false">
      <c r="A116" s="9"/>
      <c r="B116" s="9"/>
      <c r="C116" s="21"/>
      <c r="D116" s="9"/>
      <c r="E116" s="9"/>
      <c r="F116" s="9"/>
      <c r="G116" s="21"/>
      <c r="H116" s="9"/>
      <c r="I116" s="21"/>
      <c r="J116" s="22"/>
      <c r="K116" s="9"/>
      <c r="L116" s="9"/>
      <c r="M116" s="9"/>
      <c r="N116" s="21" t="s">
        <v>43</v>
      </c>
      <c r="O116" s="21" t="n">
        <f aca="false">SUM(P105:P114)</f>
        <v>10457.2027526767</v>
      </c>
      <c r="P116" s="21"/>
      <c r="Q116" s="9"/>
      <c r="R116" s="21"/>
      <c r="S116" s="9"/>
    </row>
    <row r="117" customFormat="false" ht="12.75" hidden="false" customHeight="false" outlineLevel="0" collapsed="false">
      <c r="A117" s="9"/>
      <c r="B117" s="9"/>
      <c r="C117" s="21"/>
      <c r="D117" s="9"/>
      <c r="E117" s="9"/>
      <c r="F117" s="9"/>
      <c r="G117" s="21"/>
      <c r="H117" s="9"/>
      <c r="I117" s="21"/>
      <c r="J117" s="22"/>
      <c r="K117" s="9"/>
      <c r="L117" s="9"/>
      <c r="M117" s="9"/>
      <c r="N117" s="21" t="s">
        <v>44</v>
      </c>
      <c r="O117" s="21" t="n">
        <f aca="false">SUM(R105:R114)</f>
        <v>3.17145267673016</v>
      </c>
      <c r="P117" s="21"/>
      <c r="Q117" s="9"/>
      <c r="R117" s="21"/>
      <c r="S117" s="9"/>
    </row>
    <row r="118" customFormat="false" ht="12.75" hidden="false" customHeight="false" outlineLevel="0" collapsed="false">
      <c r="A118" s="9"/>
      <c r="B118" s="9"/>
      <c r="C118" s="21"/>
      <c r="D118" s="9"/>
      <c r="E118" s="9"/>
      <c r="F118" s="9"/>
      <c r="G118" s="21"/>
      <c r="H118" s="9"/>
      <c r="I118" s="21"/>
      <c r="J118" s="22"/>
      <c r="K118" s="9"/>
      <c r="L118" s="9"/>
      <c r="M118" s="9"/>
      <c r="N118" s="21"/>
      <c r="O118" s="21"/>
      <c r="P118" s="21"/>
      <c r="Q118" s="9"/>
      <c r="R118" s="21"/>
      <c r="S118" s="9"/>
    </row>
    <row r="119" customFormat="false" ht="12.75" hidden="false" customHeight="false" outlineLevel="0" collapsed="false">
      <c r="A119" s="9"/>
      <c r="B119" s="9"/>
      <c r="C119" s="21"/>
      <c r="D119" s="9"/>
      <c r="E119" s="9"/>
      <c r="F119" s="9" t="s">
        <v>22</v>
      </c>
      <c r="G119" s="21"/>
      <c r="H119" s="9"/>
      <c r="I119" s="21"/>
      <c r="J119" s="22"/>
      <c r="K119" s="9"/>
      <c r="L119" s="9"/>
      <c r="M119" s="9"/>
      <c r="N119" s="21"/>
      <c r="O119" s="21"/>
      <c r="P119" s="21"/>
      <c r="Q119" s="9"/>
      <c r="R119" s="21"/>
      <c r="S119" s="9"/>
    </row>
    <row r="120" customFormat="false" ht="12.75" hidden="false" customHeight="false" outlineLevel="0" collapsed="false">
      <c r="A120" s="9"/>
      <c r="B120" s="9"/>
      <c r="C120" s="21" t="s">
        <v>23</v>
      </c>
      <c r="D120" s="9" t="s">
        <v>24</v>
      </c>
      <c r="E120" s="9" t="s">
        <v>25</v>
      </c>
      <c r="F120" s="9" t="s">
        <v>25</v>
      </c>
      <c r="G120" s="21" t="s">
        <v>24</v>
      </c>
      <c r="H120" s="9"/>
      <c r="I120" s="21" t="s">
        <v>26</v>
      </c>
      <c r="J120" s="22" t="s">
        <v>47</v>
      </c>
      <c r="K120" s="9" t="s">
        <v>28</v>
      </c>
      <c r="L120" s="28" t="s">
        <v>28</v>
      </c>
      <c r="M120" s="9" t="s">
        <v>27</v>
      </c>
      <c r="N120" s="21" t="s">
        <v>25</v>
      </c>
      <c r="O120" s="21" t="s">
        <v>27</v>
      </c>
      <c r="P120" s="21" t="s">
        <v>28</v>
      </c>
      <c r="Q120" s="9"/>
      <c r="R120" s="21" t="s">
        <v>27</v>
      </c>
      <c r="S120" s="9"/>
    </row>
    <row r="121" customFormat="false" ht="12.75" hidden="false" customHeight="false" outlineLevel="0" collapsed="false">
      <c r="A121" s="20" t="s">
        <v>29</v>
      </c>
      <c r="B121" s="20" t="s">
        <v>25</v>
      </c>
      <c r="C121" s="23" t="s">
        <v>30</v>
      </c>
      <c r="D121" s="20" t="s">
        <v>31</v>
      </c>
      <c r="E121" s="20" t="s">
        <v>30</v>
      </c>
      <c r="F121" s="20" t="s">
        <v>32</v>
      </c>
      <c r="G121" s="23" t="s">
        <v>33</v>
      </c>
      <c r="H121" s="20" t="s">
        <v>34</v>
      </c>
      <c r="I121" s="23" t="s">
        <v>35</v>
      </c>
      <c r="J121" s="24" t="s">
        <v>36</v>
      </c>
      <c r="K121" s="20" t="s">
        <v>29</v>
      </c>
      <c r="L121" s="29" t="s">
        <v>31</v>
      </c>
      <c r="M121" s="20" t="s">
        <v>37</v>
      </c>
      <c r="N121" s="23" t="s">
        <v>20</v>
      </c>
      <c r="O121" s="23" t="s">
        <v>20</v>
      </c>
      <c r="P121" s="23" t="s">
        <v>33</v>
      </c>
      <c r="Q121" s="20" t="s">
        <v>38</v>
      </c>
      <c r="R121" s="23" t="s">
        <v>39</v>
      </c>
      <c r="S121" s="9"/>
    </row>
    <row r="122" customFormat="false" ht="12.75" hidden="false" customHeight="false" outlineLevel="0" collapsed="false">
      <c r="A122" s="25" t="n">
        <f aca="false">+A105</f>
        <v>31779</v>
      </c>
      <c r="B122" s="25" t="str">
        <f aca="false">+B105</f>
        <v>DEC</v>
      </c>
      <c r="C122" s="30" t="n">
        <f aca="false">+C105</f>
        <v>1000</v>
      </c>
      <c r="D122" s="33" t="n">
        <f aca="false">+D105</f>
        <v>105.75</v>
      </c>
      <c r="E122" s="9" t="n">
        <f aca="false">+C122/D122</f>
        <v>9.45626477541371</v>
      </c>
      <c r="F122" s="33" t="n">
        <f aca="false">+F105</f>
        <v>9</v>
      </c>
      <c r="G122" s="21" t="n">
        <f aca="false">F122*D122</f>
        <v>951.75</v>
      </c>
      <c r="H122" s="9" t="n">
        <v>8</v>
      </c>
      <c r="I122" s="21" t="n">
        <f aca="false">G122+H122</f>
        <v>959.75</v>
      </c>
      <c r="J122" s="22" t="n">
        <v>0</v>
      </c>
      <c r="K122" s="25" t="n">
        <v>32087</v>
      </c>
      <c r="L122" s="9" t="n">
        <f aca="false">+Data!L3</f>
        <v>133.88</v>
      </c>
      <c r="M122" s="9" t="n">
        <f aca="false">(1.045^(1/12))</f>
        <v>1.00367480940044</v>
      </c>
      <c r="N122" s="21" t="n">
        <f aca="false">+L122*F122</f>
        <v>1204.92</v>
      </c>
      <c r="O122" s="21" t="n">
        <f aca="false">J122*M122</f>
        <v>0</v>
      </c>
      <c r="P122" s="21" t="n">
        <f aca="false">N122+O122</f>
        <v>1204.92</v>
      </c>
      <c r="Q122" s="9"/>
      <c r="R122" s="21"/>
      <c r="S122" s="9"/>
    </row>
    <row r="123" customFormat="false" ht="12.75" hidden="false" customHeight="false" outlineLevel="0" collapsed="false">
      <c r="A123" s="25" t="n">
        <f aca="false">+A106</f>
        <v>31814</v>
      </c>
      <c r="B123" s="25" t="str">
        <f aca="false">+B106</f>
        <v>F</v>
      </c>
      <c r="C123" s="30" t="n">
        <f aca="false">+C106</f>
        <v>1040.39791107837</v>
      </c>
      <c r="D123" s="33" t="n">
        <f aca="false">+D106</f>
        <v>7.4469</v>
      </c>
      <c r="E123" s="9" t="n">
        <f aca="false">+C123/D123</f>
        <v>139.708860207384</v>
      </c>
      <c r="F123" s="33" t="n">
        <f aca="false">+F106</f>
        <v>137</v>
      </c>
      <c r="G123" s="21" t="n">
        <f aca="false">F123*D123</f>
        <v>1020.2253</v>
      </c>
      <c r="H123" s="9" t="n">
        <v>8</v>
      </c>
      <c r="I123" s="21" t="n">
        <f aca="false">G123+H123</f>
        <v>1028.2253</v>
      </c>
      <c r="J123" s="22" t="n">
        <v>0</v>
      </c>
      <c r="K123" s="25" t="n">
        <v>32087</v>
      </c>
      <c r="L123" s="9" t="n">
        <f aca="false">+Data!L4</f>
        <v>7.5218</v>
      </c>
      <c r="M123" s="9" t="n">
        <f aca="false">(1.045^(1/12))</f>
        <v>1.00367480940044</v>
      </c>
      <c r="N123" s="21" t="n">
        <f aca="false">+L123*F123</f>
        <v>1030.4866</v>
      </c>
      <c r="O123" s="21" t="n">
        <f aca="false">J123*M123</f>
        <v>0</v>
      </c>
      <c r="P123" s="21" t="n">
        <f aca="false">N123+O123</f>
        <v>1030.4866</v>
      </c>
      <c r="Q123" s="9"/>
      <c r="R123" s="21"/>
      <c r="S123" s="9"/>
    </row>
    <row r="124" customFormat="false" ht="12.75" hidden="false" customHeight="false" outlineLevel="0" collapsed="false">
      <c r="A124" s="25" t="n">
        <f aca="false">+A107</f>
        <v>31842</v>
      </c>
      <c r="B124" s="25" t="str">
        <f aca="false">+B107</f>
        <v>UPJ</v>
      </c>
      <c r="C124" s="30" t="n">
        <f aca="false">+C107</f>
        <v>1012.21734310399</v>
      </c>
      <c r="D124" s="33" t="n">
        <f aca="false">+D107</f>
        <v>46.6875</v>
      </c>
      <c r="E124" s="9" t="n">
        <f aca="false">+C124/D124</f>
        <v>21.6806927572474</v>
      </c>
      <c r="F124" s="33" t="n">
        <f aca="false">+F107</f>
        <v>21</v>
      </c>
      <c r="G124" s="21" t="n">
        <f aca="false">F124*D124</f>
        <v>980.4375</v>
      </c>
      <c r="H124" s="9" t="n">
        <v>8</v>
      </c>
      <c r="I124" s="21" t="n">
        <f aca="false">G124+H124</f>
        <v>988.4375</v>
      </c>
      <c r="J124" s="22" t="n">
        <v>0</v>
      </c>
      <c r="K124" s="25" t="n">
        <v>32087</v>
      </c>
      <c r="L124" s="9" t="n">
        <f aca="false">+Data!L5</f>
        <v>36.125</v>
      </c>
      <c r="M124" s="9" t="n">
        <f aca="false">(1.045^(1/12))</f>
        <v>1.00367480940044</v>
      </c>
      <c r="N124" s="21" t="n">
        <f aca="false">+L124*F124</f>
        <v>758.625</v>
      </c>
      <c r="O124" s="21" t="n">
        <f aca="false">J124*M124</f>
        <v>0</v>
      </c>
      <c r="P124" s="21" t="n">
        <f aca="false">N124+O124</f>
        <v>758.625</v>
      </c>
      <c r="Q124" s="9"/>
      <c r="R124" s="21"/>
      <c r="S124" s="9"/>
    </row>
    <row r="125" customFormat="false" ht="12.75" hidden="false" customHeight="false" outlineLevel="0" collapsed="false">
      <c r="A125" s="25" t="n">
        <f aca="false">+A108</f>
        <v>31870</v>
      </c>
      <c r="B125" s="25" t="str">
        <f aca="false">+B108</f>
        <v>LTD</v>
      </c>
      <c r="C125" s="30" t="n">
        <f aca="false">+C108</f>
        <v>1023.86722949497</v>
      </c>
      <c r="D125" s="33" t="n">
        <f aca="false">+D108</f>
        <v>18.4625</v>
      </c>
      <c r="E125" s="9" t="n">
        <f aca="false">+C125/D125</f>
        <v>55.4565865670936</v>
      </c>
      <c r="F125" s="33" t="n">
        <f aca="false">+F108</f>
        <v>54</v>
      </c>
      <c r="G125" s="21" t="n">
        <f aca="false">F125*D125</f>
        <v>996.975</v>
      </c>
      <c r="H125" s="9" t="n">
        <v>8</v>
      </c>
      <c r="I125" s="21" t="n">
        <f aca="false">G125+H125</f>
        <v>1004.975</v>
      </c>
      <c r="J125" s="22" t="n">
        <v>0</v>
      </c>
      <c r="K125" s="25" t="n">
        <v>32087</v>
      </c>
      <c r="L125" s="9" t="n">
        <f aca="false">+Data!L6</f>
        <v>7.9419</v>
      </c>
      <c r="M125" s="9" t="n">
        <f aca="false">(1.045^(1/12))</f>
        <v>1.00367480940044</v>
      </c>
      <c r="N125" s="21" t="n">
        <f aca="false">+L125*F125</f>
        <v>428.8626</v>
      </c>
      <c r="O125" s="21" t="n">
        <f aca="false">J125*M125</f>
        <v>0</v>
      </c>
      <c r="P125" s="21" t="n">
        <f aca="false">N125+O125</f>
        <v>428.8626</v>
      </c>
      <c r="Q125" s="9"/>
      <c r="R125" s="21"/>
      <c r="S125" s="9"/>
    </row>
    <row r="126" customFormat="false" ht="12.75" hidden="false" customHeight="false" outlineLevel="0" collapsed="false">
      <c r="A126" s="25" t="n">
        <f aca="false">+A109</f>
        <v>31898</v>
      </c>
      <c r="B126" s="25" t="str">
        <f aca="false">+B109</f>
        <v>SQB</v>
      </c>
      <c r="C126" s="30" t="n">
        <f aca="false">+C109</f>
        <v>1018.96165483751</v>
      </c>
      <c r="D126" s="33" t="n">
        <f aca="false">+D109</f>
        <v>76</v>
      </c>
      <c r="E126" s="9" t="n">
        <f aca="false">+C126/D126</f>
        <v>13.4073901952304</v>
      </c>
      <c r="F126" s="33" t="n">
        <f aca="false">+F109</f>
        <v>13</v>
      </c>
      <c r="G126" s="21" t="n">
        <f aca="false">F126*D126</f>
        <v>988</v>
      </c>
      <c r="H126" s="9" t="n">
        <v>8</v>
      </c>
      <c r="I126" s="21" t="n">
        <f aca="false">G126+H126</f>
        <v>996</v>
      </c>
      <c r="J126" s="22" t="n">
        <v>0</v>
      </c>
      <c r="K126" s="25" t="n">
        <v>32087</v>
      </c>
      <c r="L126" s="9" t="n">
        <f aca="false">+Data!L7</f>
        <v>78</v>
      </c>
      <c r="M126" s="9" t="n">
        <f aca="false">(1.045^(1/12))</f>
        <v>1.00367480940044</v>
      </c>
      <c r="N126" s="21" t="n">
        <f aca="false">+L126*F126</f>
        <v>1014</v>
      </c>
      <c r="O126" s="21" t="n">
        <f aca="false">J126*M126</f>
        <v>0</v>
      </c>
      <c r="P126" s="21" t="n">
        <f aca="false">N126+O126</f>
        <v>1014</v>
      </c>
      <c r="Q126" s="9"/>
      <c r="R126" s="21"/>
      <c r="S126" s="9"/>
    </row>
    <row r="127" customFormat="false" ht="12.75" hidden="false" customHeight="false" outlineLevel="0" collapsed="false">
      <c r="A127" s="25" t="n">
        <f aca="false">+A110</f>
        <v>31933</v>
      </c>
      <c r="B127" s="25" t="str">
        <f aca="false">+B110</f>
        <v>DIS</v>
      </c>
      <c r="C127" s="30" t="n">
        <f aca="false">+C110</f>
        <v>1023.04603454256</v>
      </c>
      <c r="D127" s="33" t="n">
        <f aca="false">+D110</f>
        <v>5.0207</v>
      </c>
      <c r="E127" s="9" t="n">
        <f aca="false">+C127/D127</f>
        <v>203.765617253083</v>
      </c>
      <c r="F127" s="33" t="n">
        <f aca="false">+F110</f>
        <v>202</v>
      </c>
      <c r="G127" s="21" t="n">
        <f aca="false">F127*D127</f>
        <v>1014.1814</v>
      </c>
      <c r="H127" s="9" t="n">
        <v>8</v>
      </c>
      <c r="I127" s="21" t="n">
        <f aca="false">G127+H127</f>
        <v>1022.1814</v>
      </c>
      <c r="J127" s="22" t="n">
        <v>0</v>
      </c>
      <c r="K127" s="25" t="n">
        <v>32087</v>
      </c>
      <c r="L127" s="9" t="n">
        <f aca="false">+Data!L8</f>
        <v>4.2077</v>
      </c>
      <c r="M127" s="9" t="n">
        <f aca="false">(1.045^(1/12))</f>
        <v>1.00367480940044</v>
      </c>
      <c r="N127" s="21" t="n">
        <f aca="false">+L127*F127</f>
        <v>849.9554</v>
      </c>
      <c r="O127" s="21" t="n">
        <f aca="false">J127*M127</f>
        <v>0</v>
      </c>
      <c r="P127" s="21" t="n">
        <f aca="false">N127+O127</f>
        <v>849.9554</v>
      </c>
      <c r="Q127" s="9"/>
      <c r="R127" s="21"/>
      <c r="S127" s="9"/>
    </row>
    <row r="128" customFormat="false" ht="12.75" hidden="false" customHeight="false" outlineLevel="0" collapsed="false">
      <c r="A128" s="25" t="n">
        <f aca="false">+A111</f>
        <v>31961</v>
      </c>
      <c r="B128" s="25" t="str">
        <f aca="false">+B111</f>
        <v>JCP</v>
      </c>
      <c r="C128" s="30" t="n">
        <f aca="false">+C111</f>
        <v>1000.8678119097</v>
      </c>
      <c r="D128" s="33" t="n">
        <f aca="false">+D111</f>
        <v>16.6132</v>
      </c>
      <c r="E128" s="9" t="n">
        <f aca="false">+C128/D128</f>
        <v>60.2453357516734</v>
      </c>
      <c r="F128" s="33" t="n">
        <f aca="false">+F111</f>
        <v>59</v>
      </c>
      <c r="G128" s="21" t="n">
        <f aca="false">F128*D128</f>
        <v>980.1788</v>
      </c>
      <c r="H128" s="9" t="n">
        <v>8</v>
      </c>
      <c r="I128" s="21" t="n">
        <f aca="false">G128+H128</f>
        <v>988.1788</v>
      </c>
      <c r="J128" s="22" t="n">
        <v>0</v>
      </c>
      <c r="K128" s="25" t="n">
        <v>32087</v>
      </c>
      <c r="L128" s="9" t="n">
        <f aca="false">+Data!L9</f>
        <v>13.6589</v>
      </c>
      <c r="M128" s="9" t="n">
        <f aca="false">(1.045^(1/12))</f>
        <v>1.00367480940044</v>
      </c>
      <c r="N128" s="21" t="n">
        <f aca="false">+L128*F128</f>
        <v>805.8751</v>
      </c>
      <c r="O128" s="21" t="n">
        <f aca="false">J128*M128</f>
        <v>0</v>
      </c>
      <c r="P128" s="21" t="n">
        <f aca="false">N128+O128</f>
        <v>805.8751</v>
      </c>
      <c r="Q128" s="9"/>
      <c r="R128" s="21"/>
      <c r="S128" s="9"/>
    </row>
    <row r="129" customFormat="false" ht="12.75" hidden="false" customHeight="false" outlineLevel="0" collapsed="false">
      <c r="A129" s="25" t="n">
        <f aca="false">+A112</f>
        <v>31996</v>
      </c>
      <c r="B129" s="25" t="str">
        <f aca="false">+B112</f>
        <v>MRO</v>
      </c>
      <c r="C129" s="30" t="n">
        <f aca="false">+C112</f>
        <v>1012.73564160995</v>
      </c>
      <c r="D129" s="33" t="n">
        <f aca="false">+D112</f>
        <v>20.5703</v>
      </c>
      <c r="E129" s="9" t="n">
        <f aca="false">+C129/D129</f>
        <v>49.2329057723975</v>
      </c>
      <c r="F129" s="33" t="n">
        <f aca="false">+F112</f>
        <v>48</v>
      </c>
      <c r="G129" s="21" t="n">
        <f aca="false">F129*D129</f>
        <v>987.3744</v>
      </c>
      <c r="H129" s="9" t="n">
        <v>8</v>
      </c>
      <c r="I129" s="21" t="n">
        <f aca="false">G129+H129</f>
        <v>995.3744</v>
      </c>
      <c r="J129" s="22" t="n">
        <v>0</v>
      </c>
      <c r="K129" s="25" t="n">
        <v>32087</v>
      </c>
      <c r="L129" s="9" t="n">
        <f aca="false">+Data!L10</f>
        <v>15.5286</v>
      </c>
      <c r="M129" s="9" t="n">
        <f aca="false">(1.045^(1/12))</f>
        <v>1.00367480940044</v>
      </c>
      <c r="N129" s="21" t="n">
        <f aca="false">+L129*F129</f>
        <v>745.3728</v>
      </c>
      <c r="O129" s="21" t="n">
        <f aca="false">J129*M129</f>
        <v>0</v>
      </c>
      <c r="P129" s="21" t="n">
        <f aca="false">N129+O129</f>
        <v>745.3728</v>
      </c>
      <c r="Q129" s="9"/>
      <c r="R129" s="21"/>
      <c r="S129" s="9"/>
    </row>
    <row r="130" customFormat="false" ht="12.75" hidden="false" customHeight="false" outlineLevel="0" collapsed="false">
      <c r="A130" s="25" t="n">
        <f aca="false">+A113</f>
        <v>32024</v>
      </c>
      <c r="B130" s="25" t="str">
        <f aca="false">+B113</f>
        <v>WMT</v>
      </c>
      <c r="C130" s="30" t="n">
        <f aca="false">+C113</f>
        <v>1017.42504086382</v>
      </c>
      <c r="D130" s="33" t="n">
        <f aca="false">+D113</f>
        <v>4.5124</v>
      </c>
      <c r="E130" s="9" t="n">
        <f aca="false">+C130/D130</f>
        <v>225.473149734913</v>
      </c>
      <c r="F130" s="33" t="n">
        <f aca="false">+F113</f>
        <v>223</v>
      </c>
      <c r="G130" s="21" t="n">
        <f aca="false">F130*D130</f>
        <v>1006.2652</v>
      </c>
      <c r="H130" s="9" t="n">
        <v>8</v>
      </c>
      <c r="I130" s="21" t="n">
        <f aca="false">G130+H130</f>
        <v>1014.2652</v>
      </c>
      <c r="J130" s="22" t="n">
        <v>0</v>
      </c>
      <c r="K130" s="25" t="n">
        <v>32087</v>
      </c>
      <c r="L130" s="9" t="n">
        <f aca="false">+Data!L11</f>
        <v>3.3003</v>
      </c>
      <c r="M130" s="9" t="n">
        <f aca="false">(1.045^(1/12))</f>
        <v>1.00367480940044</v>
      </c>
      <c r="N130" s="21" t="n">
        <f aca="false">+L130*F130</f>
        <v>735.9669</v>
      </c>
      <c r="O130" s="21" t="n">
        <f aca="false">J130*M130</f>
        <v>0</v>
      </c>
      <c r="P130" s="21" t="n">
        <f aca="false">N130+O130</f>
        <v>735.9669</v>
      </c>
      <c r="Q130" s="9"/>
      <c r="R130" s="21"/>
      <c r="S130" s="9"/>
    </row>
    <row r="131" customFormat="false" ht="12.75" hidden="false" customHeight="false" outlineLevel="0" collapsed="false">
      <c r="A131" s="25" t="n">
        <v>32052</v>
      </c>
      <c r="B131" s="25" t="str">
        <f aca="false">+Data!A12</f>
        <v>LTR</v>
      </c>
      <c r="C131" s="30" t="n">
        <f aca="false">1000+O117</f>
        <v>1003.17145267673</v>
      </c>
      <c r="D131" s="33" t="n">
        <f aca="false">+Data!K12</f>
        <v>41.4554</v>
      </c>
      <c r="E131" s="9" t="n">
        <f aca="false">+C131/D131</f>
        <v>24.1988125232595</v>
      </c>
      <c r="F131" s="33" t="n">
        <v>24</v>
      </c>
      <c r="G131" s="21" t="n">
        <f aca="false">F131*D131</f>
        <v>994.9296</v>
      </c>
      <c r="H131" s="9" t="n">
        <v>8</v>
      </c>
      <c r="I131" s="21" t="n">
        <f aca="false">G131+H131</f>
        <v>1002.9296</v>
      </c>
      <c r="J131" s="22" t="n">
        <f aca="false">+C131-I131</f>
        <v>0.241852676730218</v>
      </c>
      <c r="K131" s="25" t="n">
        <v>32087</v>
      </c>
      <c r="L131" s="9" t="n">
        <f aca="false">+Data!L12</f>
        <v>33.2217</v>
      </c>
      <c r="M131" s="9" t="n">
        <f aca="false">(1.045^(1/12))</f>
        <v>1.00367480940044</v>
      </c>
      <c r="N131" s="21" t="n">
        <f aca="false">+L131*F131</f>
        <v>797.3208</v>
      </c>
      <c r="O131" s="21" t="n">
        <f aca="false">J131*M131</f>
        <v>0.242741439220187</v>
      </c>
      <c r="P131" s="21" t="n">
        <f aca="false">N131+O131</f>
        <v>797.56354143922</v>
      </c>
      <c r="Q131" s="9"/>
      <c r="R131" s="21" t="n">
        <f aca="false">+O131</f>
        <v>0.242741439220187</v>
      </c>
      <c r="S131" s="9"/>
    </row>
    <row r="132" customFormat="false" ht="12.75" hidden="false" customHeight="false" outlineLevel="0" collapsed="false">
      <c r="A132" s="25"/>
      <c r="B132" s="9"/>
      <c r="C132" s="21"/>
      <c r="D132" s="9"/>
      <c r="E132" s="9"/>
      <c r="F132" s="9"/>
      <c r="G132" s="21"/>
      <c r="H132" s="9"/>
      <c r="I132" s="21"/>
      <c r="J132" s="22"/>
      <c r="K132" s="25"/>
      <c r="L132" s="9"/>
      <c r="M132" s="9"/>
      <c r="N132" s="21"/>
      <c r="O132" s="21"/>
      <c r="P132" s="21"/>
      <c r="Q132" s="9"/>
      <c r="R132" s="21"/>
      <c r="S132" s="9"/>
    </row>
    <row r="133" customFormat="false" ht="12.75" hidden="false" customHeight="false" outlineLevel="0" collapsed="false">
      <c r="A133" s="9"/>
      <c r="B133" s="9"/>
      <c r="C133" s="21" t="n">
        <f aca="false">+C115+1000</f>
        <v>10000</v>
      </c>
      <c r="D133" s="9"/>
      <c r="E133" s="9"/>
      <c r="F133" s="9"/>
      <c r="G133" s="21"/>
      <c r="H133" s="9"/>
      <c r="I133" s="21"/>
      <c r="J133" s="22"/>
      <c r="K133" s="9"/>
      <c r="L133" s="9"/>
      <c r="M133" s="9"/>
      <c r="N133" s="21"/>
      <c r="O133" s="21"/>
      <c r="P133" s="21"/>
      <c r="Q133" s="9"/>
      <c r="R133" s="21"/>
      <c r="S133" s="9"/>
    </row>
    <row r="134" customFormat="false" ht="12.75" hidden="false" customHeight="false" outlineLevel="0" collapsed="false">
      <c r="A134" s="9"/>
      <c r="B134" s="9"/>
      <c r="C134" s="21"/>
      <c r="D134" s="9"/>
      <c r="E134" s="9"/>
      <c r="F134" s="9"/>
      <c r="G134" s="21"/>
      <c r="H134" s="9"/>
      <c r="I134" s="21"/>
      <c r="J134" s="22"/>
      <c r="K134" s="9"/>
      <c r="L134" s="9"/>
      <c r="M134" s="9"/>
      <c r="N134" s="21" t="s">
        <v>41</v>
      </c>
      <c r="O134" s="21" t="n">
        <f aca="false">SUM(P122:P132)/C133</f>
        <v>0.837162794143922</v>
      </c>
      <c r="P134" s="21" t="n">
        <f aca="false">(O134-1)*100</f>
        <v>-16.2837205856078</v>
      </c>
      <c r="Q134" s="9" t="s">
        <v>42</v>
      </c>
      <c r="R134" s="21"/>
      <c r="S134" s="9"/>
    </row>
    <row r="135" customFormat="false" ht="12.75" hidden="false" customHeight="false" outlineLevel="0" collapsed="false">
      <c r="A135" s="9"/>
      <c r="B135" s="9"/>
      <c r="C135" s="21"/>
      <c r="D135" s="9"/>
      <c r="E135" s="9"/>
      <c r="F135" s="9"/>
      <c r="G135" s="21"/>
      <c r="H135" s="9"/>
      <c r="I135" s="21"/>
      <c r="J135" s="22"/>
      <c r="K135" s="9"/>
      <c r="L135" s="9"/>
      <c r="M135" s="9"/>
      <c r="N135" s="21" t="s">
        <v>43</v>
      </c>
      <c r="O135" s="21" t="n">
        <f aca="false">SUM(P122:P132)</f>
        <v>8371.62794143922</v>
      </c>
      <c r="P135" s="21"/>
      <c r="Q135" s="9"/>
      <c r="R135" s="21"/>
      <c r="S135" s="9"/>
    </row>
    <row r="136" customFormat="false" ht="12.75" hidden="false" customHeight="false" outlineLevel="0" collapsed="false">
      <c r="A136" s="9"/>
      <c r="B136" s="9"/>
      <c r="C136" s="21"/>
      <c r="D136" s="9"/>
      <c r="E136" s="9"/>
      <c r="F136" s="9"/>
      <c r="G136" s="21"/>
      <c r="H136" s="9"/>
      <c r="I136" s="21"/>
      <c r="J136" s="22"/>
      <c r="K136" s="9"/>
      <c r="L136" s="9"/>
      <c r="M136" s="9"/>
      <c r="N136" s="21" t="s">
        <v>44</v>
      </c>
      <c r="O136" s="21" t="n">
        <f aca="false">SUM(R122:R132)</f>
        <v>0.242741439220187</v>
      </c>
      <c r="P136" s="21"/>
      <c r="Q136" s="9"/>
      <c r="R136" s="21"/>
      <c r="S136" s="9"/>
    </row>
    <row r="137" customFormat="false" ht="12.75" hidden="false" customHeight="false" outlineLevel="0" collapsed="false">
      <c r="A137" s="9"/>
      <c r="B137" s="9"/>
      <c r="C137" s="21"/>
      <c r="D137" s="9"/>
      <c r="E137" s="9"/>
      <c r="F137" s="9"/>
      <c r="G137" s="21"/>
      <c r="H137" s="9"/>
      <c r="I137" s="21"/>
      <c r="J137" s="22"/>
      <c r="K137" s="9"/>
      <c r="L137" s="9"/>
      <c r="M137" s="9"/>
      <c r="N137" s="21"/>
      <c r="O137" s="21"/>
      <c r="P137" s="21"/>
      <c r="Q137" s="9"/>
      <c r="R137" s="21"/>
      <c r="S137" s="9"/>
    </row>
    <row r="138" customFormat="false" ht="12.75" hidden="false" customHeight="false" outlineLevel="0" collapsed="false">
      <c r="A138" s="9"/>
      <c r="B138" s="9"/>
      <c r="C138" s="21"/>
      <c r="D138" s="9"/>
      <c r="E138" s="9"/>
      <c r="F138" s="9" t="s">
        <v>22</v>
      </c>
      <c r="G138" s="21"/>
      <c r="H138" s="9"/>
      <c r="I138" s="21"/>
      <c r="J138" s="22"/>
      <c r="K138" s="9"/>
      <c r="L138" s="9"/>
      <c r="M138" s="9"/>
      <c r="N138" s="21"/>
      <c r="O138" s="21"/>
      <c r="P138" s="21"/>
      <c r="Q138" s="9"/>
      <c r="R138" s="21"/>
      <c r="S138" s="9"/>
    </row>
    <row r="139" customFormat="false" ht="12.75" hidden="false" customHeight="false" outlineLevel="0" collapsed="false">
      <c r="A139" s="9"/>
      <c r="B139" s="9"/>
      <c r="C139" s="21" t="s">
        <v>23</v>
      </c>
      <c r="D139" s="9" t="s">
        <v>24</v>
      </c>
      <c r="E139" s="9" t="s">
        <v>25</v>
      </c>
      <c r="F139" s="9" t="s">
        <v>25</v>
      </c>
      <c r="G139" s="21" t="s">
        <v>24</v>
      </c>
      <c r="H139" s="9"/>
      <c r="I139" s="21" t="s">
        <v>26</v>
      </c>
      <c r="J139" s="22" t="s">
        <v>47</v>
      </c>
      <c r="K139" s="9" t="s">
        <v>28</v>
      </c>
      <c r="L139" s="28" t="s">
        <v>28</v>
      </c>
      <c r="M139" s="9" t="s">
        <v>27</v>
      </c>
      <c r="N139" s="21" t="s">
        <v>25</v>
      </c>
      <c r="O139" s="21" t="s">
        <v>27</v>
      </c>
      <c r="P139" s="21" t="s">
        <v>28</v>
      </c>
      <c r="Q139" s="9"/>
      <c r="R139" s="21" t="s">
        <v>27</v>
      </c>
      <c r="S139" s="9"/>
    </row>
    <row r="140" customFormat="false" ht="12.75" hidden="false" customHeight="false" outlineLevel="0" collapsed="false">
      <c r="A140" s="20" t="s">
        <v>29</v>
      </c>
      <c r="B140" s="20" t="s">
        <v>25</v>
      </c>
      <c r="C140" s="23" t="s">
        <v>30</v>
      </c>
      <c r="D140" s="20" t="s">
        <v>31</v>
      </c>
      <c r="E140" s="20" t="s">
        <v>30</v>
      </c>
      <c r="F140" s="20" t="s">
        <v>32</v>
      </c>
      <c r="G140" s="23" t="s">
        <v>33</v>
      </c>
      <c r="H140" s="20" t="s">
        <v>34</v>
      </c>
      <c r="I140" s="23" t="s">
        <v>35</v>
      </c>
      <c r="J140" s="24" t="s">
        <v>36</v>
      </c>
      <c r="K140" s="20" t="s">
        <v>29</v>
      </c>
      <c r="L140" s="29" t="s">
        <v>31</v>
      </c>
      <c r="M140" s="20" t="s">
        <v>37</v>
      </c>
      <c r="N140" s="23" t="s">
        <v>20</v>
      </c>
      <c r="O140" s="23" t="s">
        <v>20</v>
      </c>
      <c r="P140" s="23" t="s">
        <v>33</v>
      </c>
      <c r="Q140" s="20" t="s">
        <v>38</v>
      </c>
      <c r="R140" s="23" t="s">
        <v>39</v>
      </c>
      <c r="S140" s="9"/>
    </row>
    <row r="141" customFormat="false" ht="12.75" hidden="false" customHeight="false" outlineLevel="0" collapsed="false">
      <c r="A141" s="25" t="n">
        <f aca="false">+A105</f>
        <v>31779</v>
      </c>
      <c r="B141" s="25" t="str">
        <f aca="false">+B122</f>
        <v>DEC</v>
      </c>
      <c r="C141" s="21" t="n">
        <f aca="false">+C122</f>
        <v>1000</v>
      </c>
      <c r="D141" s="9" t="n">
        <f aca="false">+D122</f>
        <v>105.75</v>
      </c>
      <c r="E141" s="9" t="n">
        <f aca="false">+C141/D141</f>
        <v>9.45626477541371</v>
      </c>
      <c r="F141" s="9" t="n">
        <f aca="false">+F122</f>
        <v>9</v>
      </c>
      <c r="G141" s="21" t="n">
        <f aca="false">+F141*D141</f>
        <v>951.75</v>
      </c>
      <c r="H141" s="9" t="n">
        <v>8</v>
      </c>
      <c r="I141" s="21" t="n">
        <f aca="false">+G141+H141</f>
        <v>959.75</v>
      </c>
      <c r="J141" s="22" t="n">
        <v>0</v>
      </c>
      <c r="K141" s="25" t="n">
        <v>32115</v>
      </c>
      <c r="L141" s="9" t="n">
        <f aca="false">+Data!M3</f>
        <v>113.75</v>
      </c>
      <c r="M141" s="9" t="n">
        <f aca="false">(1.045^(1/12))</f>
        <v>1.00367480940044</v>
      </c>
      <c r="N141" s="21" t="n">
        <f aca="false">+L141*F141</f>
        <v>1023.75</v>
      </c>
      <c r="O141" s="21" t="n">
        <f aca="false">J141*M141</f>
        <v>0</v>
      </c>
      <c r="P141" s="21" t="n">
        <f aca="false">N141+O141</f>
        <v>1023.75</v>
      </c>
      <c r="Q141" s="9"/>
      <c r="R141" s="21"/>
      <c r="S141" s="9"/>
    </row>
    <row r="142" customFormat="false" ht="12.75" hidden="false" customHeight="false" outlineLevel="0" collapsed="false">
      <c r="A142" s="25" t="n">
        <f aca="false">+A106</f>
        <v>31814</v>
      </c>
      <c r="B142" s="25" t="str">
        <f aca="false">+B123</f>
        <v>F</v>
      </c>
      <c r="C142" s="21" t="n">
        <f aca="false">+C123</f>
        <v>1040.39791107837</v>
      </c>
      <c r="D142" s="9" t="n">
        <f aca="false">+D123</f>
        <v>7.4469</v>
      </c>
      <c r="E142" s="9" t="n">
        <f aca="false">+C142/D142</f>
        <v>139.708860207384</v>
      </c>
      <c r="F142" s="9" t="n">
        <f aca="false">+F123</f>
        <v>137</v>
      </c>
      <c r="G142" s="21" t="n">
        <f aca="false">+F142*D142</f>
        <v>1020.2253</v>
      </c>
      <c r="H142" s="9" t="n">
        <v>8</v>
      </c>
      <c r="I142" s="21" t="n">
        <f aca="false">+G142+H142</f>
        <v>1028.2253</v>
      </c>
      <c r="J142" s="22" t="n">
        <v>0</v>
      </c>
      <c r="K142" s="25" t="n">
        <v>32115</v>
      </c>
      <c r="L142" s="9" t="n">
        <f aca="false">+Data!M4</f>
        <v>7.1985</v>
      </c>
      <c r="M142" s="9" t="n">
        <f aca="false">(1.045^(1/12))</f>
        <v>1.00367480940044</v>
      </c>
      <c r="N142" s="21" t="n">
        <f aca="false">+L142*F142</f>
        <v>986.1945</v>
      </c>
      <c r="O142" s="21" t="n">
        <f aca="false">J142*M142</f>
        <v>0</v>
      </c>
      <c r="P142" s="21" t="n">
        <f aca="false">N142+O142</f>
        <v>986.1945</v>
      </c>
      <c r="Q142" s="9"/>
      <c r="R142" s="21"/>
      <c r="S142" s="9"/>
    </row>
    <row r="143" customFormat="false" ht="12.75" hidden="false" customHeight="false" outlineLevel="0" collapsed="false">
      <c r="A143" s="25" t="n">
        <f aca="false">+A107</f>
        <v>31842</v>
      </c>
      <c r="B143" s="25" t="str">
        <f aca="false">+B124</f>
        <v>UPJ</v>
      </c>
      <c r="C143" s="21" t="n">
        <f aca="false">+C124</f>
        <v>1012.21734310399</v>
      </c>
      <c r="D143" s="9" t="n">
        <f aca="false">+D124</f>
        <v>46.6875</v>
      </c>
      <c r="E143" s="9" t="n">
        <f aca="false">+C143/D143</f>
        <v>21.6806927572474</v>
      </c>
      <c r="F143" s="9" t="n">
        <f aca="false">+F124</f>
        <v>21</v>
      </c>
      <c r="G143" s="21" t="n">
        <f aca="false">+F143*D143</f>
        <v>980.4375</v>
      </c>
      <c r="H143" s="9" t="n">
        <v>8</v>
      </c>
      <c r="I143" s="21" t="n">
        <f aca="false">+G143+H143</f>
        <v>988.4375</v>
      </c>
      <c r="J143" s="22" t="n">
        <v>0</v>
      </c>
      <c r="K143" s="25" t="n">
        <v>32115</v>
      </c>
      <c r="L143" s="9" t="n">
        <f aca="false">+Data!M5</f>
        <v>27</v>
      </c>
      <c r="M143" s="9" t="n">
        <f aca="false">(1.045^(1/12))</f>
        <v>1.00367480940044</v>
      </c>
      <c r="N143" s="21" t="n">
        <f aca="false">+L143*F143</f>
        <v>567</v>
      </c>
      <c r="O143" s="21" t="n">
        <f aca="false">J143*M143</f>
        <v>0</v>
      </c>
      <c r="P143" s="21" t="n">
        <f aca="false">N143+O143</f>
        <v>567</v>
      </c>
      <c r="Q143" s="9"/>
      <c r="R143" s="21"/>
      <c r="S143" s="9"/>
    </row>
    <row r="144" customFormat="false" ht="12.75" hidden="false" customHeight="false" outlineLevel="0" collapsed="false">
      <c r="A144" s="25" t="n">
        <f aca="false">+A108</f>
        <v>31870</v>
      </c>
      <c r="B144" s="25" t="str">
        <f aca="false">+B125</f>
        <v>LTD</v>
      </c>
      <c r="C144" s="21" t="n">
        <f aca="false">+C125</f>
        <v>1023.86722949497</v>
      </c>
      <c r="D144" s="9" t="n">
        <f aca="false">+D125</f>
        <v>18.4625</v>
      </c>
      <c r="E144" s="9" t="n">
        <f aca="false">+C144/D144</f>
        <v>55.4565865670936</v>
      </c>
      <c r="F144" s="9" t="n">
        <f aca="false">+F125</f>
        <v>54</v>
      </c>
      <c r="G144" s="21" t="n">
        <f aca="false">+F144*D144</f>
        <v>996.975</v>
      </c>
      <c r="H144" s="9" t="n">
        <v>8</v>
      </c>
      <c r="I144" s="21" t="n">
        <f aca="false">+G144+H144</f>
        <v>1004.975</v>
      </c>
      <c r="J144" s="22" t="n">
        <v>0</v>
      </c>
      <c r="K144" s="25" t="n">
        <v>32115</v>
      </c>
      <c r="L144" s="9" t="n">
        <f aca="false">+Data!M6</f>
        <v>6.8589</v>
      </c>
      <c r="M144" s="9" t="n">
        <f aca="false">(1.045^(1/12))</f>
        <v>1.00367480940044</v>
      </c>
      <c r="N144" s="21" t="n">
        <f aca="false">+L144*F144</f>
        <v>370.3806</v>
      </c>
      <c r="O144" s="21" t="n">
        <f aca="false">J144*M144</f>
        <v>0</v>
      </c>
      <c r="P144" s="21" t="n">
        <f aca="false">N144+O144</f>
        <v>370.3806</v>
      </c>
      <c r="Q144" s="9"/>
      <c r="R144" s="21"/>
      <c r="S144" s="9"/>
    </row>
    <row r="145" customFormat="false" ht="12.75" hidden="false" customHeight="false" outlineLevel="0" collapsed="false">
      <c r="A145" s="25" t="n">
        <f aca="false">+A109</f>
        <v>31898</v>
      </c>
      <c r="B145" s="25" t="str">
        <f aca="false">+B126</f>
        <v>SQB</v>
      </c>
      <c r="C145" s="21" t="n">
        <f aca="false">+C126</f>
        <v>1018.96165483751</v>
      </c>
      <c r="D145" s="9" t="n">
        <f aca="false">+D126</f>
        <v>76</v>
      </c>
      <c r="E145" s="9" t="n">
        <f aca="false">+C145/D145</f>
        <v>13.4073901952304</v>
      </c>
      <c r="F145" s="9" t="n">
        <f aca="false">+F126</f>
        <v>13</v>
      </c>
      <c r="G145" s="21" t="n">
        <f aca="false">+F145*D145</f>
        <v>988</v>
      </c>
      <c r="H145" s="9" t="n">
        <v>8</v>
      </c>
      <c r="I145" s="21" t="n">
        <f aca="false">+G145+H145</f>
        <v>996</v>
      </c>
      <c r="J145" s="22" t="n">
        <v>0</v>
      </c>
      <c r="K145" s="25" t="n">
        <v>32115</v>
      </c>
      <c r="L145" s="9" t="n">
        <f aca="false">+Data!M7</f>
        <v>56</v>
      </c>
      <c r="M145" s="9" t="n">
        <f aca="false">(1.045^(1/12))</f>
        <v>1.00367480940044</v>
      </c>
      <c r="N145" s="21" t="n">
        <f aca="false">+L145*F145</f>
        <v>728</v>
      </c>
      <c r="O145" s="21" t="n">
        <f aca="false">J145*M145</f>
        <v>0</v>
      </c>
      <c r="P145" s="21" t="n">
        <f aca="false">N145+O145</f>
        <v>728</v>
      </c>
      <c r="Q145" s="9"/>
      <c r="R145" s="21"/>
      <c r="S145" s="9"/>
    </row>
    <row r="146" customFormat="false" ht="12.75" hidden="false" customHeight="false" outlineLevel="0" collapsed="false">
      <c r="A146" s="25" t="n">
        <f aca="false">+A110</f>
        <v>31933</v>
      </c>
      <c r="B146" s="25" t="str">
        <f aca="false">+B127</f>
        <v>DIS</v>
      </c>
      <c r="C146" s="21" t="n">
        <f aca="false">+C127</f>
        <v>1023.04603454256</v>
      </c>
      <c r="D146" s="9" t="n">
        <f aca="false">+D127</f>
        <v>5.0207</v>
      </c>
      <c r="E146" s="9" t="n">
        <f aca="false">+C146/D146</f>
        <v>203.765617253083</v>
      </c>
      <c r="F146" s="9" t="n">
        <f aca="false">+F127</f>
        <v>202</v>
      </c>
      <c r="G146" s="21" t="n">
        <f aca="false">+F146*D146</f>
        <v>1014.1814</v>
      </c>
      <c r="H146" s="9" t="n">
        <v>8</v>
      </c>
      <c r="I146" s="21" t="n">
        <f aca="false">+G146+H146</f>
        <v>1022.1814</v>
      </c>
      <c r="J146" s="22" t="n">
        <v>0</v>
      </c>
      <c r="K146" s="25" t="n">
        <v>32115</v>
      </c>
      <c r="L146" s="9" t="n">
        <f aca="false">+Data!M8</f>
        <v>3.8571</v>
      </c>
      <c r="M146" s="9" t="n">
        <f aca="false">(1.045^(1/12))</f>
        <v>1.00367480940044</v>
      </c>
      <c r="N146" s="21" t="n">
        <f aca="false">+L146*F146</f>
        <v>779.1342</v>
      </c>
      <c r="O146" s="21" t="n">
        <f aca="false">J146*M146</f>
        <v>0</v>
      </c>
      <c r="P146" s="21" t="n">
        <f aca="false">N146+O146</f>
        <v>779.1342</v>
      </c>
      <c r="Q146" s="9"/>
      <c r="R146" s="21"/>
      <c r="S146" s="9"/>
    </row>
    <row r="147" customFormat="false" ht="12.75" hidden="false" customHeight="false" outlineLevel="0" collapsed="false">
      <c r="A147" s="25" t="n">
        <f aca="false">+A111</f>
        <v>31961</v>
      </c>
      <c r="B147" s="25" t="str">
        <f aca="false">+B128</f>
        <v>JCP</v>
      </c>
      <c r="C147" s="21" t="n">
        <f aca="false">+C128</f>
        <v>1000.8678119097</v>
      </c>
      <c r="D147" s="9" t="n">
        <f aca="false">+D128</f>
        <v>16.6132</v>
      </c>
      <c r="E147" s="9" t="n">
        <f aca="false">+C147/D147</f>
        <v>60.2453357516734</v>
      </c>
      <c r="F147" s="9" t="n">
        <f aca="false">+F128</f>
        <v>59</v>
      </c>
      <c r="G147" s="21" t="n">
        <f aca="false">+F147*D147</f>
        <v>980.1788</v>
      </c>
      <c r="H147" s="9" t="n">
        <v>8</v>
      </c>
      <c r="I147" s="21" t="n">
        <f aca="false">+G147+H147</f>
        <v>988.1788</v>
      </c>
      <c r="J147" s="22" t="n">
        <v>0</v>
      </c>
      <c r="K147" s="25" t="n">
        <v>32115</v>
      </c>
      <c r="L147" s="9" t="n">
        <f aca="false">+Data!M9</f>
        <v>12.2009</v>
      </c>
      <c r="M147" s="9" t="n">
        <f aca="false">(1.045^(1/12))</f>
        <v>1.00367480940044</v>
      </c>
      <c r="N147" s="21" t="n">
        <f aca="false">+L147*F147</f>
        <v>719.8531</v>
      </c>
      <c r="O147" s="21" t="n">
        <f aca="false">J147*M147</f>
        <v>0</v>
      </c>
      <c r="P147" s="21" t="n">
        <f aca="false">N147+O147</f>
        <v>719.8531</v>
      </c>
      <c r="Q147" s="9"/>
      <c r="R147" s="21"/>
      <c r="S147" s="9"/>
    </row>
    <row r="148" customFormat="false" ht="12.75" hidden="false" customHeight="false" outlineLevel="0" collapsed="false">
      <c r="A148" s="25" t="n">
        <f aca="false">+A112</f>
        <v>31996</v>
      </c>
      <c r="B148" s="25" t="str">
        <f aca="false">+B129</f>
        <v>MRO</v>
      </c>
      <c r="C148" s="21" t="n">
        <f aca="false">+C129</f>
        <v>1012.73564160995</v>
      </c>
      <c r="D148" s="9" t="n">
        <f aca="false">+D129</f>
        <v>20.5703</v>
      </c>
      <c r="E148" s="9" t="n">
        <f aca="false">+C148/D148</f>
        <v>49.2329057723975</v>
      </c>
      <c r="F148" s="9" t="n">
        <f aca="false">+F129</f>
        <v>48</v>
      </c>
      <c r="G148" s="21" t="n">
        <f aca="false">+F148*D148</f>
        <v>987.3744</v>
      </c>
      <c r="H148" s="9" t="n">
        <v>8</v>
      </c>
      <c r="I148" s="21" t="n">
        <f aca="false">+G148+H148</f>
        <v>995.3744</v>
      </c>
      <c r="J148" s="22" t="n">
        <v>0</v>
      </c>
      <c r="K148" s="25" t="n">
        <v>32115</v>
      </c>
      <c r="L148" s="9" t="n">
        <f aca="false">+Data!M10</f>
        <v>14.766</v>
      </c>
      <c r="M148" s="9" t="n">
        <f aca="false">(1.045^(1/12))</f>
        <v>1.00367480940044</v>
      </c>
      <c r="N148" s="21" t="n">
        <f aca="false">+L148*F148</f>
        <v>708.768</v>
      </c>
      <c r="O148" s="21" t="n">
        <f aca="false">J148*M148</f>
        <v>0</v>
      </c>
      <c r="P148" s="21" t="n">
        <f aca="false">N148+O148</f>
        <v>708.768</v>
      </c>
      <c r="Q148" s="9"/>
      <c r="R148" s="21"/>
      <c r="S148" s="9"/>
    </row>
    <row r="149" customFormat="false" ht="12.75" hidden="false" customHeight="false" outlineLevel="0" collapsed="false">
      <c r="A149" s="25" t="n">
        <f aca="false">+A113</f>
        <v>32024</v>
      </c>
      <c r="B149" s="25" t="str">
        <f aca="false">+B130</f>
        <v>WMT</v>
      </c>
      <c r="C149" s="21" t="n">
        <f aca="false">+C130</f>
        <v>1017.42504086382</v>
      </c>
      <c r="D149" s="9" t="n">
        <f aca="false">+D130</f>
        <v>4.5124</v>
      </c>
      <c r="E149" s="9" t="n">
        <f aca="false">+C149/D149</f>
        <v>225.473149734913</v>
      </c>
      <c r="F149" s="9" t="n">
        <f aca="false">+F130</f>
        <v>223</v>
      </c>
      <c r="G149" s="21" t="n">
        <f aca="false">+F149*D149</f>
        <v>1006.2652</v>
      </c>
      <c r="H149" s="9" t="n">
        <v>8</v>
      </c>
      <c r="I149" s="21" t="n">
        <f aca="false">+G149+H149</f>
        <v>1014.2652</v>
      </c>
      <c r="J149" s="22" t="n">
        <v>0</v>
      </c>
      <c r="K149" s="25" t="n">
        <v>32115</v>
      </c>
      <c r="L149" s="9" t="n">
        <f aca="false">+Data!M11</f>
        <v>2.5264</v>
      </c>
      <c r="M149" s="9" t="n">
        <f aca="false">(1.045^(1/12))</f>
        <v>1.00367480940044</v>
      </c>
      <c r="N149" s="21" t="n">
        <f aca="false">+L149*F149</f>
        <v>563.3872</v>
      </c>
      <c r="O149" s="21" t="n">
        <f aca="false">J149*M149</f>
        <v>0</v>
      </c>
      <c r="P149" s="21" t="n">
        <f aca="false">N149+O149</f>
        <v>563.3872</v>
      </c>
      <c r="Q149" s="9"/>
      <c r="R149" s="21"/>
      <c r="S149" s="9"/>
    </row>
    <row r="150" customFormat="false" ht="12.75" hidden="false" customHeight="false" outlineLevel="0" collapsed="false">
      <c r="A150" s="25" t="n">
        <v>32052</v>
      </c>
      <c r="B150" s="25" t="str">
        <f aca="false">+B131</f>
        <v>LTR</v>
      </c>
      <c r="C150" s="21" t="n">
        <f aca="false">+C131</f>
        <v>1003.17145267673</v>
      </c>
      <c r="D150" s="9" t="n">
        <f aca="false">+D131</f>
        <v>41.4554</v>
      </c>
      <c r="E150" s="9" t="n">
        <f aca="false">+C150/D150</f>
        <v>24.1988125232595</v>
      </c>
      <c r="F150" s="9" t="n">
        <f aca="false">+F131</f>
        <v>24</v>
      </c>
      <c r="G150" s="21" t="n">
        <f aca="false">+F150*D150</f>
        <v>994.9296</v>
      </c>
      <c r="H150" s="9" t="n">
        <v>8</v>
      </c>
      <c r="I150" s="21" t="n">
        <f aca="false">+G150+H150</f>
        <v>1002.9296</v>
      </c>
      <c r="J150" s="22" t="n">
        <v>0</v>
      </c>
      <c r="K150" s="25" t="n">
        <v>32115</v>
      </c>
      <c r="L150" s="9" t="n">
        <f aca="false">+Data!M12</f>
        <v>27.8775</v>
      </c>
      <c r="M150" s="9" t="n">
        <f aca="false">(1.045^(1/12))</f>
        <v>1.00367480940044</v>
      </c>
      <c r="N150" s="21" t="n">
        <f aca="false">+L150*F150</f>
        <v>669.06</v>
      </c>
      <c r="O150" s="21" t="n">
        <f aca="false">J150*M150</f>
        <v>0</v>
      </c>
      <c r="P150" s="21" t="n">
        <f aca="false">N150+O150</f>
        <v>669.06</v>
      </c>
      <c r="Q150" s="9"/>
      <c r="R150" s="21"/>
      <c r="S150" s="9"/>
    </row>
    <row r="151" customFormat="false" ht="12.75" hidden="false" customHeight="false" outlineLevel="0" collapsed="false">
      <c r="A151" s="25" t="n">
        <v>32090</v>
      </c>
      <c r="B151" s="25" t="str">
        <f aca="false">+Data!A13</f>
        <v>MRK</v>
      </c>
      <c r="C151" s="21" t="n">
        <f aca="false">1000+O136</f>
        <v>1000.24274143922</v>
      </c>
      <c r="D151" s="9" t="n">
        <f aca="false">+Data!L13</f>
        <v>7.5902</v>
      </c>
      <c r="E151" s="9" t="n">
        <f aca="false">+C151/D151</f>
        <v>131.780814924405</v>
      </c>
      <c r="F151" s="9" t="n">
        <v>130</v>
      </c>
      <c r="G151" s="21" t="n">
        <f aca="false">+F151*D151</f>
        <v>986.726</v>
      </c>
      <c r="H151" s="9" t="n">
        <v>8</v>
      </c>
      <c r="I151" s="21" t="n">
        <f aca="false">+G151+H151</f>
        <v>994.726</v>
      </c>
      <c r="J151" s="22" t="n">
        <f aca="false">+C151-I151</f>
        <v>5.51674143922014</v>
      </c>
      <c r="K151" s="25" t="n">
        <v>32115</v>
      </c>
      <c r="L151" s="9" t="n">
        <f aca="false">+Data!M13</f>
        <v>6.5397</v>
      </c>
      <c r="M151" s="9" t="n">
        <f aca="false">(1.045^(1/12))</f>
        <v>1.00367480940044</v>
      </c>
      <c r="N151" s="21" t="n">
        <f aca="false">+L151*F151</f>
        <v>850.161</v>
      </c>
      <c r="O151" s="21" t="n">
        <f aca="false">J151*M151</f>
        <v>5.53701441252077</v>
      </c>
      <c r="P151" s="21" t="n">
        <f aca="false">N151+O151</f>
        <v>855.698014412521</v>
      </c>
      <c r="Q151" s="9"/>
      <c r="R151" s="21" t="n">
        <f aca="false">+O151</f>
        <v>5.53701441252077</v>
      </c>
      <c r="S151" s="9"/>
    </row>
    <row r="152" customFormat="false" ht="12.75" hidden="false" customHeight="false" outlineLevel="0" collapsed="false">
      <c r="A152" s="25"/>
      <c r="B152" s="9"/>
      <c r="C152" s="21"/>
      <c r="D152" s="9"/>
      <c r="E152" s="9"/>
      <c r="F152" s="9"/>
      <c r="G152" s="21"/>
      <c r="H152" s="9"/>
      <c r="I152" s="21"/>
      <c r="J152" s="22"/>
      <c r="K152" s="25"/>
      <c r="L152" s="9"/>
      <c r="M152" s="9"/>
      <c r="N152" s="21"/>
      <c r="O152" s="21"/>
      <c r="P152" s="21"/>
      <c r="Q152" s="9"/>
      <c r="R152" s="21"/>
      <c r="S152" s="9"/>
    </row>
    <row r="153" customFormat="false" ht="12.75" hidden="false" customHeight="false" outlineLevel="0" collapsed="false">
      <c r="A153" s="9"/>
      <c r="B153" s="9"/>
      <c r="C153" s="21" t="n">
        <f aca="false">+C133+1000</f>
        <v>11000</v>
      </c>
      <c r="D153" s="9"/>
      <c r="E153" s="9"/>
      <c r="F153" s="9"/>
      <c r="G153" s="21"/>
      <c r="H153" s="9"/>
      <c r="I153" s="21"/>
      <c r="J153" s="22"/>
      <c r="K153" s="9"/>
      <c r="L153" s="9"/>
      <c r="M153" s="9"/>
      <c r="N153" s="21" t="s">
        <v>41</v>
      </c>
      <c r="O153" s="21" t="n">
        <f aca="false">SUM(P141:P152)/C153</f>
        <v>0.724656874037502</v>
      </c>
      <c r="P153" s="21" t="n">
        <f aca="false">(O153-1)*100</f>
        <v>-27.5343125962498</v>
      </c>
      <c r="Q153" s="9" t="s">
        <v>42</v>
      </c>
      <c r="R153" s="21"/>
      <c r="S153" s="9"/>
    </row>
    <row r="154" customFormat="false" ht="12.75" hidden="false" customHeight="false" outlineLevel="0" collapsed="false">
      <c r="A154" s="9"/>
      <c r="B154" s="9"/>
      <c r="C154" s="21"/>
      <c r="D154" s="9"/>
      <c r="E154" s="9"/>
      <c r="F154" s="9"/>
      <c r="G154" s="21"/>
      <c r="H154" s="9"/>
      <c r="I154" s="21"/>
      <c r="J154" s="22"/>
      <c r="K154" s="9"/>
      <c r="L154" s="9"/>
      <c r="M154" s="9"/>
      <c r="N154" s="21" t="s">
        <v>43</v>
      </c>
      <c r="O154" s="21" t="n">
        <f aca="false">SUM(P141:P152)</f>
        <v>7971.22561441252</v>
      </c>
      <c r="P154" s="21"/>
      <c r="Q154" s="9"/>
      <c r="R154" s="21"/>
      <c r="S154" s="9"/>
    </row>
    <row r="155" customFormat="false" ht="12.75" hidden="false" customHeight="false" outlineLevel="0" collapsed="false">
      <c r="A155" s="9"/>
      <c r="B155" s="9"/>
      <c r="C155" s="21"/>
      <c r="D155" s="9"/>
      <c r="E155" s="9"/>
      <c r="F155" s="9"/>
      <c r="G155" s="21"/>
      <c r="H155" s="9"/>
      <c r="I155" s="21"/>
      <c r="J155" s="22"/>
      <c r="K155" s="9"/>
      <c r="L155" s="9"/>
      <c r="M155" s="9"/>
      <c r="N155" s="21" t="s">
        <v>44</v>
      </c>
      <c r="O155" s="21" t="n">
        <f aca="false">SUM(R141:R152)</f>
        <v>5.53701441252077</v>
      </c>
      <c r="P155" s="21"/>
      <c r="Q155" s="9"/>
      <c r="R155" s="21"/>
      <c r="S155" s="9"/>
    </row>
    <row r="156" customFormat="false" ht="12.75" hidden="false" customHeight="false" outlineLevel="0" collapsed="false">
      <c r="A156" s="9"/>
      <c r="B156" s="9"/>
      <c r="C156" s="21"/>
      <c r="D156" s="9"/>
      <c r="E156" s="9"/>
      <c r="F156" s="9"/>
      <c r="G156" s="21"/>
      <c r="H156" s="9"/>
      <c r="I156" s="21"/>
      <c r="J156" s="22"/>
      <c r="K156" s="9"/>
      <c r="L156" s="9"/>
      <c r="M156" s="9"/>
      <c r="N156" s="21"/>
      <c r="O156" s="21"/>
      <c r="P156" s="21"/>
      <c r="Q156" s="9"/>
      <c r="R156" s="21"/>
      <c r="S156" s="9"/>
    </row>
    <row r="157" customFormat="false" ht="12.75" hidden="false" customHeight="false" outlineLevel="0" collapsed="false">
      <c r="A157" s="9"/>
      <c r="B157" s="9"/>
      <c r="C157" s="21"/>
      <c r="D157" s="9"/>
      <c r="E157" s="9"/>
      <c r="F157" s="9" t="s">
        <v>22</v>
      </c>
      <c r="G157" s="21"/>
      <c r="H157" s="9"/>
      <c r="I157" s="21"/>
      <c r="J157" s="22"/>
      <c r="K157" s="9"/>
      <c r="L157" s="9"/>
      <c r="M157" s="9"/>
      <c r="N157" s="21"/>
      <c r="O157" s="21"/>
      <c r="P157" s="21"/>
      <c r="Q157" s="9"/>
      <c r="R157" s="21"/>
      <c r="S157" s="9"/>
    </row>
    <row r="158" customFormat="false" ht="12.75" hidden="false" customHeight="false" outlineLevel="0" collapsed="false">
      <c r="A158" s="9"/>
      <c r="B158" s="9"/>
      <c r="C158" s="21" t="s">
        <v>23</v>
      </c>
      <c r="D158" s="9" t="s">
        <v>24</v>
      </c>
      <c r="E158" s="9" t="s">
        <v>25</v>
      </c>
      <c r="F158" s="9" t="s">
        <v>25</v>
      </c>
      <c r="G158" s="21" t="s">
        <v>24</v>
      </c>
      <c r="H158" s="9"/>
      <c r="I158" s="21" t="s">
        <v>26</v>
      </c>
      <c r="J158" s="22" t="s">
        <v>47</v>
      </c>
      <c r="K158" s="9" t="s">
        <v>28</v>
      </c>
      <c r="L158" s="28" t="s">
        <v>28</v>
      </c>
      <c r="M158" s="9" t="s">
        <v>27</v>
      </c>
      <c r="N158" s="21" t="s">
        <v>25</v>
      </c>
      <c r="O158" s="21" t="s">
        <v>27</v>
      </c>
      <c r="P158" s="21" t="s">
        <v>28</v>
      </c>
      <c r="Q158" s="9"/>
      <c r="R158" s="21" t="s">
        <v>27</v>
      </c>
      <c r="S158" s="9"/>
    </row>
    <row r="159" customFormat="false" ht="12.75" hidden="false" customHeight="false" outlineLevel="0" collapsed="false">
      <c r="A159" s="20" t="s">
        <v>29</v>
      </c>
      <c r="B159" s="20" t="s">
        <v>25</v>
      </c>
      <c r="C159" s="23" t="s">
        <v>30</v>
      </c>
      <c r="D159" s="20" t="s">
        <v>31</v>
      </c>
      <c r="E159" s="20" t="s">
        <v>30</v>
      </c>
      <c r="F159" s="20" t="s">
        <v>32</v>
      </c>
      <c r="G159" s="23" t="s">
        <v>33</v>
      </c>
      <c r="H159" s="20" t="s">
        <v>34</v>
      </c>
      <c r="I159" s="23" t="s">
        <v>35</v>
      </c>
      <c r="J159" s="24" t="s">
        <v>36</v>
      </c>
      <c r="K159" s="20" t="s">
        <v>29</v>
      </c>
      <c r="L159" s="29" t="s">
        <v>31</v>
      </c>
      <c r="M159" s="20" t="s">
        <v>37</v>
      </c>
      <c r="N159" s="23" t="s">
        <v>20</v>
      </c>
      <c r="O159" s="23" t="s">
        <v>20</v>
      </c>
      <c r="P159" s="23" t="s">
        <v>33</v>
      </c>
      <c r="Q159" s="20" t="s">
        <v>38</v>
      </c>
      <c r="R159" s="23" t="s">
        <v>39</v>
      </c>
      <c r="S159" s="9"/>
    </row>
    <row r="160" customFormat="false" ht="12.75" hidden="false" customHeight="false" outlineLevel="0" collapsed="false">
      <c r="A160" s="25" t="n">
        <f aca="false">+A141</f>
        <v>31779</v>
      </c>
      <c r="B160" s="25" t="str">
        <f aca="false">+B141</f>
        <v>DEC</v>
      </c>
      <c r="C160" s="21" t="n">
        <f aca="false">+C141</f>
        <v>1000</v>
      </c>
      <c r="D160" s="9" t="n">
        <f aca="false">+D141</f>
        <v>105.75</v>
      </c>
      <c r="E160" s="9" t="n">
        <f aca="false">+C160/D160</f>
        <v>9.45626477541371</v>
      </c>
      <c r="F160" s="9" t="n">
        <f aca="false">+F141</f>
        <v>9</v>
      </c>
      <c r="G160" s="21" t="n">
        <f aca="false">+F160*D160</f>
        <v>951.75</v>
      </c>
      <c r="H160" s="9" t="n">
        <v>8</v>
      </c>
      <c r="I160" s="21" t="n">
        <f aca="false">+H160+G160</f>
        <v>959.75</v>
      </c>
      <c r="J160" s="22" t="n">
        <v>0</v>
      </c>
      <c r="K160" s="25" t="n">
        <v>32146</v>
      </c>
      <c r="L160" s="9" t="n">
        <f aca="false">+Data!O3</f>
        <v>141</v>
      </c>
      <c r="M160" s="9" t="n">
        <f aca="false">(1.045^(1/12))</f>
        <v>1.00367480940044</v>
      </c>
      <c r="N160" s="21" t="n">
        <f aca="false">+L160*F160</f>
        <v>1269</v>
      </c>
      <c r="O160" s="21" t="n">
        <f aca="false">J160*M160</f>
        <v>0</v>
      </c>
      <c r="P160" s="21" t="n">
        <f aca="false">N160+O160</f>
        <v>1269</v>
      </c>
      <c r="Q160" s="9"/>
      <c r="R160" s="21"/>
      <c r="S160" s="9"/>
    </row>
    <row r="161" customFormat="false" ht="12.75" hidden="false" customHeight="false" outlineLevel="0" collapsed="false">
      <c r="A161" s="25" t="n">
        <f aca="false">+A142</f>
        <v>31814</v>
      </c>
      <c r="B161" s="25" t="str">
        <f aca="false">+B142</f>
        <v>F</v>
      </c>
      <c r="C161" s="21" t="n">
        <f aca="false">+C142</f>
        <v>1040.39791107837</v>
      </c>
      <c r="D161" s="9" t="n">
        <f aca="false">+D142</f>
        <v>7.4469</v>
      </c>
      <c r="E161" s="9" t="n">
        <f aca="false">+C161/D161</f>
        <v>139.708860207384</v>
      </c>
      <c r="F161" s="9" t="n">
        <f aca="false">+F142</f>
        <v>137</v>
      </c>
      <c r="G161" s="21" t="n">
        <f aca="false">+F161*D161</f>
        <v>1020.2253</v>
      </c>
      <c r="H161" s="9" t="n">
        <v>8</v>
      </c>
      <c r="I161" s="21" t="n">
        <f aca="false">+H161+G161</f>
        <v>1028.2253</v>
      </c>
      <c r="J161" s="22" t="n">
        <v>0</v>
      </c>
      <c r="K161" s="25" t="n">
        <v>32146</v>
      </c>
      <c r="L161" s="9" t="n">
        <f aca="false">+Data!O4</f>
        <v>7.8326</v>
      </c>
      <c r="M161" s="9" t="n">
        <f aca="false">(1.045^(1/12))</f>
        <v>1.00367480940044</v>
      </c>
      <c r="N161" s="21" t="n">
        <f aca="false">+L161*F161</f>
        <v>1073.0662</v>
      </c>
      <c r="O161" s="21" t="n">
        <f aca="false">J161*M161</f>
        <v>0</v>
      </c>
      <c r="P161" s="21" t="n">
        <f aca="false">N161+O161</f>
        <v>1073.0662</v>
      </c>
      <c r="Q161" s="9"/>
      <c r="R161" s="21"/>
      <c r="S161" s="9"/>
    </row>
    <row r="162" customFormat="false" ht="12.75" hidden="false" customHeight="false" outlineLevel="0" collapsed="false">
      <c r="A162" s="25" t="n">
        <f aca="false">+A143</f>
        <v>31842</v>
      </c>
      <c r="B162" s="25" t="str">
        <f aca="false">+B143</f>
        <v>UPJ</v>
      </c>
      <c r="C162" s="21" t="n">
        <f aca="false">+C143</f>
        <v>1012.21734310399</v>
      </c>
      <c r="D162" s="9" t="n">
        <f aca="false">+D143</f>
        <v>46.6875</v>
      </c>
      <c r="E162" s="9" t="n">
        <f aca="false">+C162/D162</f>
        <v>21.6806927572474</v>
      </c>
      <c r="F162" s="9" t="n">
        <f aca="false">+F143</f>
        <v>21</v>
      </c>
      <c r="G162" s="21" t="n">
        <f aca="false">+F162*D162</f>
        <v>980.4375</v>
      </c>
      <c r="H162" s="9" t="n">
        <v>8</v>
      </c>
      <c r="I162" s="21" t="n">
        <f aca="false">+H162+G162</f>
        <v>988.4375</v>
      </c>
      <c r="J162" s="22" t="n">
        <v>0</v>
      </c>
      <c r="K162" s="25" t="n">
        <v>32146</v>
      </c>
      <c r="L162" s="9" t="n">
        <f aca="false">+Data!O5</f>
        <v>32.25</v>
      </c>
      <c r="M162" s="9" t="n">
        <f aca="false">(1.045^(1/12))</f>
        <v>1.00367480940044</v>
      </c>
      <c r="N162" s="21" t="n">
        <f aca="false">+L162*F162</f>
        <v>677.25</v>
      </c>
      <c r="O162" s="21" t="n">
        <f aca="false">J162*M162</f>
        <v>0</v>
      </c>
      <c r="P162" s="21" t="n">
        <f aca="false">N162+O162</f>
        <v>677.25</v>
      </c>
      <c r="Q162" s="9"/>
      <c r="R162" s="21"/>
      <c r="S162" s="9"/>
    </row>
    <row r="163" customFormat="false" ht="12.75" hidden="false" customHeight="false" outlineLevel="0" collapsed="false">
      <c r="A163" s="25" t="n">
        <f aca="false">+A144</f>
        <v>31870</v>
      </c>
      <c r="B163" s="25" t="str">
        <f aca="false">+B144</f>
        <v>LTD</v>
      </c>
      <c r="C163" s="21" t="n">
        <f aca="false">+C144</f>
        <v>1023.86722949497</v>
      </c>
      <c r="D163" s="9" t="n">
        <f aca="false">+D144</f>
        <v>18.4625</v>
      </c>
      <c r="E163" s="9" t="n">
        <f aca="false">+C163/D163</f>
        <v>55.4565865670936</v>
      </c>
      <c r="F163" s="9" t="n">
        <f aca="false">+F144</f>
        <v>54</v>
      </c>
      <c r="G163" s="21" t="n">
        <f aca="false">+F163*D163</f>
        <v>996.975</v>
      </c>
      <c r="H163" s="9" t="n">
        <v>8</v>
      </c>
      <c r="I163" s="21" t="n">
        <f aca="false">+H163+G163</f>
        <v>1004.975</v>
      </c>
      <c r="J163" s="22" t="n">
        <v>0</v>
      </c>
      <c r="K163" s="25" t="n">
        <v>32146</v>
      </c>
      <c r="L163" s="9" t="n">
        <f aca="false">+Data!O6</f>
        <v>7.4531</v>
      </c>
      <c r="M163" s="9" t="n">
        <f aca="false">(1.045^(1/12))</f>
        <v>1.00367480940044</v>
      </c>
      <c r="N163" s="21" t="n">
        <f aca="false">+L163*F163</f>
        <v>402.4674</v>
      </c>
      <c r="O163" s="21" t="n">
        <f aca="false">J163*M163</f>
        <v>0</v>
      </c>
      <c r="P163" s="21" t="n">
        <f aca="false">N163+O163</f>
        <v>402.4674</v>
      </c>
      <c r="Q163" s="9"/>
      <c r="R163" s="21"/>
      <c r="S163" s="9"/>
    </row>
    <row r="164" customFormat="false" ht="12.75" hidden="false" customHeight="false" outlineLevel="0" collapsed="false">
      <c r="A164" s="25" t="n">
        <f aca="false">+A145</f>
        <v>31898</v>
      </c>
      <c r="B164" s="25" t="str">
        <f aca="false">+B145</f>
        <v>SQB</v>
      </c>
      <c r="C164" s="21" t="n">
        <f aca="false">+C145</f>
        <v>1018.96165483751</v>
      </c>
      <c r="D164" s="9" t="n">
        <f aca="false">+D145</f>
        <v>76</v>
      </c>
      <c r="E164" s="9" t="n">
        <f aca="false">+C164/D164</f>
        <v>13.4073901952304</v>
      </c>
      <c r="F164" s="9" t="n">
        <f aca="false">+F145</f>
        <v>13</v>
      </c>
      <c r="G164" s="21" t="n">
        <f aca="false">+F164*D164</f>
        <v>988</v>
      </c>
      <c r="H164" s="9" t="n">
        <v>8</v>
      </c>
      <c r="I164" s="21" t="n">
        <f aca="false">+H164+G164</f>
        <v>996</v>
      </c>
      <c r="J164" s="22" t="n">
        <v>0</v>
      </c>
      <c r="K164" s="25" t="n">
        <v>32146</v>
      </c>
      <c r="L164" s="9" t="n">
        <f aca="false">+Data!O7</f>
        <v>63.875</v>
      </c>
      <c r="M164" s="9" t="n">
        <f aca="false">(1.045^(1/12))</f>
        <v>1.00367480940044</v>
      </c>
      <c r="N164" s="21" t="n">
        <f aca="false">+L164*F164</f>
        <v>830.375</v>
      </c>
      <c r="O164" s="21" t="n">
        <f aca="false">J164*M164</f>
        <v>0</v>
      </c>
      <c r="P164" s="21" t="n">
        <f aca="false">N164+O164</f>
        <v>830.375</v>
      </c>
      <c r="Q164" s="9"/>
      <c r="R164" s="21"/>
      <c r="S164" s="9"/>
    </row>
    <row r="165" customFormat="false" ht="12.75" hidden="false" customHeight="false" outlineLevel="0" collapsed="false">
      <c r="A165" s="25" t="n">
        <f aca="false">+A146</f>
        <v>31933</v>
      </c>
      <c r="B165" s="25" t="str">
        <f aca="false">+B146</f>
        <v>DIS</v>
      </c>
      <c r="C165" s="21" t="n">
        <f aca="false">+C146</f>
        <v>1023.04603454256</v>
      </c>
      <c r="D165" s="9" t="n">
        <f aca="false">+D146</f>
        <v>5.0207</v>
      </c>
      <c r="E165" s="9" t="n">
        <f aca="false">+C165/D165</f>
        <v>203.765617253083</v>
      </c>
      <c r="F165" s="9" t="n">
        <f aca="false">+F146</f>
        <v>202</v>
      </c>
      <c r="G165" s="21" t="n">
        <f aca="false">+F165*D165</f>
        <v>1014.1814</v>
      </c>
      <c r="H165" s="9" t="n">
        <v>8</v>
      </c>
      <c r="I165" s="21" t="n">
        <f aca="false">+H165+G165</f>
        <v>1022.1814</v>
      </c>
      <c r="J165" s="22" t="n">
        <v>0</v>
      </c>
      <c r="K165" s="25" t="n">
        <v>32146</v>
      </c>
      <c r="L165" s="9" t="n">
        <f aca="false">+Data!O8</f>
        <v>4.8506</v>
      </c>
      <c r="M165" s="9" t="n">
        <f aca="false">(1.045^(1/12))</f>
        <v>1.00367480940044</v>
      </c>
      <c r="N165" s="21" t="n">
        <f aca="false">+L165*F165</f>
        <v>979.8212</v>
      </c>
      <c r="O165" s="21" t="n">
        <f aca="false">J165*M165</f>
        <v>0</v>
      </c>
      <c r="P165" s="21" t="n">
        <f aca="false">N165+O165</f>
        <v>979.8212</v>
      </c>
      <c r="Q165" s="9"/>
      <c r="R165" s="21"/>
      <c r="S165" s="9"/>
    </row>
    <row r="166" customFormat="false" ht="12.75" hidden="false" customHeight="false" outlineLevel="0" collapsed="false">
      <c r="A166" s="25" t="n">
        <f aca="false">+A147</f>
        <v>31961</v>
      </c>
      <c r="B166" s="25" t="str">
        <f aca="false">+B147</f>
        <v>JCP</v>
      </c>
      <c r="C166" s="21" t="n">
        <f aca="false">+C147</f>
        <v>1000.8678119097</v>
      </c>
      <c r="D166" s="9" t="n">
        <f aca="false">+D147</f>
        <v>16.6132</v>
      </c>
      <c r="E166" s="9" t="n">
        <f aca="false">+C166/D166</f>
        <v>60.2453357516734</v>
      </c>
      <c r="F166" s="9" t="n">
        <f aca="false">+F147</f>
        <v>59</v>
      </c>
      <c r="G166" s="21" t="n">
        <f aca="false">+F166*D166</f>
        <v>980.1788</v>
      </c>
      <c r="H166" s="9" t="n">
        <v>8</v>
      </c>
      <c r="I166" s="21" t="n">
        <f aca="false">+H166+G166</f>
        <v>988.1788</v>
      </c>
      <c r="J166" s="22" t="n">
        <v>0</v>
      </c>
      <c r="K166" s="25" t="n">
        <v>32146</v>
      </c>
      <c r="L166" s="9" t="n">
        <f aca="false">+Data!O9</f>
        <v>14.503</v>
      </c>
      <c r="M166" s="9" t="n">
        <f aca="false">(1.045^(1/12))</f>
        <v>1.00367480940044</v>
      </c>
      <c r="N166" s="21" t="n">
        <f aca="false">+L166*F166</f>
        <v>855.677</v>
      </c>
      <c r="O166" s="21" t="n">
        <f aca="false">J166*M166</f>
        <v>0</v>
      </c>
      <c r="P166" s="21" t="n">
        <f aca="false">N166+O166</f>
        <v>855.677</v>
      </c>
      <c r="Q166" s="9"/>
      <c r="R166" s="21"/>
      <c r="S166" s="9"/>
    </row>
    <row r="167" customFormat="false" ht="12.75" hidden="false" customHeight="false" outlineLevel="0" collapsed="false">
      <c r="A167" s="25" t="n">
        <f aca="false">+A148</f>
        <v>31996</v>
      </c>
      <c r="B167" s="25" t="str">
        <f aca="false">+B148</f>
        <v>MRO</v>
      </c>
      <c r="C167" s="21" t="n">
        <f aca="false">+C148</f>
        <v>1012.73564160995</v>
      </c>
      <c r="D167" s="9" t="n">
        <f aca="false">+D148</f>
        <v>20.5703</v>
      </c>
      <c r="E167" s="9" t="n">
        <f aca="false">+C167/D167</f>
        <v>49.2329057723975</v>
      </c>
      <c r="F167" s="9" t="n">
        <f aca="false">+F148</f>
        <v>48</v>
      </c>
      <c r="G167" s="21" t="n">
        <f aca="false">+F167*D167</f>
        <v>987.3744</v>
      </c>
      <c r="H167" s="9" t="n">
        <v>8</v>
      </c>
      <c r="I167" s="21" t="n">
        <f aca="false">+H167+G167</f>
        <v>995.3744</v>
      </c>
      <c r="J167" s="22" t="n">
        <v>0</v>
      </c>
      <c r="K167" s="25" t="n">
        <v>32146</v>
      </c>
      <c r="L167" s="9" t="n">
        <f aca="false">+Data!O10</f>
        <v>17.4697</v>
      </c>
      <c r="M167" s="9" t="n">
        <f aca="false">(1.045^(1/12))</f>
        <v>1.00367480940044</v>
      </c>
      <c r="N167" s="21" t="n">
        <f aca="false">+L167*F167</f>
        <v>838.5456</v>
      </c>
      <c r="O167" s="21" t="n">
        <f aca="false">J167*M167</f>
        <v>0</v>
      </c>
      <c r="P167" s="21" t="n">
        <f aca="false">N167+O167</f>
        <v>838.5456</v>
      </c>
      <c r="Q167" s="9"/>
      <c r="R167" s="21"/>
      <c r="S167" s="9"/>
    </row>
    <row r="168" customFormat="false" ht="12.75" hidden="false" customHeight="false" outlineLevel="0" collapsed="false">
      <c r="A168" s="25" t="n">
        <f aca="false">+A149</f>
        <v>32024</v>
      </c>
      <c r="B168" s="25" t="str">
        <f aca="false">+B149</f>
        <v>WMT</v>
      </c>
      <c r="C168" s="21" t="n">
        <f aca="false">+C149</f>
        <v>1017.42504086382</v>
      </c>
      <c r="D168" s="9" t="n">
        <f aca="false">+D149</f>
        <v>4.5124</v>
      </c>
      <c r="E168" s="9" t="n">
        <f aca="false">+C168/D168</f>
        <v>225.473149734913</v>
      </c>
      <c r="F168" s="9" t="n">
        <f aca="false">+F149</f>
        <v>223</v>
      </c>
      <c r="G168" s="21" t="n">
        <f aca="false">+F168*D168</f>
        <v>1006.2652</v>
      </c>
      <c r="H168" s="9" t="n">
        <v>8</v>
      </c>
      <c r="I168" s="21" t="n">
        <f aca="false">+H168+G168</f>
        <v>1014.2652</v>
      </c>
      <c r="J168" s="22" t="n">
        <v>0</v>
      </c>
      <c r="K168" s="25" t="n">
        <v>32146</v>
      </c>
      <c r="L168" s="9" t="n">
        <f aca="false">+Data!O11</f>
        <v>3.1879</v>
      </c>
      <c r="M168" s="9" t="n">
        <f aca="false">(1.045^(1/12))</f>
        <v>1.00367480940044</v>
      </c>
      <c r="N168" s="21" t="n">
        <f aca="false">+L168*F168</f>
        <v>710.9017</v>
      </c>
      <c r="O168" s="21" t="n">
        <f aca="false">J168*M168</f>
        <v>0</v>
      </c>
      <c r="P168" s="21" t="n">
        <f aca="false">N168+O168</f>
        <v>710.9017</v>
      </c>
      <c r="Q168" s="9"/>
      <c r="R168" s="21"/>
      <c r="S168" s="9"/>
    </row>
    <row r="169" customFormat="false" ht="12.75" hidden="false" customHeight="false" outlineLevel="0" collapsed="false">
      <c r="A169" s="25" t="n">
        <f aca="false">+A150</f>
        <v>32052</v>
      </c>
      <c r="B169" s="25" t="str">
        <f aca="false">+B150</f>
        <v>LTR</v>
      </c>
      <c r="C169" s="21" t="n">
        <f aca="false">+C150</f>
        <v>1003.17145267673</v>
      </c>
      <c r="D169" s="9" t="n">
        <f aca="false">+D150</f>
        <v>41.4554</v>
      </c>
      <c r="E169" s="9" t="n">
        <f aca="false">+C169/D169</f>
        <v>24.1988125232595</v>
      </c>
      <c r="F169" s="9" t="n">
        <f aca="false">+F150</f>
        <v>24</v>
      </c>
      <c r="G169" s="21" t="n">
        <f aca="false">+F169*D169</f>
        <v>994.9296</v>
      </c>
      <c r="H169" s="9" t="n">
        <v>8</v>
      </c>
      <c r="I169" s="21" t="n">
        <f aca="false">+H169+G169</f>
        <v>1002.9296</v>
      </c>
      <c r="J169" s="22" t="n">
        <v>0</v>
      </c>
      <c r="K169" s="25" t="n">
        <v>32146</v>
      </c>
      <c r="L169" s="9" t="n">
        <f aca="false">+Data!O12</f>
        <v>30.1364</v>
      </c>
      <c r="M169" s="9" t="n">
        <f aca="false">(1.045^(1/12))</f>
        <v>1.00367480940044</v>
      </c>
      <c r="N169" s="21" t="n">
        <f aca="false">+L169*F169</f>
        <v>723.2736</v>
      </c>
      <c r="O169" s="21" t="n">
        <f aca="false">J169*M169</f>
        <v>0</v>
      </c>
      <c r="P169" s="21" t="n">
        <f aca="false">N169+O169</f>
        <v>723.2736</v>
      </c>
      <c r="Q169" s="9"/>
      <c r="R169" s="21"/>
      <c r="S169" s="9"/>
    </row>
    <row r="170" customFormat="false" ht="12.75" hidden="false" customHeight="false" outlineLevel="0" collapsed="false">
      <c r="A170" s="25" t="n">
        <f aca="false">+A151</f>
        <v>32090</v>
      </c>
      <c r="B170" s="25" t="str">
        <f aca="false">+B151</f>
        <v>MRK</v>
      </c>
      <c r="C170" s="21" t="n">
        <f aca="false">+C151</f>
        <v>1000.24274143922</v>
      </c>
      <c r="D170" s="9" t="n">
        <f aca="false">+D151</f>
        <v>7.5902</v>
      </c>
      <c r="E170" s="9" t="n">
        <f aca="false">+C170/D170</f>
        <v>131.780814924405</v>
      </c>
      <c r="F170" s="9" t="n">
        <f aca="false">+F151</f>
        <v>130</v>
      </c>
      <c r="G170" s="21" t="n">
        <f aca="false">+F170*D170</f>
        <v>986.726</v>
      </c>
      <c r="H170" s="9" t="n">
        <v>8</v>
      </c>
      <c r="I170" s="21" t="n">
        <f aca="false">+H170+G170</f>
        <v>994.726</v>
      </c>
      <c r="J170" s="22" t="n">
        <v>0</v>
      </c>
      <c r="K170" s="25" t="n">
        <v>32146</v>
      </c>
      <c r="L170" s="9" t="n">
        <f aca="false">+Data!O13</f>
        <v>7.003</v>
      </c>
      <c r="M170" s="9" t="n">
        <f aca="false">(1.045^(1/12))</f>
        <v>1.00367480940044</v>
      </c>
      <c r="N170" s="21" t="n">
        <f aca="false">+L170*F170</f>
        <v>910.39</v>
      </c>
      <c r="O170" s="21" t="n">
        <f aca="false">J170*M170</f>
        <v>0</v>
      </c>
      <c r="P170" s="21" t="n">
        <f aca="false">N170+O170</f>
        <v>910.39</v>
      </c>
      <c r="Q170" s="9"/>
      <c r="R170" s="21"/>
      <c r="S170" s="9"/>
    </row>
    <row r="171" customFormat="false" ht="12.75" hidden="false" customHeight="false" outlineLevel="0" collapsed="false">
      <c r="A171" s="25" t="n">
        <v>32115</v>
      </c>
      <c r="B171" s="9" t="str">
        <f aca="false">+Data!A14</f>
        <v>CAT</v>
      </c>
      <c r="C171" s="21" t="n">
        <f aca="false">1000+O155</f>
        <v>1005.53701441252</v>
      </c>
      <c r="D171" s="9" t="n">
        <f aca="false">+Data!M14</f>
        <v>10.8563</v>
      </c>
      <c r="E171" s="9" t="n">
        <f aca="false">+C171/D171</f>
        <v>92.6224417538683</v>
      </c>
      <c r="F171" s="9" t="n">
        <v>91</v>
      </c>
      <c r="G171" s="21" t="n">
        <f aca="false">+F171*D171</f>
        <v>987.9233</v>
      </c>
      <c r="H171" s="9" t="n">
        <v>8</v>
      </c>
      <c r="I171" s="21" t="n">
        <f aca="false">+H171+G171</f>
        <v>995.9233</v>
      </c>
      <c r="J171" s="22" t="n">
        <f aca="false">+C171-I171</f>
        <v>9.61371441252084</v>
      </c>
      <c r="K171" s="25" t="n">
        <v>32146</v>
      </c>
      <c r="L171" s="9" t="n">
        <f aca="false">+Data!O14</f>
        <v>12.7377</v>
      </c>
      <c r="M171" s="9" t="n">
        <f aca="false">(1.045^(1/12))</f>
        <v>1.00367480940044</v>
      </c>
      <c r="N171" s="21" t="n">
        <f aca="false">+L171*F171</f>
        <v>1159.1307</v>
      </c>
      <c r="O171" s="21" t="n">
        <f aca="false">J171*M171</f>
        <v>9.64904298061708</v>
      </c>
      <c r="P171" s="21" t="n">
        <f aca="false">N171+O171</f>
        <v>1168.77974298062</v>
      </c>
      <c r="Q171" s="9"/>
      <c r="R171" s="21" t="n">
        <f aca="false">+O171</f>
        <v>9.64904298061708</v>
      </c>
      <c r="S171" s="9"/>
    </row>
    <row r="172" customFormat="false" ht="12.75" hidden="false" customHeight="false" outlineLevel="0" collapsed="false">
      <c r="A172" s="25"/>
      <c r="B172" s="9"/>
      <c r="C172" s="21"/>
      <c r="D172" s="9"/>
      <c r="E172" s="9"/>
      <c r="F172" s="9"/>
      <c r="G172" s="21"/>
      <c r="H172" s="9"/>
      <c r="I172" s="21"/>
      <c r="J172" s="22"/>
      <c r="K172" s="25"/>
      <c r="L172" s="9"/>
      <c r="M172" s="9"/>
      <c r="N172" s="21"/>
      <c r="O172" s="21"/>
      <c r="P172" s="21"/>
      <c r="Q172" s="9"/>
      <c r="R172" s="21"/>
      <c r="S172" s="9"/>
    </row>
    <row r="173" customFormat="false" ht="12.75" hidden="false" customHeight="false" outlineLevel="0" collapsed="false">
      <c r="A173" s="9"/>
      <c r="B173" s="9"/>
      <c r="C173" s="21" t="n">
        <f aca="false">+C153+1000</f>
        <v>12000</v>
      </c>
      <c r="D173" s="9"/>
      <c r="E173" s="9"/>
      <c r="F173" s="9"/>
      <c r="G173" s="21"/>
      <c r="H173" s="9"/>
      <c r="I173" s="21"/>
      <c r="J173" s="22"/>
      <c r="K173" s="9"/>
      <c r="L173" s="9"/>
      <c r="M173" s="9"/>
      <c r="N173" s="21" t="s">
        <v>41</v>
      </c>
      <c r="O173" s="21" t="n">
        <f aca="false">SUM(P160:P172)/C173</f>
        <v>0.869962286915051</v>
      </c>
      <c r="P173" s="21" t="n">
        <f aca="false">(O173-1)*100</f>
        <v>-13.0037713084949</v>
      </c>
      <c r="Q173" s="9" t="s">
        <v>42</v>
      </c>
      <c r="R173" s="21"/>
      <c r="S173" s="9"/>
    </row>
    <row r="174" customFormat="false" ht="12.75" hidden="false" customHeight="false" outlineLevel="0" collapsed="false">
      <c r="A174" s="9"/>
      <c r="B174" s="9"/>
      <c r="C174" s="21"/>
      <c r="D174" s="9"/>
      <c r="E174" s="9"/>
      <c r="F174" s="9"/>
      <c r="G174" s="21"/>
      <c r="H174" s="9"/>
      <c r="I174" s="21"/>
      <c r="J174" s="22"/>
      <c r="K174" s="9"/>
      <c r="L174" s="9"/>
      <c r="M174" s="9"/>
      <c r="N174" s="21" t="s">
        <v>43</v>
      </c>
      <c r="O174" s="21" t="n">
        <f aca="false">SUM(P160:P172)</f>
        <v>10439.5474429806</v>
      </c>
      <c r="P174" s="21"/>
      <c r="Q174" s="9"/>
      <c r="R174" s="21"/>
      <c r="S174" s="9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21"/>
      <c r="H175" s="9"/>
      <c r="I175" s="21"/>
      <c r="J175" s="22"/>
      <c r="K175" s="9"/>
      <c r="L175" s="9"/>
      <c r="M175" s="9"/>
      <c r="N175" s="21" t="s">
        <v>44</v>
      </c>
      <c r="O175" s="21" t="n">
        <f aca="false">SUM(R160:R172)</f>
        <v>9.64904298061708</v>
      </c>
      <c r="P175" s="21"/>
      <c r="Q175" s="9"/>
      <c r="R175" s="21"/>
      <c r="S175" s="9"/>
    </row>
    <row r="176" customFormat="false" ht="12.75" hidden="false" customHeight="false" outlineLevel="0" collapsed="false">
      <c r="A176" s="9"/>
      <c r="D176" s="9"/>
      <c r="E176" s="9"/>
      <c r="F176" s="9"/>
      <c r="G176" s="21"/>
      <c r="H176" s="9"/>
      <c r="I176" s="21"/>
      <c r="J176" s="22"/>
      <c r="K176" s="9"/>
      <c r="L176" s="9"/>
      <c r="M176" s="9"/>
      <c r="N176" s="21"/>
      <c r="O176" s="21"/>
      <c r="P176" s="21"/>
      <c r="Q176" s="9"/>
      <c r="R176" s="21"/>
      <c r="S176" s="9"/>
    </row>
    <row r="177" customFormat="false" ht="12.75" hidden="false" customHeight="false" outlineLevel="0" collapsed="false">
      <c r="A177" s="9"/>
      <c r="D177" s="9"/>
      <c r="E177" s="9"/>
      <c r="F177" s="9"/>
      <c r="G177" s="9"/>
      <c r="H177" s="9"/>
      <c r="I177" s="9"/>
      <c r="J177" s="22"/>
      <c r="K177" s="9"/>
      <c r="L177" s="9"/>
      <c r="M177" s="9"/>
      <c r="N177" s="9"/>
      <c r="O177" s="9"/>
      <c r="P177" s="9"/>
      <c r="Q177" s="9"/>
      <c r="R177" s="9"/>
      <c r="S177" s="9"/>
    </row>
    <row r="178" customFormat="false" ht="12.75" hidden="false" customHeight="false" outlineLevel="0" collapsed="false">
      <c r="A178" s="25"/>
      <c r="B178" s="25"/>
      <c r="C178" s="21"/>
      <c r="D178" s="9"/>
      <c r="E178" s="9"/>
      <c r="F178" s="19"/>
      <c r="G178" s="9"/>
      <c r="H178" s="9"/>
      <c r="I178" s="9"/>
      <c r="J178" s="22"/>
      <c r="K178" s="9"/>
      <c r="L178" s="9"/>
      <c r="M178" s="9"/>
      <c r="N178" s="9"/>
      <c r="O178" s="9"/>
      <c r="P178" s="9"/>
      <c r="Q178" s="9"/>
      <c r="R178" s="9"/>
      <c r="S178" s="9"/>
    </row>
    <row r="179" customFormat="false" ht="12.75" hidden="false" customHeight="false" outlineLevel="0" collapsed="false">
      <c r="A179" s="25"/>
      <c r="B179" s="25"/>
      <c r="C179" s="21"/>
      <c r="D179" s="9"/>
      <c r="E179" s="9"/>
      <c r="F179" s="9"/>
      <c r="G179" s="9"/>
      <c r="H179" s="9"/>
      <c r="I179" s="9"/>
      <c r="J179" s="22"/>
      <c r="K179" s="9"/>
      <c r="L179" s="9"/>
      <c r="M179" s="9"/>
      <c r="N179" s="19"/>
      <c r="O179" s="9"/>
      <c r="P179" s="9"/>
      <c r="Q179" s="9"/>
      <c r="R179" s="9"/>
      <c r="S179" s="9"/>
    </row>
    <row r="180" customFormat="false" ht="12.75" hidden="false" customHeight="false" outlineLevel="0" collapsed="false">
      <c r="A180" s="25"/>
      <c r="B180" s="25"/>
      <c r="C180" s="21"/>
      <c r="D180" s="9"/>
      <c r="E180" s="9"/>
      <c r="F180" s="9"/>
      <c r="G180" s="9"/>
      <c r="H180" s="9"/>
      <c r="I180" s="9"/>
      <c r="J180" s="22"/>
      <c r="K180" s="9"/>
      <c r="L180" s="9"/>
      <c r="M180" s="9"/>
      <c r="N180" s="9"/>
      <c r="O180" s="9"/>
      <c r="P180" s="9"/>
      <c r="Q180" s="9"/>
      <c r="R180" s="9"/>
      <c r="S180" s="9"/>
    </row>
    <row r="181" customFormat="false" ht="12.75" hidden="false" customHeight="false" outlineLevel="0" collapsed="false">
      <c r="A181" s="25"/>
      <c r="B181" s="25"/>
      <c r="C181" s="21"/>
      <c r="D181" s="9"/>
      <c r="E181" s="9"/>
      <c r="F181" s="9"/>
      <c r="G181" s="9"/>
      <c r="H181" s="9"/>
      <c r="I181" s="9"/>
      <c r="J181" s="22"/>
      <c r="K181" s="9"/>
      <c r="L181" s="9"/>
      <c r="M181" s="9"/>
      <c r="N181" s="9"/>
      <c r="O181" s="9"/>
      <c r="P181" s="9"/>
      <c r="Q181" s="9"/>
      <c r="R181" s="9"/>
      <c r="S181" s="9"/>
    </row>
    <row r="182" customFormat="false" ht="12.75" hidden="false" customHeight="false" outlineLevel="0" collapsed="false">
      <c r="A182" s="9"/>
      <c r="B182" s="9"/>
      <c r="C182" s="21"/>
      <c r="D182" s="9"/>
      <c r="E182" s="9"/>
      <c r="F182" s="9"/>
      <c r="G182" s="9"/>
      <c r="H182" s="9"/>
      <c r="I182" s="9"/>
      <c r="J182" s="22"/>
      <c r="K182" s="9"/>
      <c r="L182" s="9"/>
      <c r="M182" s="9"/>
      <c r="N182" s="9"/>
      <c r="O182" s="9"/>
      <c r="P182" s="9"/>
      <c r="Q182" s="9"/>
      <c r="R182" s="9"/>
      <c r="S182" s="9"/>
    </row>
    <row r="183" customFormat="false" ht="12.75" hidden="false" customHeight="false" outlineLevel="0" collapsed="false">
      <c r="A183" s="25"/>
      <c r="B183" s="21"/>
      <c r="C183" s="21"/>
      <c r="D183" s="9"/>
      <c r="E183" s="9"/>
      <c r="F183" s="9"/>
      <c r="G183" s="9"/>
      <c r="H183" s="9"/>
      <c r="I183" s="9"/>
      <c r="J183" s="22"/>
      <c r="K183" s="20"/>
      <c r="L183" s="9"/>
      <c r="M183" s="20"/>
      <c r="N183" s="9"/>
      <c r="O183" s="9"/>
      <c r="P183" s="9"/>
      <c r="Q183" s="9"/>
      <c r="R183" s="9"/>
      <c r="S183" s="9"/>
    </row>
    <row r="184" customFormat="false" ht="12.75" hidden="false" customHeight="false" outlineLevel="0" collapsed="false">
      <c r="A184" s="25"/>
      <c r="B184" s="21"/>
      <c r="C184" s="21"/>
      <c r="D184" s="9"/>
      <c r="E184" s="9"/>
      <c r="F184" s="9"/>
      <c r="G184" s="9"/>
      <c r="H184" s="9"/>
      <c r="I184" s="9"/>
      <c r="J184" s="22"/>
      <c r="K184" s="20"/>
      <c r="L184" s="9"/>
      <c r="M184" s="20"/>
      <c r="N184" s="9"/>
      <c r="O184" s="9"/>
      <c r="P184" s="9"/>
      <c r="Q184" s="9"/>
      <c r="R184" s="9"/>
      <c r="S184" s="9"/>
    </row>
    <row r="185" customFormat="false" ht="12.75" hidden="false" customHeight="false" outlineLevel="0" collapsed="false">
      <c r="A185" s="25"/>
      <c r="B185" s="21"/>
      <c r="C185" s="21"/>
      <c r="D185" s="9"/>
      <c r="E185" s="9"/>
      <c r="F185" s="9"/>
      <c r="G185" s="9"/>
      <c r="H185" s="9"/>
      <c r="I185" s="9"/>
      <c r="J185" s="22"/>
      <c r="K185" s="20"/>
      <c r="L185" s="9"/>
      <c r="M185" s="20"/>
      <c r="N185" s="9"/>
      <c r="O185" s="9"/>
      <c r="P185" s="9"/>
      <c r="Q185" s="9"/>
      <c r="R185" s="9"/>
      <c r="S185" s="9"/>
    </row>
    <row r="186" customFormat="false" ht="12.75" hidden="false" customHeight="false" outlineLevel="0" collapsed="false">
      <c r="A186" s="25"/>
      <c r="B186" s="21"/>
      <c r="C186" s="21"/>
      <c r="D186" s="9"/>
      <c r="E186" s="9"/>
      <c r="F186" s="9"/>
      <c r="G186" s="9"/>
      <c r="H186" s="9"/>
      <c r="I186" s="9"/>
      <c r="J186" s="22"/>
      <c r="K186" s="20"/>
      <c r="L186" s="9"/>
      <c r="M186" s="20"/>
      <c r="N186" s="9"/>
      <c r="O186" s="9"/>
      <c r="P186" s="9"/>
      <c r="Q186" s="9"/>
      <c r="R186" s="9"/>
      <c r="S186" s="9"/>
    </row>
    <row r="187" customFormat="false" ht="12.75" hidden="false" customHeight="false" outlineLevel="0" collapsed="false">
      <c r="A187" s="25"/>
      <c r="B187" s="21"/>
      <c r="C187" s="21"/>
      <c r="D187" s="9"/>
      <c r="E187" s="9"/>
      <c r="F187" s="9"/>
      <c r="G187" s="9"/>
      <c r="H187" s="9"/>
      <c r="I187" s="9"/>
      <c r="J187" s="22"/>
      <c r="K187" s="20"/>
      <c r="L187" s="9"/>
      <c r="M187" s="20"/>
      <c r="N187" s="9"/>
      <c r="O187" s="9"/>
      <c r="P187" s="9"/>
      <c r="Q187" s="9"/>
      <c r="R187" s="9"/>
      <c r="S187" s="9"/>
    </row>
    <row r="188" customFormat="false" ht="12.75" hidden="false" customHeight="false" outlineLevel="0" collapsed="false">
      <c r="A188" s="25"/>
      <c r="B188" s="21"/>
      <c r="C188" s="21"/>
      <c r="D188" s="9"/>
      <c r="E188" s="9"/>
      <c r="F188" s="9"/>
      <c r="G188" s="9"/>
      <c r="H188" s="9"/>
      <c r="I188" s="9"/>
      <c r="J188" s="22"/>
      <c r="K188" s="20"/>
      <c r="L188" s="9"/>
      <c r="M188" s="20"/>
      <c r="N188" s="9"/>
      <c r="O188" s="9"/>
      <c r="P188" s="9"/>
      <c r="Q188" s="9"/>
      <c r="R188" s="9"/>
      <c r="S188" s="9"/>
    </row>
    <row r="189" customFormat="false" ht="12.75" hidden="false" customHeight="false" outlineLevel="0" collapsed="false">
      <c r="A189" s="25"/>
      <c r="B189" s="21"/>
      <c r="C189" s="21"/>
      <c r="D189" s="9"/>
      <c r="E189" s="9"/>
      <c r="F189" s="9"/>
      <c r="G189" s="9"/>
      <c r="H189" s="9"/>
      <c r="I189" s="9"/>
      <c r="J189" s="22"/>
      <c r="K189" s="25"/>
      <c r="L189" s="9"/>
      <c r="M189" s="9"/>
      <c r="N189" s="9"/>
      <c r="O189" s="9"/>
      <c r="P189" s="9"/>
      <c r="Q189" s="9"/>
      <c r="R189" s="9"/>
      <c r="S189" s="9"/>
    </row>
    <row r="190" customFormat="false" ht="12.75" hidden="false" customHeight="false" outlineLevel="0" collapsed="false">
      <c r="A190" s="25"/>
      <c r="B190" s="21"/>
      <c r="C190" s="21"/>
      <c r="D190" s="9"/>
      <c r="E190" s="9"/>
      <c r="F190" s="9"/>
      <c r="G190" s="9"/>
      <c r="H190" s="9"/>
      <c r="I190" s="9"/>
      <c r="J190" s="22"/>
      <c r="K190" s="25"/>
      <c r="L190" s="9"/>
      <c r="M190" s="9"/>
      <c r="N190" s="9"/>
      <c r="O190" s="9"/>
      <c r="P190" s="9"/>
      <c r="Q190" s="9"/>
      <c r="R190" s="9"/>
      <c r="S190" s="9"/>
    </row>
    <row r="191" customFormat="false" ht="12.75" hidden="false" customHeight="false" outlineLevel="0" collapsed="false">
      <c r="A191" s="25"/>
      <c r="B191" s="21"/>
      <c r="C191" s="21"/>
      <c r="D191" s="9"/>
      <c r="E191" s="9"/>
      <c r="F191" s="9"/>
      <c r="G191" s="9"/>
      <c r="H191" s="9"/>
      <c r="I191" s="9"/>
      <c r="J191" s="22"/>
      <c r="K191" s="25"/>
      <c r="L191" s="9"/>
      <c r="M191" s="9"/>
      <c r="N191" s="9"/>
      <c r="O191" s="9"/>
      <c r="P191" s="9"/>
      <c r="Q191" s="9"/>
      <c r="R191" s="9"/>
      <c r="S191" s="9"/>
    </row>
    <row r="192" customFormat="false" ht="12.75" hidden="false" customHeight="false" outlineLevel="0" collapsed="false">
      <c r="A192" s="25"/>
      <c r="B192" s="21"/>
      <c r="C192" s="21"/>
      <c r="D192" s="9"/>
      <c r="E192" s="9"/>
      <c r="F192" s="9"/>
      <c r="G192" s="9"/>
      <c r="H192" s="9"/>
      <c r="I192" s="9"/>
      <c r="J192" s="22"/>
      <c r="K192" s="25"/>
      <c r="L192" s="9"/>
      <c r="M192" s="9"/>
      <c r="N192" s="9"/>
      <c r="O192" s="9"/>
      <c r="P192" s="9"/>
      <c r="Q192" s="9"/>
      <c r="R192" s="9"/>
      <c r="S192" s="9"/>
    </row>
    <row r="193" customFormat="false" ht="12.75" hidden="false" customHeight="false" outlineLevel="0" collapsed="false">
      <c r="A193" s="25"/>
      <c r="B193" s="21"/>
      <c r="C193" s="21"/>
      <c r="D193" s="9"/>
      <c r="E193" s="9"/>
      <c r="F193" s="9"/>
      <c r="G193" s="9"/>
      <c r="H193" s="9"/>
      <c r="I193" s="9"/>
      <c r="J193" s="22"/>
      <c r="K193" s="25"/>
      <c r="L193" s="9"/>
      <c r="M193" s="9"/>
      <c r="N193" s="9"/>
      <c r="O193" s="9"/>
      <c r="P193" s="9"/>
      <c r="Q193" s="9"/>
      <c r="R193" s="9"/>
      <c r="S193" s="9"/>
    </row>
    <row r="194" customFormat="false" ht="12.75" hidden="false" customHeight="false" outlineLevel="0" collapsed="false">
      <c r="A194" s="25"/>
      <c r="B194" s="21"/>
      <c r="C194" s="21"/>
      <c r="D194" s="9"/>
      <c r="E194" s="9"/>
      <c r="F194" s="9"/>
      <c r="G194" s="9"/>
      <c r="H194" s="9"/>
      <c r="I194" s="9"/>
      <c r="J194" s="22"/>
      <c r="K194" s="9"/>
      <c r="L194" s="9"/>
      <c r="M194" s="9"/>
      <c r="N194" s="9"/>
      <c r="O194" s="9"/>
      <c r="P194" s="9"/>
      <c r="Q194" s="9"/>
      <c r="R194" s="9"/>
      <c r="S194" s="9"/>
    </row>
    <row r="195" customFormat="false" ht="12.75" hidden="false" customHeight="false" outlineLevel="0" collapsed="false">
      <c r="A195" s="25"/>
      <c r="B195" s="21"/>
      <c r="C195" s="21"/>
      <c r="D195" s="9"/>
      <c r="E195" s="9"/>
      <c r="F195" s="9"/>
      <c r="G195" s="9"/>
      <c r="H195" s="9"/>
      <c r="I195" s="9"/>
      <c r="J195" s="22"/>
      <c r="K195" s="9"/>
      <c r="L195" s="9"/>
      <c r="M195" s="9"/>
      <c r="N195" s="9"/>
      <c r="O195" s="9"/>
      <c r="P195" s="9"/>
      <c r="Q195" s="9"/>
      <c r="R195" s="9"/>
      <c r="S195" s="9"/>
    </row>
    <row r="196" customFormat="false" ht="12.75" hidden="false" customHeight="false" outlineLevel="0" collapsed="false">
      <c r="A196" s="9"/>
      <c r="B196" s="19"/>
      <c r="C196" s="21"/>
      <c r="D196" s="9"/>
      <c r="E196" s="9"/>
      <c r="F196" s="9"/>
      <c r="G196" s="9"/>
      <c r="H196" s="9"/>
      <c r="I196" s="9"/>
      <c r="J196" s="22"/>
      <c r="K196" s="9"/>
      <c r="L196" s="9"/>
      <c r="M196" s="9"/>
      <c r="N196" s="9"/>
      <c r="O196" s="9"/>
      <c r="P196" s="9"/>
      <c r="Q196" s="9"/>
      <c r="R196" s="9"/>
      <c r="S196" s="9"/>
    </row>
    <row r="197" customFormat="false" ht="12.75" hidden="false" customHeight="false" outlineLevel="0" collapsed="false">
      <c r="A197" s="9"/>
      <c r="B197" s="9"/>
      <c r="C197" s="21"/>
      <c r="D197" s="9"/>
      <c r="E197" s="9"/>
      <c r="F197" s="9"/>
      <c r="G197" s="9"/>
      <c r="H197" s="9"/>
      <c r="I197" s="9"/>
      <c r="J197" s="22"/>
      <c r="K197" s="9"/>
      <c r="L197" s="9"/>
      <c r="M197" s="9"/>
      <c r="N197" s="9"/>
      <c r="O197" s="9"/>
      <c r="P197" s="9"/>
      <c r="Q197" s="9"/>
      <c r="R197" s="9"/>
      <c r="S197" s="9"/>
    </row>
    <row r="198" customFormat="false" ht="12.75" hidden="false" customHeight="false" outlineLevel="0" collapsed="false">
      <c r="A198" s="9"/>
      <c r="B198" s="9"/>
      <c r="C198" s="21"/>
      <c r="D198" s="9"/>
      <c r="E198" s="9"/>
      <c r="F198" s="9"/>
      <c r="G198" s="9"/>
      <c r="H198" s="9"/>
      <c r="I198" s="9"/>
      <c r="J198" s="22"/>
      <c r="K198" s="9"/>
      <c r="L198" s="9"/>
      <c r="M198" s="9"/>
      <c r="N198" s="9"/>
      <c r="O198" s="9"/>
      <c r="P198" s="9"/>
      <c r="Q198" s="9"/>
      <c r="R198" s="9"/>
      <c r="S198" s="9"/>
    </row>
    <row r="199" customFormat="false" ht="12.75" hidden="false" customHeight="false" outlineLevel="0" collapsed="false">
      <c r="A199" s="9"/>
      <c r="B199" s="9"/>
      <c r="C199" s="21"/>
      <c r="D199" s="9"/>
      <c r="E199" s="9"/>
      <c r="F199" s="9"/>
      <c r="G199" s="9"/>
      <c r="H199" s="9"/>
      <c r="I199" s="9"/>
      <c r="J199" s="22"/>
      <c r="K199" s="9"/>
      <c r="L199" s="9"/>
      <c r="M199" s="9"/>
      <c r="N199" s="9"/>
      <c r="O199" s="9"/>
      <c r="P199" s="9"/>
      <c r="Q199" s="9"/>
      <c r="R199" s="9"/>
      <c r="S199" s="9"/>
    </row>
    <row r="200" customFormat="false" ht="12.75" hidden="false" customHeight="false" outlineLevel="0" collapsed="false">
      <c r="A200" s="9"/>
      <c r="B200" s="9"/>
      <c r="C200" s="21"/>
      <c r="D200" s="9"/>
      <c r="E200" s="9"/>
      <c r="F200" s="9"/>
      <c r="G200" s="9"/>
      <c r="H200" s="9"/>
      <c r="I200" s="9"/>
      <c r="J200" s="22"/>
      <c r="K200" s="9"/>
      <c r="L200" s="9"/>
      <c r="M200" s="9"/>
      <c r="N200" s="9"/>
      <c r="O200" s="9"/>
      <c r="P200" s="9"/>
      <c r="Q200" s="9"/>
      <c r="R200" s="9"/>
      <c r="S200" s="9"/>
    </row>
    <row r="201" customFormat="false" ht="12.75" hidden="false" customHeight="false" outlineLevel="0" collapsed="false">
      <c r="A201" s="9"/>
      <c r="B201" s="9"/>
      <c r="C201" s="21"/>
      <c r="D201" s="9"/>
      <c r="E201" s="9"/>
      <c r="F201" s="9"/>
      <c r="G201" s="9"/>
      <c r="H201" s="9"/>
      <c r="I201" s="9"/>
      <c r="J201" s="22"/>
      <c r="K201" s="9"/>
      <c r="L201" s="9"/>
      <c r="M201" s="9"/>
      <c r="N201" s="9"/>
      <c r="O201" s="9"/>
      <c r="P201" s="9"/>
      <c r="Q201" s="9"/>
      <c r="R201" s="9"/>
      <c r="S201" s="9"/>
    </row>
    <row r="202" customFormat="false" ht="12.75" hidden="false" customHeight="false" outlineLevel="0" collapsed="false">
      <c r="A202" s="9"/>
      <c r="B202" s="9"/>
      <c r="C202" s="21"/>
      <c r="D202" s="9"/>
      <c r="E202" s="9"/>
      <c r="F202" s="9"/>
      <c r="G202" s="9"/>
      <c r="H202" s="9"/>
      <c r="I202" s="9"/>
      <c r="J202" s="22"/>
      <c r="K202" s="9"/>
      <c r="L202" s="9"/>
      <c r="M202" s="9"/>
      <c r="N202" s="9"/>
      <c r="O202" s="9"/>
      <c r="P202" s="9"/>
      <c r="Q202" s="9"/>
      <c r="R202" s="9"/>
      <c r="S202" s="9"/>
    </row>
    <row r="203" customFormat="false" ht="12.75" hidden="false" customHeight="false" outlineLevel="0" collapsed="false">
      <c r="A203" s="9"/>
      <c r="B203" s="9"/>
      <c r="C203" s="21"/>
      <c r="D203" s="9"/>
      <c r="E203" s="9"/>
      <c r="F203" s="9"/>
      <c r="G203" s="9"/>
      <c r="H203" s="9"/>
      <c r="I203" s="9"/>
      <c r="J203" s="22"/>
      <c r="K203" s="9"/>
      <c r="L203" s="9"/>
      <c r="M203" s="9"/>
      <c r="N203" s="9"/>
      <c r="O203" s="9"/>
      <c r="P203" s="9"/>
      <c r="Q203" s="9"/>
      <c r="R203" s="9"/>
      <c r="S203" s="9"/>
    </row>
    <row r="204" customFormat="false" ht="12.75" hidden="false" customHeight="false" outlineLevel="0" collapsed="false">
      <c r="A204" s="9"/>
      <c r="B204" s="9"/>
      <c r="C204" s="21"/>
      <c r="D204" s="9"/>
      <c r="E204" s="9"/>
      <c r="F204" s="9"/>
      <c r="G204" s="9"/>
      <c r="H204" s="9"/>
      <c r="I204" s="9"/>
      <c r="J204" s="22"/>
      <c r="K204" s="9"/>
      <c r="L204" s="9"/>
      <c r="M204" s="9"/>
      <c r="N204" s="9"/>
      <c r="O204" s="9"/>
      <c r="P204" s="9"/>
      <c r="Q204" s="9"/>
      <c r="R204" s="9"/>
      <c r="S204" s="9"/>
    </row>
    <row r="205" customFormat="false" ht="12.75" hidden="false" customHeight="false" outlineLevel="0" collapsed="false">
      <c r="A205" s="9"/>
      <c r="B205" s="9"/>
      <c r="C205" s="21"/>
      <c r="D205" s="9"/>
      <c r="E205" s="9"/>
      <c r="F205" s="9"/>
      <c r="G205" s="9"/>
      <c r="H205" s="9"/>
      <c r="I205" s="9"/>
      <c r="J205" s="22"/>
      <c r="K205" s="9"/>
      <c r="L205" s="9"/>
      <c r="M205" s="9"/>
      <c r="N205" s="9"/>
      <c r="O205" s="9"/>
      <c r="P205" s="9"/>
      <c r="Q205" s="9"/>
      <c r="R205" s="9"/>
      <c r="S205" s="9"/>
    </row>
    <row r="206" customFormat="false" ht="12.75" hidden="false" customHeight="false" outlineLevel="0" collapsed="false">
      <c r="A206" s="9"/>
      <c r="B206" s="9"/>
      <c r="C206" s="21"/>
      <c r="D206" s="9"/>
      <c r="E206" s="9"/>
      <c r="F206" s="9"/>
      <c r="G206" s="9"/>
      <c r="H206" s="9"/>
      <c r="I206" s="9"/>
      <c r="J206" s="22"/>
      <c r="K206" s="9"/>
      <c r="L206" s="9"/>
      <c r="M206" s="9"/>
      <c r="N206" s="9"/>
      <c r="O206" s="9"/>
      <c r="P206" s="9"/>
      <c r="Q206" s="9"/>
      <c r="R206" s="9"/>
      <c r="S206" s="9"/>
    </row>
    <row r="207" customFormat="false" ht="12.75" hidden="false" customHeight="false" outlineLevel="0" collapsed="false">
      <c r="A207" s="9"/>
      <c r="B207" s="9"/>
      <c r="C207" s="21"/>
      <c r="D207" s="9"/>
      <c r="E207" s="9"/>
      <c r="F207" s="9"/>
      <c r="G207" s="9"/>
      <c r="H207" s="9"/>
      <c r="I207" s="9"/>
      <c r="J207" s="22"/>
      <c r="K207" s="9"/>
      <c r="L207" s="9"/>
      <c r="M207" s="9"/>
      <c r="N207" s="9"/>
      <c r="O207" s="9"/>
      <c r="P207" s="9"/>
      <c r="Q207" s="9"/>
      <c r="R207" s="9"/>
      <c r="S207" s="9"/>
    </row>
    <row r="208" customFormat="false" ht="12.75" hidden="false" customHeight="false" outlineLevel="0" collapsed="false">
      <c r="A208" s="9"/>
      <c r="B208" s="9"/>
      <c r="C208" s="21"/>
      <c r="D208" s="9"/>
      <c r="E208" s="9"/>
      <c r="F208" s="9"/>
      <c r="G208" s="9"/>
      <c r="H208" s="9"/>
      <c r="I208" s="9"/>
      <c r="J208" s="22"/>
      <c r="K208" s="9"/>
      <c r="L208" s="9"/>
      <c r="M208" s="9"/>
      <c r="N208" s="9"/>
      <c r="O208" s="9"/>
      <c r="P208" s="9"/>
      <c r="Q208" s="9"/>
      <c r="R208" s="9"/>
      <c r="S208" s="9"/>
    </row>
    <row r="209" customFormat="false" ht="12.75" hidden="false" customHeight="false" outlineLevel="0" collapsed="false">
      <c r="A209" s="9"/>
      <c r="B209" s="9"/>
      <c r="C209" s="21"/>
      <c r="D209" s="9"/>
      <c r="E209" s="9"/>
      <c r="F209" s="9"/>
      <c r="G209" s="9"/>
      <c r="H209" s="9"/>
      <c r="I209" s="9"/>
      <c r="J209" s="22"/>
      <c r="K209" s="9"/>
      <c r="L209" s="9"/>
      <c r="M209" s="9"/>
      <c r="N209" s="9"/>
      <c r="O209" s="9"/>
      <c r="P209" s="9"/>
      <c r="Q209" s="9"/>
      <c r="R209" s="9"/>
      <c r="S209" s="9"/>
    </row>
    <row r="210" customFormat="false" ht="12.75" hidden="false" customHeight="false" outlineLevel="0" collapsed="false">
      <c r="A210" s="9"/>
      <c r="B210" s="9"/>
      <c r="C210" s="21"/>
      <c r="D210" s="9"/>
      <c r="E210" s="9"/>
      <c r="F210" s="9"/>
      <c r="G210" s="9"/>
      <c r="H210" s="9"/>
      <c r="I210" s="9"/>
      <c r="J210" s="22"/>
      <c r="K210" s="9"/>
      <c r="L210" s="9"/>
      <c r="M210" s="9"/>
      <c r="N210" s="9"/>
      <c r="O210" s="9"/>
      <c r="P210" s="9"/>
      <c r="Q210" s="9"/>
      <c r="R210" s="9"/>
      <c r="S210" s="9"/>
    </row>
    <row r="211" customFormat="false" ht="12.75" hidden="false" customHeight="false" outlineLevel="0" collapsed="false">
      <c r="A211" s="9"/>
      <c r="B211" s="9"/>
      <c r="C211" s="21"/>
      <c r="D211" s="9"/>
      <c r="E211" s="9"/>
      <c r="F211" s="9"/>
      <c r="G211" s="9"/>
      <c r="H211" s="9"/>
      <c r="I211" s="9"/>
      <c r="J211" s="22"/>
      <c r="K211" s="9"/>
      <c r="L211" s="9"/>
      <c r="M211" s="9"/>
      <c r="N211" s="9"/>
      <c r="O211" s="9"/>
      <c r="P211" s="9"/>
      <c r="Q211" s="9"/>
      <c r="R211" s="9"/>
      <c r="S211" s="9"/>
    </row>
    <row r="212" customFormat="false" ht="12.75" hidden="false" customHeight="false" outlineLevel="0" collapsed="false">
      <c r="A212" s="9"/>
      <c r="B212" s="9"/>
      <c r="C212" s="21"/>
      <c r="D212" s="9"/>
      <c r="E212" s="9"/>
      <c r="F212" s="9"/>
      <c r="G212" s="9"/>
      <c r="H212" s="9"/>
      <c r="I212" s="9"/>
      <c r="J212" s="22"/>
      <c r="K212" s="9"/>
      <c r="L212" s="9"/>
      <c r="M212" s="9"/>
      <c r="N212" s="9"/>
      <c r="O212" s="9"/>
      <c r="P212" s="9"/>
      <c r="Q212" s="9"/>
      <c r="R212" s="9"/>
      <c r="S212" s="9"/>
    </row>
    <row r="213" customFormat="false" ht="12.75" hidden="false" customHeight="false" outlineLevel="0" collapsed="false">
      <c r="A213" s="9"/>
      <c r="B213" s="9"/>
      <c r="C213" s="21"/>
      <c r="D213" s="9"/>
      <c r="E213" s="9"/>
      <c r="F213" s="9"/>
      <c r="G213" s="9"/>
      <c r="H213" s="9"/>
      <c r="I213" s="9"/>
      <c r="J213" s="22"/>
      <c r="K213" s="9"/>
      <c r="L213" s="9"/>
      <c r="M213" s="9"/>
      <c r="N213" s="9"/>
      <c r="O213" s="9"/>
      <c r="P213" s="9"/>
      <c r="Q213" s="9"/>
      <c r="R213" s="9"/>
      <c r="S213" s="9"/>
    </row>
    <row r="214" customFormat="false" ht="12.75" hidden="false" customHeight="false" outlineLevel="0" collapsed="false">
      <c r="A214" s="9"/>
      <c r="B214" s="9"/>
      <c r="C214" s="21"/>
      <c r="D214" s="9"/>
      <c r="E214" s="9"/>
      <c r="F214" s="9"/>
      <c r="G214" s="9"/>
      <c r="H214" s="9"/>
      <c r="I214" s="9"/>
      <c r="J214" s="22"/>
      <c r="K214" s="9"/>
      <c r="L214" s="9"/>
      <c r="M214" s="9"/>
      <c r="N214" s="9"/>
      <c r="O214" s="9"/>
      <c r="P214" s="9"/>
      <c r="Q214" s="9"/>
      <c r="R214" s="9"/>
      <c r="S214" s="9"/>
    </row>
    <row r="215" customFormat="false" ht="12.75" hidden="false" customHeight="false" outlineLevel="0" collapsed="false">
      <c r="A215" s="9"/>
      <c r="B215" s="9"/>
      <c r="C215" s="21"/>
      <c r="D215" s="9"/>
      <c r="E215" s="9"/>
      <c r="F215" s="9"/>
      <c r="G215" s="9"/>
      <c r="H215" s="9"/>
      <c r="I215" s="9"/>
      <c r="J215" s="22"/>
      <c r="K215" s="9"/>
      <c r="L215" s="9"/>
      <c r="M215" s="9"/>
      <c r="N215" s="9"/>
      <c r="O215" s="9"/>
      <c r="P215" s="9"/>
      <c r="Q215" s="9"/>
      <c r="R215" s="9"/>
      <c r="S215" s="9"/>
    </row>
    <row r="216" customFormat="false" ht="12.75" hidden="false" customHeight="false" outlineLevel="0" collapsed="false">
      <c r="A216" s="9"/>
      <c r="B216" s="9"/>
      <c r="C216" s="21"/>
      <c r="D216" s="9"/>
      <c r="E216" s="9"/>
      <c r="F216" s="9"/>
      <c r="G216" s="9"/>
      <c r="H216" s="9"/>
      <c r="I216" s="9"/>
      <c r="J216" s="22"/>
      <c r="K216" s="9"/>
      <c r="L216" s="9"/>
      <c r="M216" s="9"/>
      <c r="N216" s="9"/>
      <c r="O216" s="9"/>
      <c r="P216" s="9"/>
      <c r="Q216" s="9"/>
      <c r="R216" s="9"/>
      <c r="S216" s="9"/>
    </row>
    <row r="217" customFormat="false" ht="12.75" hidden="false" customHeight="false" outlineLevel="0" collapsed="false">
      <c r="A217" s="9"/>
      <c r="B217" s="9"/>
      <c r="C217" s="21"/>
      <c r="D217" s="9"/>
      <c r="E217" s="9"/>
      <c r="F217" s="9"/>
      <c r="G217" s="9"/>
      <c r="H217" s="9"/>
      <c r="I217" s="9"/>
      <c r="J217" s="22"/>
      <c r="K217" s="9"/>
      <c r="L217" s="9"/>
      <c r="M217" s="9"/>
      <c r="N217" s="9"/>
      <c r="O217" s="9"/>
      <c r="P217" s="9"/>
      <c r="Q217" s="9"/>
      <c r="R217" s="9"/>
      <c r="S217" s="9"/>
    </row>
    <row r="218" customFormat="false" ht="12.75" hidden="false" customHeight="false" outlineLevel="0" collapsed="false">
      <c r="A218" s="9"/>
      <c r="B218" s="9"/>
      <c r="C218" s="21"/>
      <c r="D218" s="9"/>
      <c r="E218" s="9"/>
      <c r="F218" s="9"/>
      <c r="G218" s="9"/>
      <c r="H218" s="9"/>
      <c r="I218" s="9"/>
      <c r="J218" s="22"/>
      <c r="K218" s="9"/>
      <c r="L218" s="9"/>
      <c r="M218" s="9"/>
      <c r="N218" s="9"/>
      <c r="O218" s="9"/>
      <c r="P218" s="9"/>
      <c r="Q218" s="9"/>
      <c r="R218" s="9"/>
      <c r="S218" s="9"/>
    </row>
    <row r="219" customFormat="false" ht="12.75" hidden="false" customHeight="false" outlineLevel="0" collapsed="false">
      <c r="A219" s="9"/>
      <c r="B219" s="9"/>
      <c r="C219" s="21"/>
      <c r="D219" s="9"/>
      <c r="E219" s="9"/>
      <c r="F219" s="9"/>
      <c r="G219" s="9"/>
      <c r="H219" s="9"/>
      <c r="I219" s="9"/>
      <c r="J219" s="22"/>
      <c r="K219" s="9"/>
      <c r="L219" s="9"/>
      <c r="M219" s="9"/>
      <c r="N219" s="9"/>
      <c r="O219" s="9"/>
      <c r="P219" s="9"/>
      <c r="Q219" s="9"/>
      <c r="R219" s="9"/>
      <c r="S219" s="9"/>
    </row>
    <row r="220" customFormat="false" ht="12.75" hidden="false" customHeight="false" outlineLevel="0" collapsed="false">
      <c r="A220" s="9"/>
      <c r="B220" s="9"/>
      <c r="C220" s="21"/>
      <c r="D220" s="9"/>
      <c r="E220" s="9"/>
      <c r="F220" s="9"/>
      <c r="G220" s="9"/>
      <c r="H220" s="9"/>
      <c r="I220" s="9"/>
      <c r="J220" s="22"/>
      <c r="K220" s="9"/>
      <c r="L220" s="9"/>
      <c r="M220" s="9"/>
      <c r="N220" s="9"/>
      <c r="O220" s="9"/>
      <c r="P220" s="9"/>
      <c r="Q220" s="9"/>
      <c r="R220" s="9"/>
      <c r="S220" s="9"/>
    </row>
    <row r="221" customFormat="false" ht="12.75" hidden="false" customHeight="false" outlineLevel="0" collapsed="false">
      <c r="A221" s="9"/>
      <c r="B221" s="9"/>
      <c r="C221" s="21"/>
      <c r="D221" s="9"/>
      <c r="E221" s="9"/>
      <c r="F221" s="9"/>
      <c r="G221" s="9"/>
      <c r="H221" s="9"/>
      <c r="I221" s="9"/>
      <c r="J221" s="22"/>
      <c r="K221" s="9"/>
      <c r="L221" s="9"/>
      <c r="M221" s="9"/>
      <c r="N221" s="9"/>
      <c r="O221" s="9"/>
      <c r="P221" s="9"/>
      <c r="Q221" s="9"/>
      <c r="R221" s="9"/>
      <c r="S221" s="9"/>
    </row>
    <row r="222" customFormat="false" ht="12.75" hidden="false" customHeight="false" outlineLevel="0" collapsed="false">
      <c r="A222" s="9"/>
      <c r="B222" s="9"/>
      <c r="C222" s="21"/>
      <c r="D222" s="9"/>
      <c r="E222" s="9"/>
      <c r="F222" s="9"/>
      <c r="G222" s="9"/>
      <c r="H222" s="9"/>
      <c r="I222" s="9"/>
      <c r="J222" s="22"/>
      <c r="K222" s="9"/>
      <c r="L222" s="9"/>
      <c r="M222" s="9"/>
      <c r="N222" s="9"/>
      <c r="O222" s="9"/>
      <c r="P222" s="9"/>
      <c r="Q222" s="9"/>
      <c r="R222" s="9"/>
      <c r="S222" s="9"/>
    </row>
    <row r="223" customFormat="false" ht="12.75" hidden="false" customHeight="false" outlineLevel="0" collapsed="false">
      <c r="A223" s="9"/>
      <c r="B223" s="9"/>
      <c r="C223" s="21"/>
      <c r="D223" s="9"/>
      <c r="E223" s="9"/>
      <c r="F223" s="9"/>
      <c r="G223" s="9"/>
      <c r="H223" s="9"/>
      <c r="I223" s="9"/>
      <c r="J223" s="22"/>
      <c r="K223" s="9"/>
      <c r="L223" s="9"/>
      <c r="M223" s="9"/>
      <c r="N223" s="9"/>
      <c r="O223" s="9"/>
      <c r="P223" s="9"/>
      <c r="Q223" s="9"/>
      <c r="R223" s="9"/>
      <c r="S223" s="9"/>
    </row>
    <row r="224" customFormat="false" ht="12.75" hidden="false" customHeight="false" outlineLevel="0" collapsed="false">
      <c r="A224" s="9"/>
      <c r="B224" s="9"/>
      <c r="C224" s="21"/>
      <c r="D224" s="9"/>
      <c r="E224" s="9"/>
      <c r="F224" s="9"/>
      <c r="G224" s="9"/>
      <c r="H224" s="9"/>
      <c r="I224" s="9"/>
      <c r="J224" s="22"/>
      <c r="K224" s="9"/>
      <c r="L224" s="9"/>
      <c r="M224" s="9"/>
      <c r="N224" s="9"/>
      <c r="O224" s="9"/>
      <c r="P224" s="9"/>
      <c r="Q224" s="9"/>
      <c r="R224" s="9"/>
      <c r="S224" s="9"/>
    </row>
    <row r="225" customFormat="false" ht="12.75" hidden="false" customHeight="false" outlineLevel="0" collapsed="false">
      <c r="A225" s="9"/>
      <c r="B225" s="9"/>
      <c r="C225" s="21"/>
      <c r="D225" s="9"/>
      <c r="E225" s="9"/>
      <c r="F225" s="9"/>
      <c r="G225" s="9"/>
      <c r="H225" s="9"/>
      <c r="I225" s="9"/>
      <c r="J225" s="22"/>
      <c r="K225" s="9"/>
      <c r="L225" s="9"/>
      <c r="M225" s="9"/>
      <c r="N225" s="9"/>
      <c r="O225" s="9"/>
      <c r="P225" s="9"/>
      <c r="Q225" s="9"/>
      <c r="R225" s="9"/>
      <c r="S225" s="9"/>
    </row>
    <row r="226" customFormat="false" ht="12.75" hidden="false" customHeight="false" outlineLevel="0" collapsed="false">
      <c r="A226" s="9"/>
      <c r="B226" s="9"/>
      <c r="C226" s="21"/>
      <c r="D226" s="9"/>
      <c r="E226" s="9"/>
      <c r="F226" s="9"/>
      <c r="G226" s="9"/>
      <c r="H226" s="9"/>
      <c r="I226" s="9"/>
      <c r="J226" s="22"/>
      <c r="K226" s="9"/>
      <c r="L226" s="9"/>
      <c r="M226" s="9"/>
      <c r="N226" s="9"/>
      <c r="O226" s="9"/>
      <c r="P226" s="9"/>
      <c r="Q226" s="9"/>
      <c r="R226" s="9"/>
      <c r="S226" s="9"/>
    </row>
    <row r="227" customFormat="false" ht="12.75" hidden="false" customHeight="false" outlineLevel="0" collapsed="false">
      <c r="A227" s="9"/>
      <c r="B227" s="9"/>
      <c r="C227" s="21"/>
      <c r="D227" s="9"/>
      <c r="E227" s="9"/>
      <c r="F227" s="9"/>
      <c r="G227" s="9"/>
      <c r="H227" s="9"/>
      <c r="I227" s="9"/>
      <c r="J227" s="22"/>
      <c r="K227" s="9"/>
      <c r="L227" s="9"/>
      <c r="M227" s="9"/>
      <c r="N227" s="9"/>
      <c r="O227" s="9"/>
      <c r="P227" s="9"/>
      <c r="Q227" s="9"/>
      <c r="R227" s="9"/>
      <c r="S227" s="9"/>
    </row>
    <row r="228" customFormat="false" ht="12.75" hidden="false" customHeight="false" outlineLevel="0" collapsed="false">
      <c r="A228" s="9"/>
      <c r="B228" s="9"/>
      <c r="C228" s="21"/>
      <c r="D228" s="9"/>
      <c r="E228" s="9"/>
      <c r="F228" s="9"/>
      <c r="G228" s="9"/>
      <c r="H228" s="9"/>
      <c r="I228" s="9"/>
      <c r="J228" s="22"/>
      <c r="K228" s="9"/>
      <c r="L228" s="9"/>
      <c r="M228" s="9"/>
      <c r="N228" s="9"/>
      <c r="O228" s="9"/>
      <c r="P228" s="9"/>
      <c r="Q228" s="9"/>
      <c r="R228" s="9"/>
      <c r="S228" s="9"/>
    </row>
    <row r="229" customFormat="false" ht="12.75" hidden="false" customHeight="false" outlineLevel="0" collapsed="false">
      <c r="A229" s="9"/>
      <c r="B229" s="9"/>
      <c r="C229" s="21"/>
      <c r="D229" s="9"/>
      <c r="E229" s="9"/>
      <c r="F229" s="9"/>
      <c r="G229" s="9"/>
      <c r="H229" s="9"/>
      <c r="I229" s="9"/>
      <c r="J229" s="22"/>
      <c r="K229" s="9"/>
      <c r="L229" s="9"/>
      <c r="M229" s="9"/>
      <c r="N229" s="9"/>
      <c r="O229" s="9"/>
      <c r="P229" s="9"/>
      <c r="Q229" s="9"/>
      <c r="R229" s="9"/>
      <c r="S229" s="9"/>
    </row>
    <row r="230" customFormat="false" ht="12.75" hidden="false" customHeight="false" outlineLevel="0" collapsed="false">
      <c r="A230" s="9"/>
      <c r="B230" s="9"/>
      <c r="C230" s="21"/>
      <c r="D230" s="9"/>
      <c r="E230" s="9"/>
      <c r="F230" s="9"/>
      <c r="G230" s="9"/>
      <c r="H230" s="9"/>
      <c r="I230" s="9"/>
      <c r="J230" s="22"/>
      <c r="K230" s="9"/>
      <c r="L230" s="9"/>
      <c r="M230" s="9"/>
      <c r="N230" s="9"/>
      <c r="O230" s="9"/>
      <c r="P230" s="9"/>
      <c r="Q230" s="9"/>
      <c r="R230" s="9"/>
      <c r="S230" s="9"/>
    </row>
    <row r="231" customFormat="false" ht="12.75" hidden="false" customHeight="false" outlineLevel="0" collapsed="false">
      <c r="A231" s="9"/>
      <c r="B231" s="9"/>
      <c r="C231" s="21"/>
      <c r="D231" s="9"/>
      <c r="E231" s="9"/>
      <c r="F231" s="9"/>
      <c r="G231" s="9"/>
      <c r="H231" s="9"/>
      <c r="I231" s="9"/>
      <c r="J231" s="22"/>
      <c r="K231" s="9"/>
      <c r="L231" s="9"/>
      <c r="M231" s="9"/>
      <c r="N231" s="9"/>
      <c r="O231" s="9"/>
      <c r="P231" s="9"/>
      <c r="Q231" s="9"/>
      <c r="R231" s="9"/>
      <c r="S231" s="9"/>
    </row>
    <row r="232" customFormat="false" ht="12.75" hidden="false" customHeight="false" outlineLevel="0" collapsed="false">
      <c r="A232" s="9"/>
      <c r="B232" s="9"/>
      <c r="C232" s="21"/>
      <c r="D232" s="9"/>
      <c r="E232" s="9"/>
      <c r="F232" s="9"/>
      <c r="G232" s="9"/>
      <c r="H232" s="9"/>
      <c r="I232" s="9"/>
      <c r="J232" s="22"/>
      <c r="K232" s="9"/>
      <c r="L232" s="9"/>
      <c r="M232" s="9"/>
      <c r="N232" s="9"/>
      <c r="O232" s="9"/>
      <c r="P232" s="9"/>
      <c r="Q232" s="9"/>
      <c r="R232" s="9"/>
      <c r="S232" s="9"/>
    </row>
    <row r="233" customFormat="false" ht="12.75" hidden="false" customHeight="false" outlineLevel="0" collapsed="false">
      <c r="A233" s="9"/>
      <c r="B233" s="9"/>
      <c r="C233" s="21"/>
      <c r="D233" s="9"/>
      <c r="E233" s="9"/>
      <c r="F233" s="9"/>
      <c r="G233" s="9"/>
      <c r="H233" s="9"/>
      <c r="I233" s="9"/>
      <c r="J233" s="22"/>
      <c r="K233" s="9"/>
      <c r="L233" s="9"/>
      <c r="M233" s="9"/>
      <c r="N233" s="9"/>
      <c r="O233" s="9"/>
      <c r="P233" s="9"/>
      <c r="Q233" s="9"/>
      <c r="R233" s="9"/>
      <c r="S233" s="9"/>
    </row>
    <row r="234" customFormat="false" ht="12.75" hidden="false" customHeight="false" outlineLevel="0" collapsed="false">
      <c r="A234" s="9"/>
      <c r="B234" s="9"/>
      <c r="C234" s="21"/>
      <c r="D234" s="9"/>
      <c r="E234" s="9"/>
      <c r="F234" s="9"/>
      <c r="G234" s="9"/>
      <c r="H234" s="9"/>
      <c r="I234" s="9"/>
      <c r="J234" s="22"/>
      <c r="K234" s="9"/>
      <c r="L234" s="9"/>
      <c r="M234" s="9"/>
      <c r="N234" s="9"/>
      <c r="O234" s="9"/>
      <c r="P234" s="9"/>
      <c r="Q234" s="9"/>
      <c r="R234" s="9"/>
      <c r="S234" s="9"/>
    </row>
    <row r="235" customFormat="false" ht="12.75" hidden="false" customHeight="false" outlineLevel="0" collapsed="false">
      <c r="A235" s="9"/>
      <c r="B235" s="9"/>
      <c r="C235" s="21"/>
      <c r="D235" s="9"/>
      <c r="E235" s="9"/>
      <c r="F235" s="9"/>
      <c r="G235" s="9"/>
      <c r="H235" s="9"/>
      <c r="I235" s="9"/>
      <c r="J235" s="22"/>
      <c r="K235" s="9"/>
      <c r="L235" s="9"/>
      <c r="M235" s="9"/>
      <c r="N235" s="9"/>
      <c r="O235" s="9"/>
      <c r="P235" s="9"/>
      <c r="Q235" s="9"/>
      <c r="R235" s="9"/>
      <c r="S235" s="9"/>
    </row>
    <row r="236" customFormat="false" ht="12.75" hidden="false" customHeight="false" outlineLevel="0" collapsed="false">
      <c r="A236" s="9"/>
      <c r="B236" s="9"/>
      <c r="C236" s="21"/>
      <c r="D236" s="9"/>
      <c r="E236" s="9"/>
      <c r="F236" s="9"/>
      <c r="G236" s="9"/>
      <c r="H236" s="9"/>
      <c r="I236" s="9"/>
      <c r="J236" s="22"/>
      <c r="K236" s="9"/>
      <c r="L236" s="9"/>
      <c r="M236" s="9"/>
      <c r="N236" s="9"/>
      <c r="O236" s="9"/>
      <c r="P236" s="9"/>
      <c r="Q236" s="9"/>
      <c r="R236" s="9"/>
      <c r="S236" s="9"/>
    </row>
    <row r="237" customFormat="false" ht="12.75" hidden="false" customHeight="false" outlineLevel="0" collapsed="false">
      <c r="A237" s="9"/>
      <c r="B237" s="9"/>
      <c r="C237" s="21"/>
      <c r="D237" s="9"/>
      <c r="E237" s="9"/>
      <c r="F237" s="9"/>
      <c r="G237" s="9"/>
      <c r="H237" s="9"/>
      <c r="I237" s="9"/>
      <c r="J237" s="22"/>
      <c r="K237" s="9"/>
      <c r="L237" s="9"/>
      <c r="M237" s="9"/>
      <c r="N237" s="9"/>
      <c r="O237" s="9"/>
      <c r="P237" s="9"/>
      <c r="Q237" s="9"/>
      <c r="R237" s="9"/>
      <c r="S237" s="9"/>
    </row>
    <row r="238" customFormat="false" ht="12.75" hidden="false" customHeight="false" outlineLevel="0" collapsed="false">
      <c r="A238" s="9"/>
      <c r="B238" s="9"/>
      <c r="C238" s="21"/>
      <c r="D238" s="9"/>
      <c r="E238" s="9"/>
      <c r="F238" s="9"/>
      <c r="G238" s="9"/>
      <c r="H238" s="9"/>
      <c r="I238" s="9"/>
      <c r="J238" s="22"/>
      <c r="K238" s="9"/>
      <c r="L238" s="9"/>
      <c r="M238" s="9"/>
      <c r="N238" s="9"/>
      <c r="O238" s="9"/>
      <c r="P238" s="9"/>
      <c r="Q238" s="9"/>
      <c r="R238" s="9"/>
      <c r="S238" s="9"/>
    </row>
    <row r="239" customFormat="false" ht="12.75" hidden="false" customHeight="false" outlineLevel="0" collapsed="false">
      <c r="A239" s="9"/>
      <c r="B239" s="9"/>
      <c r="C239" s="21"/>
      <c r="D239" s="9"/>
      <c r="E239" s="9"/>
      <c r="F239" s="9"/>
      <c r="G239" s="9"/>
      <c r="H239" s="9"/>
      <c r="I239" s="9"/>
      <c r="J239" s="22"/>
      <c r="K239" s="9"/>
      <c r="L239" s="9"/>
      <c r="M239" s="9"/>
      <c r="N239" s="9"/>
      <c r="O239" s="9"/>
      <c r="P239" s="9"/>
      <c r="Q239" s="9"/>
      <c r="R239" s="9"/>
      <c r="S239" s="9"/>
    </row>
    <row r="240" customFormat="false" ht="12.75" hidden="false" customHeight="false" outlineLevel="0" collapsed="false">
      <c r="A240" s="9"/>
      <c r="B240" s="9"/>
      <c r="C240" s="21"/>
      <c r="D240" s="9"/>
      <c r="E240" s="9"/>
      <c r="F240" s="9"/>
      <c r="G240" s="9"/>
      <c r="H240" s="9"/>
      <c r="I240" s="9"/>
      <c r="J240" s="22"/>
      <c r="K240" s="9"/>
      <c r="L240" s="9"/>
      <c r="M240" s="9"/>
      <c r="N240" s="9"/>
      <c r="O240" s="9"/>
      <c r="P240" s="9"/>
      <c r="Q240" s="9"/>
      <c r="R240" s="9"/>
      <c r="S240" s="9"/>
    </row>
    <row r="241" customFormat="false" ht="12.75" hidden="false" customHeight="false" outlineLevel="0" collapsed="false">
      <c r="A241" s="9"/>
      <c r="B241" s="9"/>
      <c r="C241" s="21"/>
      <c r="D241" s="9"/>
      <c r="E241" s="9"/>
      <c r="F241" s="9"/>
      <c r="G241" s="9"/>
      <c r="H241" s="9"/>
      <c r="I241" s="9"/>
      <c r="J241" s="22"/>
      <c r="K241" s="9"/>
      <c r="L241" s="9"/>
      <c r="M241" s="9"/>
      <c r="N241" s="9"/>
      <c r="O241" s="9"/>
      <c r="P241" s="9"/>
      <c r="Q241" s="9"/>
      <c r="R241" s="9"/>
      <c r="S241" s="9"/>
    </row>
    <row r="242" customFormat="false" ht="12.75" hidden="false" customHeight="false" outlineLevel="0" collapsed="false">
      <c r="A242" s="9"/>
      <c r="B242" s="9"/>
      <c r="C242" s="21"/>
      <c r="D242" s="9"/>
      <c r="E242" s="9"/>
      <c r="F242" s="9"/>
      <c r="G242" s="9"/>
      <c r="H242" s="9"/>
      <c r="I242" s="9"/>
      <c r="J242" s="22"/>
      <c r="K242" s="9"/>
      <c r="L242" s="9"/>
      <c r="M242" s="9"/>
      <c r="N242" s="9"/>
      <c r="O242" s="9"/>
      <c r="P242" s="9"/>
      <c r="Q242" s="9"/>
      <c r="R242" s="9"/>
      <c r="S242" s="9"/>
    </row>
    <row r="243" customFormat="false" ht="12.75" hidden="false" customHeight="false" outlineLevel="0" collapsed="false">
      <c r="A243" s="9"/>
      <c r="B243" s="9"/>
      <c r="C243" s="21"/>
      <c r="D243" s="9"/>
      <c r="E243" s="9"/>
      <c r="F243" s="9"/>
      <c r="G243" s="9"/>
      <c r="H243" s="9"/>
      <c r="I243" s="9"/>
      <c r="J243" s="22"/>
      <c r="K243" s="9"/>
      <c r="L243" s="9"/>
      <c r="M243" s="9"/>
      <c r="N243" s="9"/>
      <c r="O243" s="9"/>
      <c r="P243" s="9"/>
      <c r="Q243" s="9"/>
      <c r="R243" s="9"/>
      <c r="S243" s="9"/>
    </row>
    <row r="244" customFormat="false" ht="12.75" hidden="false" customHeight="false" outlineLevel="0" collapsed="false">
      <c r="A244" s="9"/>
      <c r="B244" s="9"/>
      <c r="C244" s="21"/>
      <c r="D244" s="9"/>
      <c r="E244" s="9"/>
      <c r="F244" s="9"/>
      <c r="G244" s="9"/>
      <c r="H244" s="9"/>
      <c r="I244" s="9"/>
      <c r="J244" s="22"/>
      <c r="K244" s="9"/>
      <c r="L244" s="9"/>
      <c r="M244" s="9"/>
      <c r="N244" s="9"/>
      <c r="O244" s="9"/>
      <c r="P244" s="9"/>
      <c r="Q244" s="9"/>
      <c r="R244" s="9"/>
      <c r="S244" s="9"/>
    </row>
    <row r="245" customFormat="false" ht="12.75" hidden="false" customHeight="false" outlineLevel="0" collapsed="false">
      <c r="A245" s="9"/>
      <c r="B245" s="9"/>
      <c r="C245" s="21"/>
      <c r="D245" s="9"/>
      <c r="E245" s="9"/>
      <c r="F245" s="9"/>
      <c r="G245" s="9"/>
      <c r="H245" s="9"/>
      <c r="I245" s="9"/>
      <c r="J245" s="22"/>
      <c r="K245" s="9"/>
      <c r="L245" s="9"/>
      <c r="M245" s="9"/>
      <c r="N245" s="9"/>
      <c r="O245" s="9"/>
      <c r="P245" s="9"/>
      <c r="Q245" s="9"/>
      <c r="R245" s="9"/>
      <c r="S245" s="9"/>
    </row>
    <row r="246" customFormat="false" ht="12.75" hidden="false" customHeight="false" outlineLevel="0" collapsed="false">
      <c r="A246" s="9"/>
      <c r="B246" s="9"/>
      <c r="C246" s="21"/>
      <c r="D246" s="9"/>
      <c r="E246" s="9"/>
      <c r="F246" s="9"/>
      <c r="G246" s="9"/>
      <c r="H246" s="9"/>
      <c r="I246" s="9"/>
      <c r="J246" s="22"/>
      <c r="K246" s="9"/>
      <c r="L246" s="9"/>
      <c r="M246" s="9"/>
      <c r="N246" s="9"/>
      <c r="O246" s="9"/>
      <c r="P246" s="9"/>
      <c r="Q246" s="9"/>
      <c r="R246" s="9"/>
      <c r="S246" s="9"/>
    </row>
    <row r="247" customFormat="false" ht="12.75" hidden="false" customHeight="false" outlineLevel="0" collapsed="false">
      <c r="A247" s="9"/>
      <c r="B247" s="9"/>
      <c r="C247" s="21"/>
      <c r="D247" s="9"/>
      <c r="E247" s="9"/>
      <c r="F247" s="9"/>
      <c r="G247" s="9"/>
      <c r="H247" s="9"/>
      <c r="I247" s="9"/>
      <c r="J247" s="22"/>
      <c r="K247" s="9"/>
      <c r="L247" s="9"/>
      <c r="M247" s="9"/>
      <c r="N247" s="9"/>
      <c r="O247" s="9"/>
      <c r="P247" s="9"/>
      <c r="Q247" s="9"/>
      <c r="R247" s="9"/>
      <c r="S247" s="9"/>
    </row>
    <row r="248" customFormat="false" ht="12.75" hidden="false" customHeight="false" outlineLevel="0" collapsed="false">
      <c r="A248" s="9"/>
      <c r="B248" s="9"/>
      <c r="C248" s="21"/>
      <c r="D248" s="9"/>
      <c r="E248" s="9"/>
      <c r="F248" s="9"/>
      <c r="G248" s="9"/>
      <c r="H248" s="9"/>
      <c r="I248" s="9"/>
      <c r="J248" s="22"/>
      <c r="K248" s="9"/>
      <c r="L248" s="9"/>
      <c r="M248" s="9"/>
      <c r="N248" s="9"/>
      <c r="O248" s="9"/>
      <c r="P248" s="9"/>
      <c r="Q248" s="9"/>
      <c r="R248" s="9"/>
      <c r="S248" s="9"/>
    </row>
    <row r="249" customFormat="false" ht="12.75" hidden="false" customHeight="false" outlineLevel="0" collapsed="false">
      <c r="A249" s="9"/>
      <c r="B249" s="9"/>
      <c r="C249" s="21"/>
      <c r="D249" s="9"/>
      <c r="E249" s="9"/>
      <c r="F249" s="9"/>
      <c r="G249" s="9"/>
      <c r="H249" s="9"/>
      <c r="I249" s="9"/>
      <c r="J249" s="22"/>
      <c r="K249" s="9"/>
      <c r="L249" s="9"/>
      <c r="M249" s="9"/>
      <c r="N249" s="9"/>
      <c r="O249" s="9"/>
      <c r="P249" s="9"/>
      <c r="Q249" s="9"/>
      <c r="R249" s="9"/>
      <c r="S249" s="9"/>
    </row>
    <row r="250" customFormat="false" ht="12.75" hidden="false" customHeight="false" outlineLevel="0" collapsed="false">
      <c r="A250" s="9"/>
      <c r="B250" s="9"/>
      <c r="C250" s="21"/>
      <c r="D250" s="9"/>
      <c r="E250" s="9"/>
      <c r="F250" s="9"/>
      <c r="G250" s="9"/>
      <c r="H250" s="9"/>
      <c r="I250" s="9"/>
      <c r="J250" s="22"/>
      <c r="K250" s="9"/>
      <c r="L250" s="9"/>
      <c r="M250" s="9"/>
      <c r="N250" s="9"/>
      <c r="O250" s="9"/>
      <c r="P250" s="9"/>
      <c r="Q250" s="9"/>
      <c r="R250" s="9"/>
      <c r="S250" s="9"/>
    </row>
    <row r="251" customFormat="false" ht="12.75" hidden="false" customHeight="false" outlineLevel="0" collapsed="false">
      <c r="A251" s="9"/>
      <c r="B251" s="9"/>
      <c r="C251" s="21"/>
      <c r="D251" s="9"/>
      <c r="E251" s="9"/>
      <c r="F251" s="9"/>
      <c r="G251" s="9"/>
      <c r="H251" s="9"/>
      <c r="I251" s="9"/>
      <c r="J251" s="22"/>
      <c r="K251" s="9"/>
      <c r="L251" s="9"/>
      <c r="M251" s="9"/>
      <c r="N251" s="9"/>
      <c r="O251" s="9"/>
      <c r="P251" s="9"/>
      <c r="Q251" s="9"/>
      <c r="R251" s="9"/>
      <c r="S251" s="9"/>
    </row>
    <row r="252" customFormat="false" ht="12.75" hidden="false" customHeight="false" outlineLevel="0" collapsed="false">
      <c r="A252" s="9"/>
      <c r="B252" s="9"/>
      <c r="C252" s="21"/>
      <c r="D252" s="9"/>
      <c r="E252" s="9"/>
      <c r="F252" s="9"/>
      <c r="G252" s="9"/>
      <c r="H252" s="9"/>
      <c r="I252" s="9"/>
      <c r="J252" s="22"/>
      <c r="K252" s="9"/>
      <c r="L252" s="9"/>
      <c r="M252" s="9"/>
      <c r="N252" s="9"/>
      <c r="O252" s="9"/>
      <c r="P252" s="9"/>
      <c r="Q252" s="9"/>
      <c r="R252" s="9"/>
      <c r="S252" s="9"/>
    </row>
    <row r="253" customFormat="false" ht="12.75" hidden="false" customHeight="false" outlineLevel="0" collapsed="false">
      <c r="A253" s="9"/>
      <c r="B253" s="9"/>
      <c r="C253" s="21"/>
      <c r="D253" s="9"/>
      <c r="E253" s="9"/>
      <c r="F253" s="9"/>
      <c r="G253" s="9"/>
      <c r="H253" s="9"/>
      <c r="I253" s="9"/>
      <c r="J253" s="22"/>
      <c r="K253" s="9"/>
      <c r="L253" s="9"/>
      <c r="M253" s="9"/>
      <c r="N253" s="9"/>
      <c r="O253" s="9"/>
      <c r="P253" s="9"/>
      <c r="Q253" s="9"/>
      <c r="R253" s="9"/>
      <c r="S253" s="9"/>
    </row>
    <row r="254" customFormat="false" ht="12.75" hidden="false" customHeight="false" outlineLevel="0" collapsed="false">
      <c r="A254" s="9"/>
      <c r="B254" s="9"/>
      <c r="C254" s="21"/>
      <c r="D254" s="9"/>
      <c r="E254" s="9"/>
      <c r="F254" s="9"/>
      <c r="G254" s="9"/>
      <c r="H254" s="9"/>
      <c r="I254" s="9"/>
      <c r="J254" s="22"/>
      <c r="K254" s="9"/>
      <c r="L254" s="9"/>
      <c r="M254" s="9"/>
      <c r="N254" s="9"/>
      <c r="O254" s="9"/>
      <c r="P254" s="9"/>
      <c r="Q254" s="9"/>
      <c r="R254" s="9"/>
      <c r="S254" s="9"/>
    </row>
    <row r="255" customFormat="false" ht="12.75" hidden="false" customHeight="false" outlineLevel="0" collapsed="false">
      <c r="A255" s="9"/>
      <c r="B255" s="9"/>
      <c r="C255" s="21"/>
      <c r="D255" s="9"/>
      <c r="E255" s="9"/>
      <c r="F255" s="9"/>
      <c r="G255" s="9"/>
      <c r="H255" s="9"/>
      <c r="I255" s="9"/>
      <c r="J255" s="22"/>
      <c r="K255" s="20"/>
      <c r="L255" s="9"/>
      <c r="M255" s="20"/>
      <c r="N255" s="9"/>
      <c r="O255" s="9"/>
      <c r="P255" s="9"/>
      <c r="Q255" s="9"/>
      <c r="R255" s="9"/>
      <c r="S255" s="9"/>
    </row>
    <row r="256" customFormat="false" ht="12.75" hidden="false" customHeight="false" outlineLevel="0" collapsed="false">
      <c r="A256" s="9"/>
      <c r="B256" s="9"/>
      <c r="C256" s="21"/>
      <c r="D256" s="9"/>
      <c r="E256" s="9"/>
      <c r="F256" s="9"/>
      <c r="G256" s="9"/>
      <c r="H256" s="9"/>
      <c r="I256" s="9"/>
      <c r="J256" s="22"/>
      <c r="K256" s="20"/>
      <c r="L256" s="9"/>
      <c r="M256" s="20"/>
      <c r="N256" s="9"/>
      <c r="O256" s="9"/>
      <c r="P256" s="9"/>
      <c r="Q256" s="9"/>
      <c r="R256" s="9"/>
      <c r="S256" s="9"/>
    </row>
    <row r="257" customFormat="false" ht="12.75" hidden="false" customHeight="false" outlineLevel="0" collapsed="false">
      <c r="A257" s="9"/>
      <c r="B257" s="9"/>
      <c r="C257" s="21"/>
      <c r="D257" s="9"/>
      <c r="E257" s="9"/>
      <c r="F257" s="9"/>
      <c r="G257" s="9"/>
      <c r="H257" s="9"/>
      <c r="I257" s="9"/>
      <c r="J257" s="22"/>
      <c r="K257" s="20"/>
      <c r="L257" s="9"/>
      <c r="M257" s="20"/>
      <c r="N257" s="9"/>
      <c r="O257" s="9"/>
      <c r="P257" s="9"/>
      <c r="Q257" s="9"/>
      <c r="R257" s="9"/>
      <c r="S25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0.41"/>
    <col collapsed="false" customWidth="true" hidden="false" outlineLevel="0" max="4" min="4" style="0" width="10.99"/>
    <col collapsed="false" customWidth="true" hidden="false" outlineLevel="0" max="5" min="5" style="0" width="9.7"/>
    <col collapsed="false" customWidth="true" hidden="false" outlineLevel="0" max="6" min="6" style="0" width="10.28"/>
    <col collapsed="false" customWidth="true" hidden="false" outlineLevel="0" max="13" min="13" style="0" width="9.56"/>
    <col collapsed="false" customWidth="true" hidden="false" outlineLevel="0" max="15" min="15" style="0" width="11.99"/>
    <col collapsed="false" customWidth="true" hidden="false" outlineLevel="0" max="17" min="16" style="0" width="9.85"/>
    <col collapsed="false" customWidth="true" hidden="false" outlineLevel="0" max="20" min="20" style="0" width="9.85"/>
  </cols>
  <sheetData>
    <row r="1" customFormat="false" ht="12.75" hidden="false" customHeight="false" outlineLevel="0" collapsed="false">
      <c r="A1" s="20" t="s">
        <v>21</v>
      </c>
      <c r="B1" s="9"/>
      <c r="C1" s="21"/>
      <c r="D1" s="21"/>
      <c r="E1" s="9"/>
      <c r="F1" s="9"/>
      <c r="G1" s="9"/>
      <c r="H1" s="21"/>
      <c r="I1" s="9"/>
      <c r="J1" s="21"/>
      <c r="K1" s="22"/>
      <c r="L1" s="9"/>
      <c r="M1" s="9"/>
      <c r="N1" s="9"/>
      <c r="O1" s="21"/>
      <c r="P1" s="21"/>
      <c r="Q1" s="21"/>
      <c r="R1" s="9"/>
      <c r="S1" s="9"/>
      <c r="T1" s="21"/>
      <c r="U1" s="9"/>
    </row>
    <row r="2" customFormat="false" ht="12.75" hidden="false" customHeight="false" outlineLevel="0" collapsed="false">
      <c r="A2" s="9"/>
      <c r="B2" s="9"/>
      <c r="C2" s="21"/>
      <c r="D2" s="21"/>
      <c r="E2" s="9"/>
      <c r="F2" s="9"/>
      <c r="G2" s="9" t="s">
        <v>22</v>
      </c>
      <c r="H2" s="21"/>
      <c r="I2" s="9"/>
      <c r="J2" s="21"/>
      <c r="K2" s="22"/>
      <c r="L2" s="9"/>
      <c r="M2" s="9"/>
      <c r="N2" s="9"/>
      <c r="O2" s="21"/>
      <c r="P2" s="21"/>
      <c r="Q2" s="21"/>
      <c r="R2" s="9"/>
      <c r="S2" s="9"/>
      <c r="T2" s="21"/>
      <c r="U2" s="9"/>
    </row>
    <row r="3" customFormat="false" ht="12.75" hidden="false" customHeight="false" outlineLevel="0" collapsed="false">
      <c r="A3" s="9"/>
      <c r="B3" s="9"/>
      <c r="C3" s="21" t="s">
        <v>23</v>
      </c>
      <c r="D3" s="21" t="s">
        <v>51</v>
      </c>
      <c r="E3" s="9" t="s">
        <v>24</v>
      </c>
      <c r="F3" s="9" t="s">
        <v>25</v>
      </c>
      <c r="G3" s="9" t="s">
        <v>25</v>
      </c>
      <c r="H3" s="21" t="s">
        <v>24</v>
      </c>
      <c r="I3" s="9"/>
      <c r="J3" s="21" t="s">
        <v>26</v>
      </c>
      <c r="K3" s="22" t="s">
        <v>27</v>
      </c>
      <c r="L3" s="9" t="s">
        <v>28</v>
      </c>
      <c r="M3" s="28" t="s">
        <v>28</v>
      </c>
      <c r="N3" s="9" t="s">
        <v>27</v>
      </c>
      <c r="O3" s="21" t="s">
        <v>25</v>
      </c>
      <c r="P3" s="21" t="s">
        <v>27</v>
      </c>
      <c r="Q3" s="21" t="s">
        <v>28</v>
      </c>
      <c r="R3" s="9"/>
      <c r="S3" s="9"/>
      <c r="T3" s="21" t="s">
        <v>27</v>
      </c>
      <c r="U3" s="9"/>
    </row>
    <row r="4" customFormat="false" ht="12.75" hidden="false" customHeight="false" outlineLevel="0" collapsed="false">
      <c r="A4" s="20" t="s">
        <v>29</v>
      </c>
      <c r="B4" s="20" t="s">
        <v>25</v>
      </c>
      <c r="C4" s="23" t="s">
        <v>30</v>
      </c>
      <c r="D4" s="23" t="s">
        <v>23</v>
      </c>
      <c r="E4" s="20" t="s">
        <v>31</v>
      </c>
      <c r="F4" s="20" t="s">
        <v>30</v>
      </c>
      <c r="G4" s="20" t="s">
        <v>32</v>
      </c>
      <c r="H4" s="23" t="s">
        <v>33</v>
      </c>
      <c r="I4" s="20" t="s">
        <v>34</v>
      </c>
      <c r="J4" s="23" t="s">
        <v>35</v>
      </c>
      <c r="K4" s="24" t="s">
        <v>36</v>
      </c>
      <c r="L4" s="20" t="s">
        <v>29</v>
      </c>
      <c r="M4" s="29" t="s">
        <v>31</v>
      </c>
      <c r="N4" s="20" t="s">
        <v>37</v>
      </c>
      <c r="O4" s="23" t="s">
        <v>20</v>
      </c>
      <c r="P4" s="23" t="s">
        <v>20</v>
      </c>
      <c r="Q4" s="23" t="s">
        <v>33</v>
      </c>
      <c r="R4" s="20" t="s">
        <v>38</v>
      </c>
      <c r="S4" s="20" t="s">
        <v>34</v>
      </c>
      <c r="T4" s="23" t="s">
        <v>39</v>
      </c>
      <c r="U4" s="9"/>
    </row>
    <row r="5" customFormat="false" ht="12.75" hidden="false" customHeight="false" outlineLevel="0" collapsed="false">
      <c r="A5" s="25" t="n">
        <v>32146</v>
      </c>
      <c r="B5" s="25" t="str">
        <f aca="false">+Data!A18</f>
        <v>DOW</v>
      </c>
      <c r="C5" s="34" t="n">
        <f aca="false">1000+'1987'!N160+'1987'!O175-8</f>
        <v>2270.64904298062</v>
      </c>
      <c r="D5" s="34" t="n">
        <f aca="false">+'1987'!O174/12+1000-8</f>
        <v>1861.96228691505</v>
      </c>
      <c r="E5" s="9" t="n">
        <f aca="false">+Data!B18</f>
        <v>38.5731</v>
      </c>
      <c r="F5" s="9" t="n">
        <f aca="false">+D5/E5</f>
        <v>48.2710045838953</v>
      </c>
      <c r="G5" s="9" t="n">
        <v>48</v>
      </c>
      <c r="H5" s="21" t="n">
        <f aca="false">+G5*E5</f>
        <v>1851.5088</v>
      </c>
      <c r="I5" s="9" t="n">
        <v>8</v>
      </c>
      <c r="J5" s="21" t="n">
        <f aca="false">+I5+H5</f>
        <v>1859.5088</v>
      </c>
      <c r="K5" s="22" t="n">
        <f aca="false">+C5-J5</f>
        <v>411.140242980617</v>
      </c>
      <c r="L5" s="25" t="n">
        <v>32178</v>
      </c>
      <c r="M5" s="9" t="n">
        <f aca="false">+Data!C18</f>
        <v>32.9283</v>
      </c>
      <c r="N5" s="9" t="n">
        <f aca="false">(1.045^(1/12))</f>
        <v>1.00367480940044</v>
      </c>
      <c r="O5" s="21" t="n">
        <f aca="false">+M5*G5</f>
        <v>1580.5584</v>
      </c>
      <c r="P5" s="21" t="n">
        <f aca="false">K5*N5</f>
        <v>412.65110501042</v>
      </c>
      <c r="Q5" s="21" t="n">
        <f aca="false">O5+P5</f>
        <v>1993.20950501042</v>
      </c>
      <c r="R5" s="9"/>
      <c r="S5" s="9"/>
      <c r="T5" s="21" t="n">
        <f aca="false">+P5</f>
        <v>412.65110501042</v>
      </c>
      <c r="U5" s="9"/>
    </row>
    <row r="6" customFormat="false" ht="12.75" hidden="false" customHeight="false" outlineLevel="0" collapsed="false">
      <c r="A6" s="25" t="n">
        <f aca="false">+'1987'!A161</f>
        <v>31814</v>
      </c>
      <c r="B6" s="25" t="str">
        <f aca="false">+'1987'!B161</f>
        <v>F</v>
      </c>
      <c r="C6" s="34" t="n">
        <f aca="false">+'1987'!C161</f>
        <v>1040.39791107837</v>
      </c>
      <c r="D6" s="34" t="n">
        <f aca="false">+C6</f>
        <v>1040.39791107837</v>
      </c>
      <c r="E6" s="30" t="n">
        <f aca="false">+'1987'!D161</f>
        <v>7.4469</v>
      </c>
      <c r="F6" s="9" t="n">
        <f aca="false">+C6/E6</f>
        <v>139.708860207384</v>
      </c>
      <c r="G6" s="35" t="n">
        <f aca="false">+'1987'!F161</f>
        <v>137</v>
      </c>
      <c r="H6" s="21" t="n">
        <f aca="false">+G6*E6</f>
        <v>1020.2253</v>
      </c>
      <c r="I6" s="9" t="n">
        <v>8</v>
      </c>
      <c r="J6" s="21" t="n">
        <f aca="false">+I6+H6</f>
        <v>1028.2253</v>
      </c>
      <c r="K6" s="22" t="n">
        <v>0</v>
      </c>
      <c r="L6" s="25" t="n">
        <v>32178</v>
      </c>
      <c r="M6" s="9" t="n">
        <f aca="false">+Data!P4</f>
        <v>8.2292</v>
      </c>
      <c r="N6" s="9" t="n">
        <f aca="false">(1.045^(1/12))</f>
        <v>1.00367480940044</v>
      </c>
      <c r="O6" s="21" t="n">
        <f aca="false">+M6*G6</f>
        <v>1127.4004</v>
      </c>
      <c r="P6" s="21" t="n">
        <f aca="false">K6*N6</f>
        <v>0</v>
      </c>
      <c r="Q6" s="21" t="n">
        <f aca="false">O6+P6</f>
        <v>1127.4004</v>
      </c>
      <c r="R6" s="9"/>
      <c r="S6" s="9"/>
      <c r="T6" s="21" t="n">
        <f aca="false">+P6</f>
        <v>0</v>
      </c>
      <c r="U6" s="9"/>
    </row>
    <row r="7" customFormat="false" ht="12.75" hidden="false" customHeight="false" outlineLevel="0" collapsed="false">
      <c r="A7" s="25" t="n">
        <f aca="false">+'1987'!A162</f>
        <v>31842</v>
      </c>
      <c r="B7" s="25" t="str">
        <f aca="false">+'1987'!B162</f>
        <v>UPJ</v>
      </c>
      <c r="C7" s="34" t="n">
        <f aca="false">+'1987'!C162</f>
        <v>1012.21734310399</v>
      </c>
      <c r="D7" s="34" t="n">
        <f aca="false">+C7</f>
        <v>1012.21734310399</v>
      </c>
      <c r="E7" s="30" t="n">
        <f aca="false">+'1987'!D162</f>
        <v>46.6875</v>
      </c>
      <c r="F7" s="9" t="n">
        <f aca="false">+C7/E7</f>
        <v>21.6806927572474</v>
      </c>
      <c r="G7" s="35" t="n">
        <f aca="false">+'1987'!F162</f>
        <v>21</v>
      </c>
      <c r="H7" s="21" t="n">
        <f aca="false">+G7*E7</f>
        <v>980.4375</v>
      </c>
      <c r="I7" s="9" t="n">
        <v>8</v>
      </c>
      <c r="J7" s="21" t="n">
        <f aca="false">+I7+H7</f>
        <v>988.4375</v>
      </c>
      <c r="K7" s="22" t="n">
        <v>0</v>
      </c>
      <c r="L7" s="25" t="n">
        <v>32178</v>
      </c>
      <c r="M7" s="9" t="n">
        <f aca="false">+Data!P5</f>
        <v>33</v>
      </c>
      <c r="N7" s="9" t="n">
        <f aca="false">(1.045^(1/12))</f>
        <v>1.00367480940044</v>
      </c>
      <c r="O7" s="21" t="n">
        <f aca="false">+M7*G7</f>
        <v>693</v>
      </c>
      <c r="P7" s="21" t="n">
        <f aca="false">K7*N7</f>
        <v>0</v>
      </c>
      <c r="Q7" s="21" t="n">
        <f aca="false">O7+P7</f>
        <v>693</v>
      </c>
      <c r="R7" s="9"/>
      <c r="S7" s="9"/>
      <c r="T7" s="21" t="n">
        <f aca="false">+P7</f>
        <v>0</v>
      </c>
      <c r="U7" s="9"/>
    </row>
    <row r="8" customFormat="false" ht="12.75" hidden="false" customHeight="false" outlineLevel="0" collapsed="false">
      <c r="A8" s="25" t="n">
        <f aca="false">+'1987'!A163</f>
        <v>31870</v>
      </c>
      <c r="B8" s="25" t="str">
        <f aca="false">+'1987'!B163</f>
        <v>LTD</v>
      </c>
      <c r="C8" s="34" t="n">
        <f aca="false">+'1987'!C163</f>
        <v>1023.86722949497</v>
      </c>
      <c r="D8" s="34" t="n">
        <f aca="false">+C8</f>
        <v>1023.86722949497</v>
      </c>
      <c r="E8" s="30" t="n">
        <f aca="false">+'1987'!D163</f>
        <v>18.4625</v>
      </c>
      <c r="F8" s="9" t="n">
        <f aca="false">+C8/E8</f>
        <v>55.4565865670936</v>
      </c>
      <c r="G8" s="35" t="n">
        <f aca="false">+'1987'!F163</f>
        <v>54</v>
      </c>
      <c r="H8" s="21" t="n">
        <f aca="false">+G8*E8</f>
        <v>996.975</v>
      </c>
      <c r="I8" s="9" t="n">
        <v>8</v>
      </c>
      <c r="J8" s="21" t="n">
        <f aca="false">+I8+H8</f>
        <v>1004.975</v>
      </c>
      <c r="K8" s="22" t="n">
        <v>0</v>
      </c>
      <c r="L8" s="25" t="n">
        <v>32178</v>
      </c>
      <c r="M8" s="9" t="n">
        <f aca="false">+Data!P6</f>
        <v>7.0908</v>
      </c>
      <c r="N8" s="9" t="n">
        <f aca="false">(1.045^(1/12))</f>
        <v>1.00367480940044</v>
      </c>
      <c r="O8" s="21" t="n">
        <f aca="false">+M8*G8</f>
        <v>382.9032</v>
      </c>
      <c r="P8" s="21" t="n">
        <f aca="false">K8*N8</f>
        <v>0</v>
      </c>
      <c r="Q8" s="21" t="n">
        <f aca="false">O8+P8</f>
        <v>382.9032</v>
      </c>
      <c r="R8" s="9"/>
      <c r="S8" s="9"/>
      <c r="T8" s="21" t="n">
        <f aca="false">+P8</f>
        <v>0</v>
      </c>
      <c r="U8" s="9"/>
    </row>
    <row r="9" customFormat="false" ht="12.75" hidden="false" customHeight="false" outlineLevel="0" collapsed="false">
      <c r="A9" s="25" t="n">
        <f aca="false">+'1987'!A164</f>
        <v>31898</v>
      </c>
      <c r="B9" s="25" t="str">
        <f aca="false">+'1987'!B164</f>
        <v>SQB</v>
      </c>
      <c r="C9" s="34" t="n">
        <f aca="false">+'1987'!C164</f>
        <v>1018.96165483751</v>
      </c>
      <c r="D9" s="34" t="n">
        <f aca="false">+C9</f>
        <v>1018.96165483751</v>
      </c>
      <c r="E9" s="30" t="n">
        <f aca="false">+'1987'!D164</f>
        <v>76</v>
      </c>
      <c r="F9" s="9" t="n">
        <f aca="false">+C9/E9</f>
        <v>13.4073901952304</v>
      </c>
      <c r="G9" s="35" t="n">
        <f aca="false">+'1987'!F164</f>
        <v>13</v>
      </c>
      <c r="H9" s="21" t="n">
        <f aca="false">+G9*E9</f>
        <v>988</v>
      </c>
      <c r="I9" s="9" t="n">
        <v>8</v>
      </c>
      <c r="J9" s="21" t="n">
        <f aca="false">+I9+H9</f>
        <v>996</v>
      </c>
      <c r="K9" s="22" t="n">
        <v>0</v>
      </c>
      <c r="L9" s="25" t="n">
        <v>32178</v>
      </c>
      <c r="M9" s="9" t="n">
        <f aca="false">+Data!P7</f>
        <v>62.25</v>
      </c>
      <c r="N9" s="9" t="n">
        <f aca="false">(1.045^(1/12))</f>
        <v>1.00367480940044</v>
      </c>
      <c r="O9" s="21" t="n">
        <f aca="false">+M9*G9</f>
        <v>809.25</v>
      </c>
      <c r="P9" s="21" t="n">
        <f aca="false">K9*N9</f>
        <v>0</v>
      </c>
      <c r="Q9" s="21" t="n">
        <f aca="false">O9+P9</f>
        <v>809.25</v>
      </c>
      <c r="R9" s="9"/>
      <c r="S9" s="9"/>
      <c r="T9" s="21" t="n">
        <f aca="false">+P9</f>
        <v>0</v>
      </c>
      <c r="U9" s="9"/>
    </row>
    <row r="10" customFormat="false" ht="12.75" hidden="false" customHeight="false" outlineLevel="0" collapsed="false">
      <c r="A10" s="25" t="n">
        <f aca="false">+'1987'!A165</f>
        <v>31933</v>
      </c>
      <c r="B10" s="25" t="str">
        <f aca="false">+'1987'!B165</f>
        <v>DIS</v>
      </c>
      <c r="C10" s="34" t="n">
        <f aca="false">+'1987'!C165</f>
        <v>1023.04603454256</v>
      </c>
      <c r="D10" s="34" t="n">
        <f aca="false">+C10</f>
        <v>1023.04603454256</v>
      </c>
      <c r="E10" s="30" t="n">
        <f aca="false">+'1987'!D165</f>
        <v>5.0207</v>
      </c>
      <c r="F10" s="9" t="n">
        <f aca="false">+C10/E10</f>
        <v>203.765617253083</v>
      </c>
      <c r="G10" s="35" t="n">
        <f aca="false">+'1987'!F165</f>
        <v>202</v>
      </c>
      <c r="H10" s="21" t="n">
        <f aca="false">+G10*E10</f>
        <v>1014.1814</v>
      </c>
      <c r="I10" s="9" t="n">
        <v>8</v>
      </c>
      <c r="J10" s="21" t="n">
        <f aca="false">+I10+H10</f>
        <v>1022.1814</v>
      </c>
      <c r="K10" s="22" t="n">
        <v>0</v>
      </c>
      <c r="L10" s="25" t="n">
        <v>32178</v>
      </c>
      <c r="M10" s="9" t="n">
        <f aca="false">+Data!P8</f>
        <v>4.3206</v>
      </c>
      <c r="N10" s="9" t="n">
        <f aca="false">(1.045^(1/12))</f>
        <v>1.00367480940044</v>
      </c>
      <c r="O10" s="21" t="n">
        <f aca="false">+M10*G10</f>
        <v>872.7612</v>
      </c>
      <c r="P10" s="21" t="n">
        <f aca="false">K10*N10</f>
        <v>0</v>
      </c>
      <c r="Q10" s="21" t="n">
        <f aca="false">O10+P10</f>
        <v>872.7612</v>
      </c>
      <c r="R10" s="9"/>
      <c r="S10" s="9"/>
      <c r="T10" s="21" t="n">
        <f aca="false">+P10</f>
        <v>0</v>
      </c>
      <c r="U10" s="9"/>
    </row>
    <row r="11" customFormat="false" ht="12.75" hidden="false" customHeight="false" outlineLevel="0" collapsed="false">
      <c r="A11" s="25" t="n">
        <f aca="false">+'1987'!A166</f>
        <v>31961</v>
      </c>
      <c r="B11" s="25" t="str">
        <f aca="false">+'1987'!B166</f>
        <v>JCP</v>
      </c>
      <c r="C11" s="34" t="n">
        <f aca="false">+'1987'!C166</f>
        <v>1000.8678119097</v>
      </c>
      <c r="D11" s="34" t="n">
        <f aca="false">+C11</f>
        <v>1000.8678119097</v>
      </c>
      <c r="E11" s="30" t="n">
        <f aca="false">+'1987'!D166</f>
        <v>16.6132</v>
      </c>
      <c r="F11" s="9" t="n">
        <f aca="false">+C11/E11</f>
        <v>60.2453357516734</v>
      </c>
      <c r="G11" s="35" t="n">
        <f aca="false">+'1987'!F166</f>
        <v>59</v>
      </c>
      <c r="H11" s="21" t="n">
        <f aca="false">+G11*E11</f>
        <v>980.1788</v>
      </c>
      <c r="I11" s="9" t="n">
        <v>8</v>
      </c>
      <c r="J11" s="21" t="n">
        <f aca="false">+I11+H11</f>
        <v>988.1788</v>
      </c>
      <c r="K11" s="22" t="n">
        <v>0</v>
      </c>
      <c r="L11" s="25" t="n">
        <v>32178</v>
      </c>
      <c r="M11" s="9" t="n">
        <f aca="false">+Data!P9</f>
        <v>12.8</v>
      </c>
      <c r="N11" s="9" t="n">
        <f aca="false">(1.045^(1/12))</f>
        <v>1.00367480940044</v>
      </c>
      <c r="O11" s="21" t="n">
        <f aca="false">+M11*G11</f>
        <v>755.2</v>
      </c>
      <c r="P11" s="21" t="n">
        <f aca="false">K11*N11</f>
        <v>0</v>
      </c>
      <c r="Q11" s="21" t="n">
        <f aca="false">O11+P11</f>
        <v>755.2</v>
      </c>
      <c r="R11" s="9"/>
      <c r="S11" s="9"/>
      <c r="T11" s="21" t="n">
        <f aca="false">+P11</f>
        <v>0</v>
      </c>
      <c r="U11" s="9"/>
    </row>
    <row r="12" customFormat="false" ht="12.75" hidden="false" customHeight="false" outlineLevel="0" collapsed="false">
      <c r="A12" s="25" t="n">
        <f aca="false">+'1987'!A167</f>
        <v>31996</v>
      </c>
      <c r="B12" s="25" t="str">
        <f aca="false">+'1987'!B167</f>
        <v>MRO</v>
      </c>
      <c r="C12" s="34" t="n">
        <f aca="false">+'1987'!C167</f>
        <v>1012.73564160995</v>
      </c>
      <c r="D12" s="34" t="n">
        <f aca="false">+C12</f>
        <v>1012.73564160995</v>
      </c>
      <c r="E12" s="30" t="n">
        <f aca="false">+'1987'!D167</f>
        <v>20.5703</v>
      </c>
      <c r="F12" s="9" t="n">
        <f aca="false">+C12/E12</f>
        <v>49.2329057723975</v>
      </c>
      <c r="G12" s="35" t="n">
        <f aca="false">+'1987'!F167</f>
        <v>48</v>
      </c>
      <c r="H12" s="21" t="n">
        <f aca="false">+G12*E12</f>
        <v>987.3744</v>
      </c>
      <c r="I12" s="9" t="n">
        <v>8</v>
      </c>
      <c r="J12" s="21" t="n">
        <f aca="false">+I12+H12</f>
        <v>995.3744</v>
      </c>
      <c r="K12" s="22" t="n">
        <v>0</v>
      </c>
      <c r="L12" s="25" t="n">
        <v>32178</v>
      </c>
      <c r="M12" s="9" t="n">
        <f aca="false">+Data!P10</f>
        <v>17.0817</v>
      </c>
      <c r="N12" s="9" t="n">
        <f aca="false">(1.045^(1/12))</f>
        <v>1.00367480940044</v>
      </c>
      <c r="O12" s="21" t="n">
        <f aca="false">+M12*G12</f>
        <v>819.9216</v>
      </c>
      <c r="P12" s="21" t="n">
        <f aca="false">K12*N12</f>
        <v>0</v>
      </c>
      <c r="Q12" s="21" t="n">
        <f aca="false">O12+P12</f>
        <v>819.9216</v>
      </c>
      <c r="R12" s="9"/>
      <c r="S12" s="9"/>
      <c r="T12" s="21" t="n">
        <f aca="false">+P12</f>
        <v>0</v>
      </c>
      <c r="U12" s="9"/>
    </row>
    <row r="13" customFormat="false" ht="12.75" hidden="false" customHeight="false" outlineLevel="0" collapsed="false">
      <c r="A13" s="25" t="n">
        <f aca="false">+'1987'!A168</f>
        <v>32024</v>
      </c>
      <c r="B13" s="25" t="str">
        <f aca="false">+'1987'!B168</f>
        <v>WMT</v>
      </c>
      <c r="C13" s="34" t="n">
        <f aca="false">+'1987'!C168</f>
        <v>1017.42504086382</v>
      </c>
      <c r="D13" s="34" t="n">
        <f aca="false">+C13</f>
        <v>1017.42504086382</v>
      </c>
      <c r="E13" s="30" t="n">
        <f aca="false">+'1987'!D168</f>
        <v>4.5124</v>
      </c>
      <c r="F13" s="9" t="n">
        <f aca="false">+C13/E13</f>
        <v>225.473149734913</v>
      </c>
      <c r="G13" s="35" t="n">
        <f aca="false">+'1987'!F168</f>
        <v>223</v>
      </c>
      <c r="H13" s="21" t="n">
        <f aca="false">+G13*E13</f>
        <v>1006.2652</v>
      </c>
      <c r="I13" s="9" t="n">
        <v>8</v>
      </c>
      <c r="J13" s="21" t="n">
        <f aca="false">+I13+H13</f>
        <v>1014.2652</v>
      </c>
      <c r="K13" s="22" t="n">
        <v>0</v>
      </c>
      <c r="L13" s="25" t="n">
        <v>32178</v>
      </c>
      <c r="M13" s="9" t="n">
        <f aca="false">+Data!P11</f>
        <v>3.0417</v>
      </c>
      <c r="N13" s="9" t="n">
        <f aca="false">(1.045^(1/12))</f>
        <v>1.00367480940044</v>
      </c>
      <c r="O13" s="21" t="n">
        <f aca="false">+M13*G13</f>
        <v>678.2991</v>
      </c>
      <c r="P13" s="21" t="n">
        <f aca="false">K13*N13</f>
        <v>0</v>
      </c>
      <c r="Q13" s="21" t="n">
        <f aca="false">O13+P13</f>
        <v>678.2991</v>
      </c>
      <c r="R13" s="9"/>
      <c r="S13" s="9"/>
      <c r="T13" s="21" t="n">
        <f aca="false">+P13</f>
        <v>0</v>
      </c>
      <c r="U13" s="9"/>
    </row>
    <row r="14" customFormat="false" ht="12.75" hidden="false" customHeight="false" outlineLevel="0" collapsed="false">
      <c r="A14" s="25" t="n">
        <f aca="false">+'1987'!A169</f>
        <v>32052</v>
      </c>
      <c r="B14" s="25" t="str">
        <f aca="false">+'1987'!B169</f>
        <v>LTR</v>
      </c>
      <c r="C14" s="34" t="n">
        <f aca="false">+'1987'!C169</f>
        <v>1003.17145267673</v>
      </c>
      <c r="D14" s="34" t="n">
        <f aca="false">+C14</f>
        <v>1003.17145267673</v>
      </c>
      <c r="E14" s="30" t="n">
        <f aca="false">+'1987'!D169</f>
        <v>41.4554</v>
      </c>
      <c r="F14" s="9" t="n">
        <f aca="false">+C14/E14</f>
        <v>24.1988125232595</v>
      </c>
      <c r="G14" s="35" t="n">
        <f aca="false">+'1987'!F169</f>
        <v>24</v>
      </c>
      <c r="H14" s="21" t="n">
        <f aca="false">+G14*E14</f>
        <v>994.9296</v>
      </c>
      <c r="I14" s="9" t="n">
        <v>8</v>
      </c>
      <c r="J14" s="21" t="n">
        <f aca="false">+I14+H14</f>
        <v>1002.9296</v>
      </c>
      <c r="K14" s="22" t="n">
        <v>0</v>
      </c>
      <c r="L14" s="25" t="n">
        <v>32178</v>
      </c>
      <c r="M14" s="9" t="n">
        <f aca="false">+Data!P12</f>
        <v>30.5222</v>
      </c>
      <c r="N14" s="9" t="n">
        <f aca="false">(1.045^(1/12))</f>
        <v>1.00367480940044</v>
      </c>
      <c r="O14" s="21" t="n">
        <f aca="false">+M14*G14</f>
        <v>732.5328</v>
      </c>
      <c r="P14" s="21" t="n">
        <f aca="false">K14*N14</f>
        <v>0</v>
      </c>
      <c r="Q14" s="21" t="n">
        <f aca="false">O14+P14</f>
        <v>732.5328</v>
      </c>
      <c r="R14" s="9"/>
      <c r="S14" s="9"/>
      <c r="T14" s="21" t="n">
        <f aca="false">+P14</f>
        <v>0</v>
      </c>
      <c r="U14" s="9"/>
    </row>
    <row r="15" customFormat="false" ht="12.75" hidden="false" customHeight="false" outlineLevel="0" collapsed="false">
      <c r="A15" s="25" t="n">
        <f aca="false">+'1987'!A170</f>
        <v>32090</v>
      </c>
      <c r="B15" s="25" t="str">
        <f aca="false">+'1987'!B170</f>
        <v>MRK</v>
      </c>
      <c r="C15" s="34" t="n">
        <f aca="false">+'1987'!C170</f>
        <v>1000.24274143922</v>
      </c>
      <c r="D15" s="34" t="n">
        <f aca="false">+C15</f>
        <v>1000.24274143922</v>
      </c>
      <c r="E15" s="30" t="n">
        <f aca="false">+'1987'!D170</f>
        <v>7.5902</v>
      </c>
      <c r="F15" s="9" t="n">
        <f aca="false">+C15/E15</f>
        <v>131.780814924405</v>
      </c>
      <c r="G15" s="35" t="n">
        <f aca="false">+'1987'!F170</f>
        <v>130</v>
      </c>
      <c r="H15" s="21" t="n">
        <f aca="false">+G15*E15</f>
        <v>986.726</v>
      </c>
      <c r="I15" s="9" t="n">
        <v>8</v>
      </c>
      <c r="J15" s="21" t="n">
        <f aca="false">+I15+H15</f>
        <v>994.726</v>
      </c>
      <c r="K15" s="22" t="n">
        <v>0</v>
      </c>
      <c r="L15" s="25" t="n">
        <v>32178</v>
      </c>
      <c r="M15" s="9" t="n">
        <f aca="false">+Data!P13</f>
        <v>6.4598</v>
      </c>
      <c r="N15" s="9" t="n">
        <f aca="false">(1.045^(1/12))</f>
        <v>1.00367480940044</v>
      </c>
      <c r="O15" s="21" t="n">
        <f aca="false">+M15*G15</f>
        <v>839.774</v>
      </c>
      <c r="P15" s="21" t="n">
        <f aca="false">K15*N15</f>
        <v>0</v>
      </c>
      <c r="Q15" s="21" t="n">
        <f aca="false">O15+P15</f>
        <v>839.774</v>
      </c>
      <c r="R15" s="9"/>
      <c r="S15" s="9"/>
      <c r="T15" s="21" t="n">
        <f aca="false">+P15</f>
        <v>0</v>
      </c>
      <c r="U15" s="9"/>
    </row>
    <row r="16" customFormat="false" ht="12.75" hidden="false" customHeight="false" outlineLevel="0" collapsed="false">
      <c r="A16" s="25" t="n">
        <f aca="false">+'1987'!A171</f>
        <v>32115</v>
      </c>
      <c r="B16" s="25" t="str">
        <f aca="false">+'1987'!B171</f>
        <v>CAT</v>
      </c>
      <c r="C16" s="34" t="n">
        <f aca="false">+'1987'!C171</f>
        <v>1005.53701441252</v>
      </c>
      <c r="D16" s="34" t="n">
        <f aca="false">+C16</f>
        <v>1005.53701441252</v>
      </c>
      <c r="E16" s="30" t="n">
        <f aca="false">+'1987'!D171</f>
        <v>10.8563</v>
      </c>
      <c r="F16" s="9" t="n">
        <f aca="false">+C16/E16</f>
        <v>92.6224417538683</v>
      </c>
      <c r="G16" s="9" t="n">
        <v>91</v>
      </c>
      <c r="H16" s="21" t="n">
        <f aca="false">+G16*E16</f>
        <v>987.9233</v>
      </c>
      <c r="I16" s="9" t="n">
        <v>8</v>
      </c>
      <c r="J16" s="21" t="n">
        <f aca="false">+I16+H16</f>
        <v>995.9233</v>
      </c>
      <c r="K16" s="22" t="n">
        <v>0</v>
      </c>
      <c r="L16" s="25" t="n">
        <v>32178</v>
      </c>
      <c r="M16" s="9" t="n">
        <f aca="false">+Data!P14</f>
        <v>12.0887</v>
      </c>
      <c r="N16" s="9" t="n">
        <f aca="false">(1.045^(1/12))</f>
        <v>1.00367480940044</v>
      </c>
      <c r="O16" s="21" t="n">
        <f aca="false">+M16*G16</f>
        <v>1100.0717</v>
      </c>
      <c r="P16" s="21" t="n">
        <f aca="false">K16*N16</f>
        <v>0</v>
      </c>
      <c r="Q16" s="21" t="n">
        <f aca="false">O16+P16</f>
        <v>1100.0717</v>
      </c>
      <c r="R16" s="9"/>
      <c r="S16" s="9"/>
      <c r="T16" s="21" t="n">
        <f aca="false">+P16</f>
        <v>0</v>
      </c>
      <c r="U16" s="9"/>
    </row>
    <row r="17" customFormat="false" ht="12.75" hidden="false" customHeight="false" outlineLevel="0" collapsed="false">
      <c r="A17" s="25"/>
      <c r="B17" s="9"/>
      <c r="C17" s="21"/>
      <c r="D17" s="21"/>
      <c r="E17" s="9"/>
      <c r="F17" s="9"/>
      <c r="G17" s="9"/>
      <c r="H17" s="21"/>
      <c r="I17" s="9"/>
      <c r="J17" s="21"/>
      <c r="K17" s="22"/>
      <c r="L17" s="25"/>
      <c r="M17" s="9"/>
      <c r="N17" s="9"/>
      <c r="O17" s="21"/>
      <c r="P17" s="21"/>
      <c r="Q17" s="21"/>
      <c r="R17" s="9"/>
      <c r="S17" s="9"/>
      <c r="T17" s="21"/>
      <c r="U17" s="9"/>
    </row>
    <row r="18" customFormat="false" ht="12.75" hidden="false" customHeight="false" outlineLevel="0" collapsed="false">
      <c r="A18" s="9"/>
      <c r="B18" s="9"/>
      <c r="C18" s="21" t="n">
        <f aca="false">+'1987'!C173+1000</f>
        <v>13000</v>
      </c>
      <c r="D18" s="21"/>
      <c r="E18" s="9"/>
      <c r="F18" s="9"/>
      <c r="G18" s="9"/>
      <c r="H18" s="21"/>
      <c r="I18" s="9"/>
      <c r="J18" s="21"/>
      <c r="K18" s="22"/>
      <c r="L18" s="9"/>
      <c r="M18" s="9"/>
      <c r="N18" s="9"/>
      <c r="O18" s="21" t="s">
        <v>41</v>
      </c>
      <c r="P18" s="21" t="n">
        <f aca="false">SUM(Q5:Q17)/C18</f>
        <v>0.831101808077725</v>
      </c>
      <c r="Q18" s="21" t="n">
        <f aca="false">(P18-1)*100</f>
        <v>-16.8898191922275</v>
      </c>
      <c r="R18" s="9" t="s">
        <v>42</v>
      </c>
      <c r="S18" s="9"/>
      <c r="T18" s="21"/>
      <c r="U18" s="9"/>
    </row>
    <row r="19" customFormat="false" ht="12.75" hidden="false" customHeight="false" outlineLevel="0" collapsed="false">
      <c r="A19" s="9"/>
      <c r="B19" s="9"/>
      <c r="C19" s="21"/>
      <c r="D19" s="21"/>
      <c r="E19" s="9"/>
      <c r="F19" s="9"/>
      <c r="G19" s="9"/>
      <c r="H19" s="21"/>
      <c r="I19" s="9"/>
      <c r="J19" s="21"/>
      <c r="K19" s="22"/>
      <c r="L19" s="9"/>
      <c r="M19" s="9"/>
      <c r="N19" s="9"/>
      <c r="O19" s="21" t="s">
        <v>43</v>
      </c>
      <c r="P19" s="21" t="n">
        <f aca="false">SUM(Q5:Q17)</f>
        <v>10804.3235050104</v>
      </c>
      <c r="Q19" s="21"/>
      <c r="R19" s="9"/>
      <c r="S19" s="9"/>
      <c r="T19" s="21"/>
      <c r="U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21"/>
      <c r="I20" s="9"/>
      <c r="J20" s="21"/>
      <c r="K20" s="22"/>
      <c r="L20" s="9"/>
      <c r="M20" s="9"/>
      <c r="N20" s="9"/>
      <c r="O20" s="21" t="s">
        <v>44</v>
      </c>
      <c r="P20" s="21" t="n">
        <f aca="false">SUM(T5:T17)</f>
        <v>412.65110501042</v>
      </c>
      <c r="Q20" s="21"/>
      <c r="R20" s="9"/>
      <c r="S20" s="9"/>
      <c r="T20" s="21"/>
      <c r="U20" s="9"/>
    </row>
    <row r="21" customFormat="false" ht="12.75" hidden="false" customHeight="false" outlineLevel="0" collapsed="false">
      <c r="A21" s="9"/>
      <c r="B21" s="9"/>
      <c r="C21" s="21"/>
      <c r="D21" s="21"/>
      <c r="E21" s="9"/>
      <c r="F21" s="9"/>
      <c r="G21" s="9"/>
      <c r="H21" s="21"/>
      <c r="I21" s="9"/>
      <c r="J21" s="21"/>
      <c r="K21" s="22"/>
      <c r="L21" s="9"/>
      <c r="M21" s="9"/>
      <c r="N21" s="9"/>
      <c r="O21" s="21"/>
      <c r="P21" s="21"/>
      <c r="Q21" s="21"/>
      <c r="R21" s="9"/>
      <c r="S21" s="9"/>
      <c r="T21" s="21"/>
      <c r="U21" s="9"/>
    </row>
    <row r="22" customFormat="false" ht="12.75" hidden="false" customHeight="false" outlineLevel="0" collapsed="false">
      <c r="A22" s="9"/>
      <c r="B22" s="9"/>
      <c r="C22" s="21"/>
      <c r="D22" s="21"/>
      <c r="E22" s="9"/>
      <c r="F22" s="9"/>
      <c r="G22" s="9" t="s">
        <v>22</v>
      </c>
      <c r="H22" s="21"/>
      <c r="I22" s="9"/>
      <c r="J22" s="21"/>
      <c r="K22" s="22"/>
      <c r="L22" s="9"/>
      <c r="M22" s="9"/>
      <c r="N22" s="9"/>
      <c r="O22" s="21"/>
      <c r="P22" s="21"/>
      <c r="Q22" s="21"/>
      <c r="R22" s="9"/>
      <c r="S22" s="9"/>
      <c r="T22" s="21"/>
      <c r="U22" s="9"/>
    </row>
    <row r="23" customFormat="false" ht="12.75" hidden="false" customHeight="false" outlineLevel="0" collapsed="false">
      <c r="A23" s="9"/>
      <c r="B23" s="9"/>
      <c r="C23" s="21" t="s">
        <v>23</v>
      </c>
      <c r="D23" s="21" t="s">
        <v>51</v>
      </c>
      <c r="E23" s="9" t="s">
        <v>24</v>
      </c>
      <c r="F23" s="9" t="s">
        <v>25</v>
      </c>
      <c r="G23" s="9" t="s">
        <v>25</v>
      </c>
      <c r="H23" s="21" t="s">
        <v>24</v>
      </c>
      <c r="I23" s="9"/>
      <c r="J23" s="21" t="s">
        <v>26</v>
      </c>
      <c r="K23" s="22" t="s">
        <v>27</v>
      </c>
      <c r="L23" s="9" t="s">
        <v>28</v>
      </c>
      <c r="M23" s="28" t="s">
        <v>28</v>
      </c>
      <c r="N23" s="9" t="s">
        <v>27</v>
      </c>
      <c r="O23" s="21" t="s">
        <v>25</v>
      </c>
      <c r="P23" s="21" t="s">
        <v>27</v>
      </c>
      <c r="Q23" s="21" t="s">
        <v>28</v>
      </c>
      <c r="R23" s="9"/>
      <c r="S23" s="9"/>
      <c r="T23" s="21" t="s">
        <v>27</v>
      </c>
      <c r="U23" s="9"/>
    </row>
    <row r="24" customFormat="false" ht="12.75" hidden="false" customHeight="false" outlineLevel="0" collapsed="false">
      <c r="A24" s="20" t="s">
        <v>29</v>
      </c>
      <c r="B24" s="20" t="s">
        <v>25</v>
      </c>
      <c r="C24" s="23" t="s">
        <v>30</v>
      </c>
      <c r="D24" s="23" t="s">
        <v>23</v>
      </c>
      <c r="E24" s="20" t="s">
        <v>31</v>
      </c>
      <c r="F24" s="20" t="s">
        <v>30</v>
      </c>
      <c r="G24" s="20" t="s">
        <v>32</v>
      </c>
      <c r="H24" s="23" t="s">
        <v>33</v>
      </c>
      <c r="I24" s="20" t="s">
        <v>34</v>
      </c>
      <c r="J24" s="23" t="s">
        <v>35</v>
      </c>
      <c r="K24" s="24" t="s">
        <v>36</v>
      </c>
      <c r="L24" s="20" t="s">
        <v>29</v>
      </c>
      <c r="M24" s="29" t="s">
        <v>31</v>
      </c>
      <c r="N24" s="20" t="s">
        <v>37</v>
      </c>
      <c r="O24" s="23" t="s">
        <v>20</v>
      </c>
      <c r="P24" s="23" t="s">
        <v>20</v>
      </c>
      <c r="Q24" s="23" t="s">
        <v>33</v>
      </c>
      <c r="R24" s="20" t="s">
        <v>38</v>
      </c>
      <c r="S24" s="20" t="s">
        <v>34</v>
      </c>
      <c r="T24" s="23" t="s">
        <v>39</v>
      </c>
      <c r="U24" s="9"/>
    </row>
    <row r="25" customFormat="false" ht="12.75" hidden="false" customHeight="false" outlineLevel="0" collapsed="false">
      <c r="A25" s="25" t="n">
        <f aca="false">+A5</f>
        <v>32146</v>
      </c>
      <c r="B25" s="25" t="str">
        <f aca="false">+B5</f>
        <v>DOW</v>
      </c>
      <c r="C25" s="21" t="n">
        <f aca="false">+D5</f>
        <v>1861.96228691505</v>
      </c>
      <c r="D25" s="34" t="n">
        <f aca="false">+C25</f>
        <v>1861.96228691505</v>
      </c>
      <c r="E25" s="9" t="n">
        <f aca="false">+E5</f>
        <v>38.5731</v>
      </c>
      <c r="F25" s="9" t="n">
        <f aca="false">+C25/E25</f>
        <v>48.2710045838953</v>
      </c>
      <c r="G25" s="9" t="n">
        <f aca="false">+G5</f>
        <v>48</v>
      </c>
      <c r="H25" s="21" t="n">
        <f aca="false">+G25*E25</f>
        <v>1851.5088</v>
      </c>
      <c r="I25" s="9" t="n">
        <v>8</v>
      </c>
      <c r="J25" s="21" t="n">
        <f aca="false">+I25+H25</f>
        <v>1859.5088</v>
      </c>
      <c r="K25" s="22" t="n">
        <v>0</v>
      </c>
      <c r="L25" s="25" t="n">
        <v>32206</v>
      </c>
      <c r="M25" s="27" t="n">
        <f aca="false">+Data!D18</f>
        <v>36.8483</v>
      </c>
      <c r="N25" s="9" t="n">
        <f aca="false">(1.045^(1/12))</f>
        <v>1.00367480940044</v>
      </c>
      <c r="O25" s="21" t="n">
        <f aca="false">+M25*G25</f>
        <v>1768.7184</v>
      </c>
      <c r="P25" s="21" t="n">
        <f aca="false">K25*N25</f>
        <v>0</v>
      </c>
      <c r="Q25" s="21" t="n">
        <f aca="false">O25+P25</f>
        <v>1768.7184</v>
      </c>
      <c r="R25" s="9"/>
      <c r="S25" s="9"/>
      <c r="T25" s="21" t="n">
        <f aca="false">+P25</f>
        <v>0</v>
      </c>
      <c r="U25" s="9"/>
    </row>
    <row r="26" customFormat="false" ht="12.75" hidden="false" customHeight="false" outlineLevel="0" collapsed="false">
      <c r="A26" s="25" t="n">
        <f aca="false">+L16</f>
        <v>32178</v>
      </c>
      <c r="B26" s="25" t="s">
        <v>52</v>
      </c>
      <c r="C26" s="21" t="n">
        <f aca="false">+O6+1000+P20-8</f>
        <v>2532.05150501042</v>
      </c>
      <c r="D26" s="34" t="n">
        <f aca="false">+P19/12+1000-8</f>
        <v>1892.3602920842</v>
      </c>
      <c r="E26" s="9" t="n">
        <f aca="false">+E6</f>
        <v>7.4469</v>
      </c>
      <c r="F26" s="9" t="n">
        <f aca="false">+D26/E26</f>
        <v>254.11383153852</v>
      </c>
      <c r="G26" s="9" t="n">
        <v>253</v>
      </c>
      <c r="H26" s="21" t="n">
        <f aca="false">+G26*E26</f>
        <v>1884.0657</v>
      </c>
      <c r="I26" s="9" t="n">
        <v>8</v>
      </c>
      <c r="J26" s="21" t="n">
        <f aca="false">+I26+H26</f>
        <v>1892.0657</v>
      </c>
      <c r="K26" s="22" t="n">
        <f aca="false">+C26-J26</f>
        <v>639.98580501042</v>
      </c>
      <c r="L26" s="25" t="n">
        <v>32206</v>
      </c>
      <c r="M26" s="27" t="n">
        <f aca="false">+Data!D19</f>
        <v>6.9553</v>
      </c>
      <c r="N26" s="9" t="n">
        <f aca="false">(1.045^(1/12))</f>
        <v>1.00367480940044</v>
      </c>
      <c r="O26" s="21" t="n">
        <f aca="false">+M26*G26</f>
        <v>1759.6909</v>
      </c>
      <c r="P26" s="21" t="n">
        <f aca="false">K26*N26</f>
        <v>642.337630862819</v>
      </c>
      <c r="Q26" s="21" t="n">
        <f aca="false">O26+P26</f>
        <v>2402.02853086282</v>
      </c>
      <c r="R26" s="9"/>
      <c r="S26" s="9"/>
      <c r="T26" s="21" t="n">
        <f aca="false">+P26</f>
        <v>642.337630862819</v>
      </c>
      <c r="U26" s="9"/>
    </row>
    <row r="27" customFormat="false" ht="12.75" hidden="false" customHeight="false" outlineLevel="0" collapsed="false">
      <c r="A27" s="25" t="n">
        <f aca="false">+A7</f>
        <v>31842</v>
      </c>
      <c r="B27" s="25" t="str">
        <f aca="false">+B7</f>
        <v>UPJ</v>
      </c>
      <c r="C27" s="21" t="n">
        <f aca="false">+C7</f>
        <v>1012.21734310399</v>
      </c>
      <c r="D27" s="34" t="n">
        <f aca="false">+C27</f>
        <v>1012.21734310399</v>
      </c>
      <c r="E27" s="9" t="n">
        <f aca="false">+E7</f>
        <v>46.6875</v>
      </c>
      <c r="F27" s="9" t="n">
        <f aca="false">+C27/E27</f>
        <v>21.6806927572474</v>
      </c>
      <c r="G27" s="9" t="n">
        <f aca="false">+G7</f>
        <v>21</v>
      </c>
      <c r="H27" s="21" t="n">
        <f aca="false">+G27*E27</f>
        <v>980.4375</v>
      </c>
      <c r="I27" s="9" t="n">
        <v>8</v>
      </c>
      <c r="J27" s="21" t="n">
        <f aca="false">+I27+H27</f>
        <v>988.4375</v>
      </c>
      <c r="K27" s="22" t="n">
        <v>0</v>
      </c>
      <c r="L27" s="25" t="n">
        <v>32206</v>
      </c>
      <c r="M27" s="27" t="n">
        <f aca="false">+Data!Q5</f>
        <v>33.75</v>
      </c>
      <c r="N27" s="9" t="n">
        <f aca="false">(1.045^(1/12))</f>
        <v>1.00367480940044</v>
      </c>
      <c r="O27" s="21" t="n">
        <f aca="false">+M27*G27</f>
        <v>708.75</v>
      </c>
      <c r="P27" s="21" t="n">
        <f aca="false">K27*N27</f>
        <v>0</v>
      </c>
      <c r="Q27" s="21" t="n">
        <f aca="false">O27+P27</f>
        <v>708.75</v>
      </c>
      <c r="R27" s="9"/>
      <c r="S27" s="9"/>
      <c r="T27" s="21" t="n">
        <f aca="false">+P27</f>
        <v>0</v>
      </c>
      <c r="U27" s="9"/>
    </row>
    <row r="28" customFormat="false" ht="12.75" hidden="false" customHeight="false" outlineLevel="0" collapsed="false">
      <c r="A28" s="25" t="n">
        <f aca="false">+A8</f>
        <v>31870</v>
      </c>
      <c r="B28" s="25" t="str">
        <f aca="false">+B8</f>
        <v>LTD</v>
      </c>
      <c r="C28" s="21" t="n">
        <f aca="false">+C8</f>
        <v>1023.86722949497</v>
      </c>
      <c r="D28" s="34" t="n">
        <f aca="false">+C28</f>
        <v>1023.86722949497</v>
      </c>
      <c r="E28" s="9" t="n">
        <f aca="false">+E8</f>
        <v>18.4625</v>
      </c>
      <c r="F28" s="9" t="n">
        <f aca="false">+C28/E28</f>
        <v>55.4565865670936</v>
      </c>
      <c r="G28" s="9" t="n">
        <f aca="false">+G8</f>
        <v>54</v>
      </c>
      <c r="H28" s="21" t="n">
        <f aca="false">+G28*E28</f>
        <v>996.975</v>
      </c>
      <c r="I28" s="9" t="n">
        <v>8</v>
      </c>
      <c r="J28" s="21" t="n">
        <f aca="false">+I28+H28</f>
        <v>1004.975</v>
      </c>
      <c r="K28" s="22" t="n">
        <v>0</v>
      </c>
      <c r="L28" s="25" t="n">
        <v>32206</v>
      </c>
      <c r="M28" s="27" t="n">
        <f aca="false">+Data!Q6</f>
        <v>8.4365</v>
      </c>
      <c r="N28" s="9" t="n">
        <f aca="false">(1.045^(1/12))</f>
        <v>1.00367480940044</v>
      </c>
      <c r="O28" s="21" t="n">
        <f aca="false">+M28*G28</f>
        <v>455.571</v>
      </c>
      <c r="P28" s="21" t="n">
        <f aca="false">K28*N28</f>
        <v>0</v>
      </c>
      <c r="Q28" s="21" t="n">
        <f aca="false">O28+P28</f>
        <v>455.571</v>
      </c>
      <c r="R28" s="9"/>
      <c r="S28" s="9"/>
      <c r="T28" s="21" t="n">
        <f aca="false">+P28</f>
        <v>0</v>
      </c>
      <c r="U28" s="9"/>
    </row>
    <row r="29" customFormat="false" ht="12.75" hidden="false" customHeight="false" outlineLevel="0" collapsed="false">
      <c r="A29" s="25" t="n">
        <f aca="false">+A9</f>
        <v>31898</v>
      </c>
      <c r="B29" s="25" t="str">
        <f aca="false">+B9</f>
        <v>SQB</v>
      </c>
      <c r="C29" s="21" t="n">
        <f aca="false">+C9</f>
        <v>1018.96165483751</v>
      </c>
      <c r="D29" s="34" t="n">
        <f aca="false">+C29</f>
        <v>1018.96165483751</v>
      </c>
      <c r="E29" s="9" t="n">
        <f aca="false">+E9</f>
        <v>76</v>
      </c>
      <c r="F29" s="9" t="n">
        <f aca="false">+C29/E29</f>
        <v>13.4073901952304</v>
      </c>
      <c r="G29" s="9" t="n">
        <f aca="false">+G9</f>
        <v>13</v>
      </c>
      <c r="H29" s="21" t="n">
        <f aca="false">+G29*E29</f>
        <v>988</v>
      </c>
      <c r="I29" s="9" t="n">
        <v>8</v>
      </c>
      <c r="J29" s="21" t="n">
        <f aca="false">+I29+H29</f>
        <v>996</v>
      </c>
      <c r="K29" s="22" t="n">
        <v>0</v>
      </c>
      <c r="L29" s="25" t="n">
        <v>32206</v>
      </c>
      <c r="M29" s="27" t="n">
        <f aca="false">+Data!Q7</f>
        <v>62.1875</v>
      </c>
      <c r="N29" s="9" t="n">
        <f aca="false">(1.045^(1/12))</f>
        <v>1.00367480940044</v>
      </c>
      <c r="O29" s="21" t="n">
        <f aca="false">+M29*G29</f>
        <v>808.4375</v>
      </c>
      <c r="P29" s="21" t="n">
        <f aca="false">K29*N29</f>
        <v>0</v>
      </c>
      <c r="Q29" s="21" t="n">
        <f aca="false">O29+P29</f>
        <v>808.4375</v>
      </c>
      <c r="R29" s="9"/>
      <c r="S29" s="9"/>
      <c r="T29" s="21" t="n">
        <f aca="false">+P29</f>
        <v>0</v>
      </c>
      <c r="U29" s="9"/>
    </row>
    <row r="30" customFormat="false" ht="12.75" hidden="false" customHeight="false" outlineLevel="0" collapsed="false">
      <c r="A30" s="25" t="n">
        <f aca="false">+A10</f>
        <v>31933</v>
      </c>
      <c r="B30" s="25" t="str">
        <f aca="false">+B10</f>
        <v>DIS</v>
      </c>
      <c r="C30" s="21" t="n">
        <f aca="false">+C10</f>
        <v>1023.04603454256</v>
      </c>
      <c r="D30" s="34" t="n">
        <f aca="false">+C30</f>
        <v>1023.04603454256</v>
      </c>
      <c r="E30" s="9" t="n">
        <f aca="false">+E10</f>
        <v>5.0207</v>
      </c>
      <c r="F30" s="9" t="n">
        <f aca="false">+C30/E30</f>
        <v>203.765617253083</v>
      </c>
      <c r="G30" s="9" t="n">
        <f aca="false">+G10</f>
        <v>202</v>
      </c>
      <c r="H30" s="21" t="n">
        <f aca="false">+G30*E30</f>
        <v>1014.1814</v>
      </c>
      <c r="I30" s="9" t="n">
        <v>8</v>
      </c>
      <c r="J30" s="21" t="n">
        <f aca="false">+I30+H30</f>
        <v>1022.1814</v>
      </c>
      <c r="K30" s="22" t="n">
        <v>0</v>
      </c>
      <c r="L30" s="25" t="n">
        <v>32206</v>
      </c>
      <c r="M30" s="27" t="n">
        <f aca="false">+Data!Q8</f>
        <v>4.74</v>
      </c>
      <c r="N30" s="9" t="n">
        <f aca="false">(1.045^(1/12))</f>
        <v>1.00367480940044</v>
      </c>
      <c r="O30" s="21" t="n">
        <f aca="false">+M30*G30</f>
        <v>957.48</v>
      </c>
      <c r="P30" s="21" t="n">
        <f aca="false">K30*N30</f>
        <v>0</v>
      </c>
      <c r="Q30" s="21" t="n">
        <f aca="false">O30+P30</f>
        <v>957.48</v>
      </c>
      <c r="R30" s="9"/>
      <c r="S30" s="9"/>
      <c r="T30" s="21" t="n">
        <f aca="false">+P30</f>
        <v>0</v>
      </c>
      <c r="U30" s="9"/>
    </row>
    <row r="31" customFormat="false" ht="12.75" hidden="false" customHeight="false" outlineLevel="0" collapsed="false">
      <c r="A31" s="25" t="n">
        <f aca="false">+A11</f>
        <v>31961</v>
      </c>
      <c r="B31" s="25" t="str">
        <f aca="false">+B11</f>
        <v>JCP</v>
      </c>
      <c r="C31" s="21" t="n">
        <f aca="false">+C11</f>
        <v>1000.8678119097</v>
      </c>
      <c r="D31" s="34" t="n">
        <f aca="false">+C31</f>
        <v>1000.8678119097</v>
      </c>
      <c r="E31" s="9" t="n">
        <f aca="false">+E11</f>
        <v>16.6132</v>
      </c>
      <c r="F31" s="9" t="n">
        <f aca="false">+C31/E31</f>
        <v>60.2453357516734</v>
      </c>
      <c r="G31" s="9" t="n">
        <f aca="false">+G11</f>
        <v>59</v>
      </c>
      <c r="H31" s="21" t="n">
        <f aca="false">+G31*E31</f>
        <v>980.1788</v>
      </c>
      <c r="I31" s="9" t="n">
        <v>8</v>
      </c>
      <c r="J31" s="21" t="n">
        <f aca="false">+I31+H31</f>
        <v>988.1788</v>
      </c>
      <c r="K31" s="22" t="n">
        <v>0</v>
      </c>
      <c r="L31" s="25" t="n">
        <v>32206</v>
      </c>
      <c r="M31" s="27" t="n">
        <f aca="false">+Data!Q9</f>
        <v>14.8495</v>
      </c>
      <c r="N31" s="9" t="n">
        <f aca="false">(1.045^(1/12))</f>
        <v>1.00367480940044</v>
      </c>
      <c r="O31" s="21" t="n">
        <f aca="false">+M31*G31</f>
        <v>876.1205</v>
      </c>
      <c r="P31" s="21" t="n">
        <f aca="false">K31*N31</f>
        <v>0</v>
      </c>
      <c r="Q31" s="21" t="n">
        <f aca="false">O31+P31</f>
        <v>876.1205</v>
      </c>
      <c r="R31" s="9"/>
      <c r="S31" s="9"/>
      <c r="T31" s="21" t="n">
        <f aca="false">+P31</f>
        <v>0</v>
      </c>
      <c r="U31" s="9"/>
    </row>
    <row r="32" customFormat="false" ht="12.75" hidden="false" customHeight="false" outlineLevel="0" collapsed="false">
      <c r="A32" s="25" t="n">
        <f aca="false">+A12</f>
        <v>31996</v>
      </c>
      <c r="B32" s="25" t="str">
        <f aca="false">+B12</f>
        <v>MRO</v>
      </c>
      <c r="C32" s="21" t="n">
        <f aca="false">+C12</f>
        <v>1012.73564160995</v>
      </c>
      <c r="D32" s="34" t="n">
        <f aca="false">+C32</f>
        <v>1012.73564160995</v>
      </c>
      <c r="E32" s="9" t="n">
        <f aca="false">+E12</f>
        <v>20.5703</v>
      </c>
      <c r="F32" s="9" t="n">
        <f aca="false">+C32/E32</f>
        <v>49.2329057723975</v>
      </c>
      <c r="G32" s="9" t="n">
        <f aca="false">+G12</f>
        <v>48</v>
      </c>
      <c r="H32" s="21" t="n">
        <f aca="false">+G32*E32</f>
        <v>987.3744</v>
      </c>
      <c r="I32" s="9" t="n">
        <v>8</v>
      </c>
      <c r="J32" s="21" t="n">
        <f aca="false">+I32+H32</f>
        <v>995.3744</v>
      </c>
      <c r="K32" s="22" t="n">
        <v>0</v>
      </c>
      <c r="L32" s="25" t="n">
        <v>32206</v>
      </c>
      <c r="M32" s="27" t="n">
        <f aca="false">+Data!Q10</f>
        <v>18.6919</v>
      </c>
      <c r="N32" s="9" t="n">
        <f aca="false">(1.045^(1/12))</f>
        <v>1.00367480940044</v>
      </c>
      <c r="O32" s="21" t="n">
        <f aca="false">+M32*G32</f>
        <v>897.2112</v>
      </c>
      <c r="P32" s="21" t="n">
        <f aca="false">K32*N32</f>
        <v>0</v>
      </c>
      <c r="Q32" s="21" t="n">
        <f aca="false">O32+P32</f>
        <v>897.2112</v>
      </c>
      <c r="R32" s="9"/>
      <c r="S32" s="9"/>
      <c r="T32" s="21" t="n">
        <f aca="false">+P32</f>
        <v>0</v>
      </c>
      <c r="U32" s="9"/>
    </row>
    <row r="33" customFormat="false" ht="12.75" hidden="false" customHeight="false" outlineLevel="0" collapsed="false">
      <c r="A33" s="25" t="n">
        <f aca="false">+A13</f>
        <v>32024</v>
      </c>
      <c r="B33" s="25" t="str">
        <f aca="false">+B13</f>
        <v>WMT</v>
      </c>
      <c r="C33" s="21" t="n">
        <f aca="false">+C13</f>
        <v>1017.42504086382</v>
      </c>
      <c r="D33" s="34" t="n">
        <f aca="false">+C33</f>
        <v>1017.42504086382</v>
      </c>
      <c r="E33" s="9" t="n">
        <f aca="false">+E13</f>
        <v>4.5124</v>
      </c>
      <c r="F33" s="9" t="n">
        <f aca="false">+C33/E33</f>
        <v>225.473149734913</v>
      </c>
      <c r="G33" s="9" t="n">
        <f aca="false">+G13</f>
        <v>223</v>
      </c>
      <c r="H33" s="21" t="n">
        <f aca="false">+G33*E33</f>
        <v>1006.2652</v>
      </c>
      <c r="I33" s="9" t="n">
        <v>8</v>
      </c>
      <c r="J33" s="21" t="n">
        <f aca="false">+I33+H33</f>
        <v>1014.2652</v>
      </c>
      <c r="K33" s="22" t="n">
        <v>0</v>
      </c>
      <c r="L33" s="25" t="n">
        <v>32206</v>
      </c>
      <c r="M33" s="27" t="n">
        <f aca="false">+Data!Q11</f>
        <v>3.5097</v>
      </c>
      <c r="N33" s="9" t="n">
        <f aca="false">(1.045^(1/12))</f>
        <v>1.00367480940044</v>
      </c>
      <c r="O33" s="21" t="n">
        <f aca="false">+M33*G33</f>
        <v>782.6631</v>
      </c>
      <c r="P33" s="21" t="n">
        <f aca="false">K33*N33</f>
        <v>0</v>
      </c>
      <c r="Q33" s="21" t="n">
        <f aca="false">O33+P33</f>
        <v>782.6631</v>
      </c>
      <c r="R33" s="9"/>
      <c r="S33" s="9"/>
      <c r="T33" s="21" t="n">
        <f aca="false">+P33</f>
        <v>0</v>
      </c>
      <c r="U33" s="9"/>
    </row>
    <row r="34" customFormat="false" ht="12.75" hidden="false" customHeight="false" outlineLevel="0" collapsed="false">
      <c r="A34" s="25" t="n">
        <f aca="false">+A14</f>
        <v>32052</v>
      </c>
      <c r="B34" s="25" t="str">
        <f aca="false">+B14</f>
        <v>LTR</v>
      </c>
      <c r="C34" s="21" t="n">
        <f aca="false">+C14</f>
        <v>1003.17145267673</v>
      </c>
      <c r="D34" s="34" t="n">
        <f aca="false">+C34</f>
        <v>1003.17145267673</v>
      </c>
      <c r="E34" s="9" t="n">
        <f aca="false">+E14</f>
        <v>41.4554</v>
      </c>
      <c r="F34" s="9" t="n">
        <f aca="false">+C34/E34</f>
        <v>24.1988125232595</v>
      </c>
      <c r="G34" s="9" t="n">
        <f aca="false">+G14</f>
        <v>24</v>
      </c>
      <c r="H34" s="21" t="n">
        <f aca="false">+G34*E34</f>
        <v>994.9296</v>
      </c>
      <c r="I34" s="9" t="n">
        <v>8</v>
      </c>
      <c r="J34" s="21" t="n">
        <f aca="false">+I34+H34</f>
        <v>1002.9296</v>
      </c>
      <c r="K34" s="22" t="n">
        <v>0</v>
      </c>
      <c r="L34" s="25" t="n">
        <v>32206</v>
      </c>
      <c r="M34" s="27" t="n">
        <f aca="false">+Data!Q12</f>
        <v>33.4528</v>
      </c>
      <c r="N34" s="9" t="n">
        <f aca="false">(1.045^(1/12))</f>
        <v>1.00367480940044</v>
      </c>
      <c r="O34" s="21" t="n">
        <f aca="false">+M34*G34</f>
        <v>802.8672</v>
      </c>
      <c r="P34" s="21" t="n">
        <f aca="false">K34*N34</f>
        <v>0</v>
      </c>
      <c r="Q34" s="21" t="n">
        <f aca="false">O34+P34</f>
        <v>802.8672</v>
      </c>
      <c r="R34" s="9"/>
      <c r="S34" s="9"/>
      <c r="T34" s="21" t="n">
        <f aca="false">+P34</f>
        <v>0</v>
      </c>
      <c r="U34" s="9"/>
    </row>
    <row r="35" customFormat="false" ht="12.75" hidden="false" customHeight="false" outlineLevel="0" collapsed="false">
      <c r="A35" s="25" t="n">
        <f aca="false">+A15</f>
        <v>32090</v>
      </c>
      <c r="B35" s="25" t="str">
        <f aca="false">+B15</f>
        <v>MRK</v>
      </c>
      <c r="C35" s="21" t="n">
        <f aca="false">+C15</f>
        <v>1000.24274143922</v>
      </c>
      <c r="D35" s="34" t="n">
        <f aca="false">+C35</f>
        <v>1000.24274143922</v>
      </c>
      <c r="E35" s="9" t="n">
        <f aca="false">+E15</f>
        <v>7.5902</v>
      </c>
      <c r="F35" s="9" t="n">
        <f aca="false">+C35/E35</f>
        <v>131.780814924405</v>
      </c>
      <c r="G35" s="9" t="n">
        <f aca="false">+G15</f>
        <v>130</v>
      </c>
      <c r="H35" s="21" t="n">
        <f aca="false">+G35*E35</f>
        <v>986.726</v>
      </c>
      <c r="I35" s="9" t="n">
        <v>8</v>
      </c>
      <c r="J35" s="21" t="n">
        <f aca="false">+I35+H35</f>
        <v>994.726</v>
      </c>
      <c r="K35" s="22" t="n">
        <v>0</v>
      </c>
      <c r="L35" s="25" t="n">
        <v>32206</v>
      </c>
      <c r="M35" s="27" t="n">
        <f aca="false">+Data!Q13</f>
        <v>7.018</v>
      </c>
      <c r="N35" s="9" t="n">
        <f aca="false">(1.045^(1/12))</f>
        <v>1.00367480940044</v>
      </c>
      <c r="O35" s="21" t="n">
        <f aca="false">+M35*G35</f>
        <v>912.34</v>
      </c>
      <c r="P35" s="21" t="n">
        <f aca="false">K35*N35</f>
        <v>0</v>
      </c>
      <c r="Q35" s="21" t="n">
        <f aca="false">O35+P35</f>
        <v>912.34</v>
      </c>
      <c r="R35" s="9"/>
      <c r="S35" s="9"/>
      <c r="T35" s="21" t="n">
        <f aca="false">+P35</f>
        <v>0</v>
      </c>
      <c r="U35" s="9"/>
    </row>
    <row r="36" customFormat="false" ht="12.75" hidden="false" customHeight="false" outlineLevel="0" collapsed="false">
      <c r="A36" s="25" t="n">
        <f aca="false">+A16</f>
        <v>32115</v>
      </c>
      <c r="B36" s="25" t="str">
        <f aca="false">+B16</f>
        <v>CAT</v>
      </c>
      <c r="C36" s="21" t="n">
        <f aca="false">+C16</f>
        <v>1005.53701441252</v>
      </c>
      <c r="D36" s="34" t="n">
        <f aca="false">+C36</f>
        <v>1005.53701441252</v>
      </c>
      <c r="E36" s="9" t="n">
        <f aca="false">+E16</f>
        <v>10.8563</v>
      </c>
      <c r="F36" s="9" t="n">
        <f aca="false">+C36/E36</f>
        <v>92.6224417538683</v>
      </c>
      <c r="G36" s="9" t="n">
        <f aca="false">+G16</f>
        <v>91</v>
      </c>
      <c r="H36" s="21" t="n">
        <f aca="false">+G36*E36</f>
        <v>987.9233</v>
      </c>
      <c r="I36" s="9" t="n">
        <v>8</v>
      </c>
      <c r="J36" s="21" t="n">
        <f aca="false">+I36+H36</f>
        <v>995.9233</v>
      </c>
      <c r="K36" s="22" t="n">
        <v>0</v>
      </c>
      <c r="L36" s="25" t="n">
        <v>32206</v>
      </c>
      <c r="M36" s="27" t="n">
        <f aca="false">+Data!Q14</f>
        <v>13.0579</v>
      </c>
      <c r="N36" s="9" t="n">
        <f aca="false">(1.045^(1/12))</f>
        <v>1.00367480940044</v>
      </c>
      <c r="O36" s="21" t="n">
        <f aca="false">+M36*G36</f>
        <v>1188.2689</v>
      </c>
      <c r="P36" s="21" t="n">
        <f aca="false">K36*N36</f>
        <v>0</v>
      </c>
      <c r="Q36" s="21" t="n">
        <f aca="false">O36+P36</f>
        <v>1188.2689</v>
      </c>
      <c r="R36" s="9"/>
      <c r="S36" s="9"/>
      <c r="T36" s="21" t="n">
        <f aca="false">+P36</f>
        <v>0</v>
      </c>
      <c r="U36" s="9"/>
    </row>
    <row r="37" customFormat="false" ht="12.75" hidden="false" customHeight="false" outlineLevel="0" collapsed="false">
      <c r="A37" s="25"/>
      <c r="B37" s="9"/>
      <c r="C37" s="21"/>
      <c r="D37" s="21"/>
      <c r="E37" s="9"/>
      <c r="F37" s="9"/>
      <c r="G37" s="9"/>
      <c r="H37" s="21"/>
      <c r="I37" s="9"/>
      <c r="J37" s="21"/>
      <c r="K37" s="22"/>
      <c r="L37" s="25"/>
      <c r="M37" s="27"/>
      <c r="N37" s="9"/>
      <c r="O37" s="21"/>
      <c r="P37" s="21"/>
      <c r="Q37" s="21"/>
      <c r="R37" s="9"/>
      <c r="S37" s="9"/>
      <c r="T37" s="21"/>
      <c r="U37" s="9"/>
    </row>
    <row r="38" customFormat="false" ht="12.75" hidden="false" customHeight="false" outlineLevel="0" collapsed="false">
      <c r="A38" s="9"/>
      <c r="B38" s="9"/>
      <c r="C38" s="21" t="n">
        <f aca="false">+C18+1000</f>
        <v>14000</v>
      </c>
      <c r="D38" s="21"/>
      <c r="E38" s="9"/>
      <c r="F38" s="9"/>
      <c r="G38" s="9"/>
      <c r="H38" s="21"/>
      <c r="I38" s="9"/>
      <c r="J38" s="21"/>
      <c r="K38" s="22"/>
      <c r="L38" s="9"/>
      <c r="M38" s="9"/>
      <c r="N38" s="9"/>
      <c r="O38" s="21" t="s">
        <v>41</v>
      </c>
      <c r="P38" s="21" t="n">
        <f aca="false">SUM(Q25:Q37)/C38</f>
        <v>0.897175452204487</v>
      </c>
      <c r="Q38" s="21" t="n">
        <f aca="false">(P38-1)*100</f>
        <v>-10.2824547795513</v>
      </c>
      <c r="R38" s="9" t="s">
        <v>42</v>
      </c>
      <c r="S38" s="9"/>
      <c r="T38" s="21"/>
      <c r="U38" s="9"/>
    </row>
    <row r="39" customFormat="false" ht="12.75" hidden="false" customHeight="false" outlineLevel="0" collapsed="false">
      <c r="A39" s="9"/>
      <c r="B39" s="9"/>
      <c r="C39" s="21"/>
      <c r="D39" s="21"/>
      <c r="E39" s="9"/>
      <c r="F39" s="9"/>
      <c r="G39" s="9"/>
      <c r="H39" s="21"/>
      <c r="I39" s="9"/>
      <c r="J39" s="21"/>
      <c r="K39" s="22"/>
      <c r="L39" s="9"/>
      <c r="M39" s="9"/>
      <c r="N39" s="9"/>
      <c r="O39" s="21" t="s">
        <v>43</v>
      </c>
      <c r="P39" s="21" t="n">
        <f aca="false">SUM(Q25:Q37)</f>
        <v>12560.4563308628</v>
      </c>
      <c r="Q39" s="21"/>
      <c r="R39" s="9"/>
      <c r="S39" s="9"/>
      <c r="T39" s="21"/>
      <c r="U39" s="9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21"/>
      <c r="I40" s="9"/>
      <c r="J40" s="21"/>
      <c r="K40" s="22"/>
      <c r="L40" s="9"/>
      <c r="M40" s="9"/>
      <c r="N40" s="9"/>
      <c r="O40" s="21" t="s">
        <v>44</v>
      </c>
      <c r="P40" s="21" t="n">
        <f aca="false">SUM(T25:T37)</f>
        <v>642.337630862819</v>
      </c>
      <c r="Q40" s="21"/>
      <c r="R40" s="9"/>
      <c r="S40" s="9"/>
      <c r="T40" s="21"/>
      <c r="U40" s="9"/>
    </row>
    <row r="41" customFormat="false" ht="12.75" hidden="false" customHeight="false" outlineLevel="0" collapsed="false">
      <c r="A41" s="9"/>
      <c r="B41" s="9"/>
      <c r="C41" s="21"/>
      <c r="D41" s="21"/>
      <c r="E41" s="9"/>
      <c r="F41" s="9"/>
      <c r="G41" s="9" t="s">
        <v>22</v>
      </c>
      <c r="H41" s="21"/>
      <c r="I41" s="9"/>
      <c r="J41" s="21"/>
      <c r="K41" s="22"/>
      <c r="L41" s="9"/>
      <c r="M41" s="9"/>
      <c r="N41" s="9"/>
      <c r="O41" s="21"/>
      <c r="P41" s="21"/>
      <c r="Q41" s="21"/>
      <c r="R41" s="9"/>
      <c r="S41" s="9"/>
      <c r="T41" s="21"/>
      <c r="U41" s="9"/>
    </row>
    <row r="42" customFormat="false" ht="12.75" hidden="false" customHeight="false" outlineLevel="0" collapsed="false">
      <c r="A42" s="9"/>
      <c r="B42" s="9"/>
      <c r="C42" s="21" t="s">
        <v>23</v>
      </c>
      <c r="D42" s="21" t="s">
        <v>51</v>
      </c>
      <c r="E42" s="9" t="s">
        <v>24</v>
      </c>
      <c r="F42" s="9" t="s">
        <v>25</v>
      </c>
      <c r="G42" s="9" t="s">
        <v>25</v>
      </c>
      <c r="H42" s="21" t="s">
        <v>24</v>
      </c>
      <c r="I42" s="9"/>
      <c r="J42" s="21" t="s">
        <v>26</v>
      </c>
      <c r="K42" s="22" t="s">
        <v>27</v>
      </c>
      <c r="L42" s="9" t="s">
        <v>28</v>
      </c>
      <c r="M42" s="28" t="s">
        <v>28</v>
      </c>
      <c r="N42" s="9" t="s">
        <v>27</v>
      </c>
      <c r="O42" s="21" t="s">
        <v>25</v>
      </c>
      <c r="P42" s="21" t="s">
        <v>27</v>
      </c>
      <c r="Q42" s="21" t="s">
        <v>28</v>
      </c>
      <c r="R42" s="9"/>
      <c r="S42" s="9"/>
      <c r="T42" s="21" t="s">
        <v>27</v>
      </c>
      <c r="U42" s="9"/>
    </row>
    <row r="43" customFormat="false" ht="12.75" hidden="false" customHeight="false" outlineLevel="0" collapsed="false">
      <c r="A43" s="20" t="s">
        <v>29</v>
      </c>
      <c r="B43" s="20" t="s">
        <v>25</v>
      </c>
      <c r="C43" s="23" t="s">
        <v>30</v>
      </c>
      <c r="D43" s="23" t="s">
        <v>23</v>
      </c>
      <c r="E43" s="20" t="s">
        <v>31</v>
      </c>
      <c r="F43" s="20" t="s">
        <v>30</v>
      </c>
      <c r="G43" s="20" t="s">
        <v>32</v>
      </c>
      <c r="H43" s="23" t="s">
        <v>33</v>
      </c>
      <c r="I43" s="20" t="s">
        <v>34</v>
      </c>
      <c r="J43" s="23" t="s">
        <v>35</v>
      </c>
      <c r="K43" s="24" t="s">
        <v>36</v>
      </c>
      <c r="L43" s="20" t="s">
        <v>29</v>
      </c>
      <c r="M43" s="29" t="s">
        <v>31</v>
      </c>
      <c r="N43" s="20" t="s">
        <v>37</v>
      </c>
      <c r="O43" s="23" t="s">
        <v>20</v>
      </c>
      <c r="P43" s="23" t="s">
        <v>20</v>
      </c>
      <c r="Q43" s="23" t="s">
        <v>33</v>
      </c>
      <c r="R43" s="20" t="s">
        <v>38</v>
      </c>
      <c r="S43" s="20" t="s">
        <v>34</v>
      </c>
      <c r="T43" s="23" t="s">
        <v>39</v>
      </c>
      <c r="U43" s="9"/>
    </row>
    <row r="44" customFormat="false" ht="12.75" hidden="false" customHeight="false" outlineLevel="0" collapsed="false">
      <c r="A44" s="25" t="n">
        <f aca="false">+A25</f>
        <v>32146</v>
      </c>
      <c r="B44" s="25" t="str">
        <f aca="false">+B25</f>
        <v>DOW</v>
      </c>
      <c r="C44" s="21" t="n">
        <f aca="false">+C25</f>
        <v>1861.96228691505</v>
      </c>
      <c r="D44" s="34" t="n">
        <f aca="false">+C44</f>
        <v>1861.96228691505</v>
      </c>
      <c r="E44" s="9" t="n">
        <f aca="false">+E25</f>
        <v>38.5731</v>
      </c>
      <c r="F44" s="9" t="n">
        <f aca="false">+C44/E44</f>
        <v>48.2710045838953</v>
      </c>
      <c r="G44" s="9" t="n">
        <f aca="false">+G25</f>
        <v>48</v>
      </c>
      <c r="H44" s="21" t="n">
        <f aca="false">+G44*E44</f>
        <v>1851.5088</v>
      </c>
      <c r="I44" s="9" t="n">
        <v>8</v>
      </c>
      <c r="J44" s="21" t="n">
        <f aca="false">+I44+H44</f>
        <v>1859.5088</v>
      </c>
      <c r="K44" s="22" t="n">
        <v>0</v>
      </c>
      <c r="L44" s="25" t="n">
        <v>32234</v>
      </c>
      <c r="M44" s="9" t="n">
        <f aca="false">+Data!E18</f>
        <v>33.745</v>
      </c>
      <c r="N44" s="9" t="n">
        <f aca="false">(1.045^(1/12))</f>
        <v>1.00367480940044</v>
      </c>
      <c r="O44" s="21" t="n">
        <f aca="false">+M44*G44</f>
        <v>1619.76</v>
      </c>
      <c r="P44" s="21" t="n">
        <f aca="false">K44*N44</f>
        <v>0</v>
      </c>
      <c r="Q44" s="21" t="n">
        <f aca="false">O44+P44</f>
        <v>1619.76</v>
      </c>
      <c r="R44" s="9"/>
      <c r="S44" s="9"/>
      <c r="T44" s="21" t="n">
        <f aca="false">+P44</f>
        <v>0</v>
      </c>
      <c r="U44" s="9"/>
    </row>
    <row r="45" customFormat="false" ht="12.75" hidden="false" customHeight="false" outlineLevel="0" collapsed="false">
      <c r="A45" s="25" t="n">
        <f aca="false">+A26</f>
        <v>32178</v>
      </c>
      <c r="B45" s="25" t="str">
        <f aca="false">+B26</f>
        <v>AIT</v>
      </c>
      <c r="C45" s="21" t="n">
        <f aca="false">+D26</f>
        <v>1892.3602920842</v>
      </c>
      <c r="D45" s="34" t="n">
        <f aca="false">+C45</f>
        <v>1892.3602920842</v>
      </c>
      <c r="E45" s="9" t="n">
        <f aca="false">+E26</f>
        <v>7.4469</v>
      </c>
      <c r="F45" s="9" t="n">
        <f aca="false">+C45/E45</f>
        <v>254.11383153852</v>
      </c>
      <c r="G45" s="9" t="n">
        <f aca="false">+G26</f>
        <v>253</v>
      </c>
      <c r="H45" s="21" t="n">
        <f aca="false">+G45*E45</f>
        <v>1884.0657</v>
      </c>
      <c r="I45" s="9" t="n">
        <v>8</v>
      </c>
      <c r="J45" s="21" t="n">
        <f aca="false">+I45+H45</f>
        <v>1892.0657</v>
      </c>
      <c r="K45" s="22" t="n">
        <v>0</v>
      </c>
      <c r="L45" s="25" t="n">
        <v>32234</v>
      </c>
      <c r="M45" s="9" t="n">
        <f aca="false">+Data!E19</f>
        <v>6.5559</v>
      </c>
      <c r="N45" s="9" t="n">
        <f aca="false">(1.045^(1/12))</f>
        <v>1.00367480940044</v>
      </c>
      <c r="O45" s="21" t="n">
        <f aca="false">+M45*G45</f>
        <v>1658.6427</v>
      </c>
      <c r="P45" s="21" t="n">
        <f aca="false">K45*N45</f>
        <v>0</v>
      </c>
      <c r="Q45" s="21" t="n">
        <f aca="false">O45+P45</f>
        <v>1658.6427</v>
      </c>
      <c r="R45" s="9"/>
      <c r="S45" s="9"/>
      <c r="T45" s="21" t="n">
        <f aca="false">+P45</f>
        <v>0</v>
      </c>
      <c r="U45" s="9"/>
    </row>
    <row r="46" customFormat="false" ht="12.75" hidden="false" customHeight="false" outlineLevel="0" collapsed="false">
      <c r="A46" s="25" t="n">
        <f aca="false">+L36</f>
        <v>32206</v>
      </c>
      <c r="B46" s="25" t="s">
        <v>53</v>
      </c>
      <c r="C46" s="21" t="n">
        <f aca="false">1000+O27+P40-8</f>
        <v>2343.08763086282</v>
      </c>
      <c r="D46" s="34" t="n">
        <f aca="false">+P39/12+1000-8</f>
        <v>2038.70469423857</v>
      </c>
      <c r="E46" s="27" t="n">
        <f aca="false">+Data!D20</f>
        <v>11.5917</v>
      </c>
      <c r="F46" s="27" t="n">
        <f aca="false">+D46/E46</f>
        <v>175.876247162933</v>
      </c>
      <c r="G46" s="9" t="n">
        <v>175</v>
      </c>
      <c r="H46" s="21" t="n">
        <f aca="false">+G46*E46</f>
        <v>2028.5475</v>
      </c>
      <c r="I46" s="9" t="n">
        <v>8</v>
      </c>
      <c r="J46" s="21" t="n">
        <f aca="false">+I46+H46</f>
        <v>2036.5475</v>
      </c>
      <c r="K46" s="22" t="n">
        <f aca="false">+C46-J46</f>
        <v>306.540130862819</v>
      </c>
      <c r="L46" s="25" t="n">
        <v>32234</v>
      </c>
      <c r="M46" s="9" t="n">
        <f aca="false">+Data!E20</f>
        <v>14.2075</v>
      </c>
      <c r="N46" s="9" t="n">
        <f aca="false">(1.045^(1/12))</f>
        <v>1.00367480940044</v>
      </c>
      <c r="O46" s="21" t="n">
        <f aca="false">+M46*G46</f>
        <v>2486.3125</v>
      </c>
      <c r="P46" s="21" t="n">
        <f aca="false">K46*N46</f>
        <v>307.666607417324</v>
      </c>
      <c r="Q46" s="21" t="n">
        <f aca="false">O46+P46</f>
        <v>2793.97910741732</v>
      </c>
      <c r="R46" s="9"/>
      <c r="S46" s="9"/>
      <c r="T46" s="21" t="n">
        <f aca="false">+P46</f>
        <v>307.666607417324</v>
      </c>
      <c r="U46" s="9"/>
    </row>
    <row r="47" customFormat="false" ht="12.75" hidden="false" customHeight="false" outlineLevel="0" collapsed="false">
      <c r="A47" s="25" t="n">
        <f aca="false">+A28</f>
        <v>31870</v>
      </c>
      <c r="B47" s="25" t="str">
        <f aca="false">+B28</f>
        <v>LTD</v>
      </c>
      <c r="C47" s="21" t="n">
        <f aca="false">+C28</f>
        <v>1023.86722949497</v>
      </c>
      <c r="D47" s="34" t="n">
        <f aca="false">+C47</f>
        <v>1023.86722949497</v>
      </c>
      <c r="E47" s="9" t="n">
        <f aca="false">+E28</f>
        <v>18.4625</v>
      </c>
      <c r="F47" s="9" t="n">
        <f aca="false">+C47/E47</f>
        <v>55.4565865670936</v>
      </c>
      <c r="G47" s="9" t="n">
        <f aca="false">+G28</f>
        <v>54</v>
      </c>
      <c r="H47" s="21" t="n">
        <f aca="false">+G47*E47</f>
        <v>996.975</v>
      </c>
      <c r="I47" s="9" t="n">
        <v>8</v>
      </c>
      <c r="J47" s="21" t="n">
        <f aca="false">+I47+H47</f>
        <v>1004.975</v>
      </c>
      <c r="K47" s="22" t="n">
        <v>0</v>
      </c>
      <c r="L47" s="25" t="n">
        <v>32234</v>
      </c>
      <c r="M47" s="27" t="n">
        <f aca="false">+Data!R6</f>
        <v>7.9423</v>
      </c>
      <c r="N47" s="9" t="n">
        <f aca="false">(1.045^(1/12))</f>
        <v>1.00367480940044</v>
      </c>
      <c r="O47" s="21" t="n">
        <f aca="false">+M47*G47</f>
        <v>428.8842</v>
      </c>
      <c r="P47" s="21" t="n">
        <f aca="false">K47*N47</f>
        <v>0</v>
      </c>
      <c r="Q47" s="21" t="n">
        <f aca="false">O47+P47</f>
        <v>428.8842</v>
      </c>
      <c r="R47" s="9"/>
      <c r="S47" s="9"/>
      <c r="T47" s="21" t="n">
        <f aca="false">+P47</f>
        <v>0</v>
      </c>
      <c r="U47" s="9"/>
    </row>
    <row r="48" customFormat="false" ht="12.75" hidden="false" customHeight="false" outlineLevel="0" collapsed="false">
      <c r="A48" s="25" t="n">
        <f aca="false">+A29</f>
        <v>31898</v>
      </c>
      <c r="B48" s="25" t="str">
        <f aca="false">+B29</f>
        <v>SQB</v>
      </c>
      <c r="C48" s="21" t="n">
        <f aca="false">+C29</f>
        <v>1018.96165483751</v>
      </c>
      <c r="D48" s="34" t="n">
        <f aca="false">+C48</f>
        <v>1018.96165483751</v>
      </c>
      <c r="E48" s="9" t="n">
        <f aca="false">+E29</f>
        <v>76</v>
      </c>
      <c r="F48" s="9" t="n">
        <f aca="false">+C48/E48</f>
        <v>13.4073901952304</v>
      </c>
      <c r="G48" s="9" t="n">
        <f aca="false">+G29</f>
        <v>13</v>
      </c>
      <c r="H48" s="21" t="n">
        <f aca="false">+G48*E48</f>
        <v>988</v>
      </c>
      <c r="I48" s="9" t="n">
        <v>8</v>
      </c>
      <c r="J48" s="21" t="n">
        <f aca="false">+I48+H48</f>
        <v>996</v>
      </c>
      <c r="K48" s="22" t="n">
        <v>0</v>
      </c>
      <c r="L48" s="25" t="n">
        <v>32234</v>
      </c>
      <c r="M48" s="27" t="n">
        <f aca="false">+Data!R7</f>
        <v>62.125</v>
      </c>
      <c r="N48" s="9" t="n">
        <f aca="false">(1.045^(1/12))</f>
        <v>1.00367480940044</v>
      </c>
      <c r="O48" s="21" t="n">
        <f aca="false">+M48*G48</f>
        <v>807.625</v>
      </c>
      <c r="P48" s="21" t="n">
        <f aca="false">K48*N48</f>
        <v>0</v>
      </c>
      <c r="Q48" s="21" t="n">
        <f aca="false">O48+P48</f>
        <v>807.625</v>
      </c>
      <c r="R48" s="9"/>
      <c r="S48" s="9"/>
      <c r="T48" s="21" t="n">
        <f aca="false">+P48</f>
        <v>0</v>
      </c>
      <c r="U48" s="9"/>
    </row>
    <row r="49" customFormat="false" ht="12.75" hidden="false" customHeight="false" outlineLevel="0" collapsed="false">
      <c r="A49" s="25" t="n">
        <f aca="false">+A30</f>
        <v>31933</v>
      </c>
      <c r="B49" s="25" t="str">
        <f aca="false">+B30</f>
        <v>DIS</v>
      </c>
      <c r="C49" s="21" t="n">
        <f aca="false">+C30</f>
        <v>1023.04603454256</v>
      </c>
      <c r="D49" s="34" t="n">
        <f aca="false">+C49</f>
        <v>1023.04603454256</v>
      </c>
      <c r="E49" s="9" t="n">
        <f aca="false">+E30</f>
        <v>5.0207</v>
      </c>
      <c r="F49" s="9" t="n">
        <f aca="false">+C49/E49</f>
        <v>203.765617253083</v>
      </c>
      <c r="G49" s="9" t="n">
        <f aca="false">+G30</f>
        <v>202</v>
      </c>
      <c r="H49" s="21" t="n">
        <f aca="false">+G49*E49</f>
        <v>1014.1814</v>
      </c>
      <c r="I49" s="9" t="n">
        <v>8</v>
      </c>
      <c r="J49" s="21" t="n">
        <f aca="false">+I49+H49</f>
        <v>1022.1814</v>
      </c>
      <c r="K49" s="22" t="n">
        <v>0</v>
      </c>
      <c r="L49" s="25" t="n">
        <v>32234</v>
      </c>
      <c r="M49" s="27" t="n">
        <f aca="false">+Data!R8</f>
        <v>4.4864</v>
      </c>
      <c r="N49" s="9" t="n">
        <f aca="false">(1.045^(1/12))</f>
        <v>1.00367480940044</v>
      </c>
      <c r="O49" s="21" t="n">
        <f aca="false">+M49*G49</f>
        <v>906.2528</v>
      </c>
      <c r="P49" s="21" t="n">
        <f aca="false">K49*N49</f>
        <v>0</v>
      </c>
      <c r="Q49" s="21" t="n">
        <f aca="false">O49+P49</f>
        <v>906.2528</v>
      </c>
      <c r="R49" s="9"/>
      <c r="S49" s="9"/>
      <c r="T49" s="21" t="n">
        <f aca="false">+P49</f>
        <v>0</v>
      </c>
      <c r="U49" s="9"/>
    </row>
    <row r="50" customFormat="false" ht="12.75" hidden="false" customHeight="false" outlineLevel="0" collapsed="false">
      <c r="A50" s="25" t="n">
        <f aca="false">+A31</f>
        <v>31961</v>
      </c>
      <c r="B50" s="25" t="str">
        <f aca="false">+B31</f>
        <v>JCP</v>
      </c>
      <c r="C50" s="21" t="n">
        <f aca="false">+C31</f>
        <v>1000.8678119097</v>
      </c>
      <c r="D50" s="34" t="n">
        <f aca="false">+C50</f>
        <v>1000.8678119097</v>
      </c>
      <c r="E50" s="9" t="n">
        <f aca="false">+E31</f>
        <v>16.6132</v>
      </c>
      <c r="F50" s="9" t="n">
        <f aca="false">+C50/E50</f>
        <v>60.2453357516734</v>
      </c>
      <c r="G50" s="9" t="n">
        <f aca="false">+G31</f>
        <v>59</v>
      </c>
      <c r="H50" s="21" t="n">
        <f aca="false">+G50*E50</f>
        <v>980.1788</v>
      </c>
      <c r="I50" s="9" t="n">
        <v>8</v>
      </c>
      <c r="J50" s="21" t="n">
        <f aca="false">+I50+H50</f>
        <v>988.1788</v>
      </c>
      <c r="K50" s="22" t="n">
        <v>0</v>
      </c>
      <c r="L50" s="25" t="n">
        <v>32234</v>
      </c>
      <c r="M50" s="27" t="n">
        <f aca="false">+Data!R9</f>
        <v>14.7722</v>
      </c>
      <c r="N50" s="9" t="n">
        <f aca="false">(1.045^(1/12))</f>
        <v>1.00367480940044</v>
      </c>
      <c r="O50" s="21" t="n">
        <f aca="false">+M50*G50</f>
        <v>871.5598</v>
      </c>
      <c r="P50" s="21" t="n">
        <f aca="false">K50*N50</f>
        <v>0</v>
      </c>
      <c r="Q50" s="21" t="n">
        <f aca="false">O50+P50</f>
        <v>871.5598</v>
      </c>
      <c r="R50" s="9"/>
      <c r="S50" s="9"/>
      <c r="T50" s="21" t="n">
        <f aca="false">+P50</f>
        <v>0</v>
      </c>
      <c r="U50" s="9"/>
    </row>
    <row r="51" customFormat="false" ht="12.75" hidden="false" customHeight="false" outlineLevel="0" collapsed="false">
      <c r="A51" s="25" t="n">
        <f aca="false">+A32</f>
        <v>31996</v>
      </c>
      <c r="B51" s="25" t="str">
        <f aca="false">+B32</f>
        <v>MRO</v>
      </c>
      <c r="C51" s="21" t="n">
        <f aca="false">+C32</f>
        <v>1012.73564160995</v>
      </c>
      <c r="D51" s="34" t="n">
        <f aca="false">+C51</f>
        <v>1012.73564160995</v>
      </c>
      <c r="E51" s="9" t="n">
        <f aca="false">+E32</f>
        <v>20.5703</v>
      </c>
      <c r="F51" s="9" t="n">
        <f aca="false">+C51/E51</f>
        <v>49.2329057723975</v>
      </c>
      <c r="G51" s="9" t="n">
        <f aca="false">+G32</f>
        <v>48</v>
      </c>
      <c r="H51" s="21" t="n">
        <f aca="false">+G51*E51</f>
        <v>987.3744</v>
      </c>
      <c r="I51" s="9" t="n">
        <v>8</v>
      </c>
      <c r="J51" s="21" t="n">
        <f aca="false">+I51+H51</f>
        <v>995.3744</v>
      </c>
      <c r="K51" s="22" t="n">
        <v>0</v>
      </c>
      <c r="L51" s="25" t="n">
        <v>32234</v>
      </c>
      <c r="M51" s="27" t="n">
        <f aca="false">+Data!R10</f>
        <v>15.9616</v>
      </c>
      <c r="N51" s="9" t="n">
        <f aca="false">(1.045^(1/12))</f>
        <v>1.00367480940044</v>
      </c>
      <c r="O51" s="21" t="n">
        <f aca="false">+M51*G51</f>
        <v>766.1568</v>
      </c>
      <c r="P51" s="21" t="n">
        <f aca="false">K51*N51</f>
        <v>0</v>
      </c>
      <c r="Q51" s="21" t="n">
        <f aca="false">O51+P51</f>
        <v>766.1568</v>
      </c>
      <c r="R51" s="9"/>
      <c r="S51" s="9"/>
      <c r="T51" s="21" t="n">
        <f aca="false">+P51</f>
        <v>0</v>
      </c>
      <c r="U51" s="9"/>
    </row>
    <row r="52" customFormat="false" ht="12.75" hidden="false" customHeight="false" outlineLevel="0" collapsed="false">
      <c r="A52" s="25" t="n">
        <f aca="false">+A33</f>
        <v>32024</v>
      </c>
      <c r="B52" s="25" t="str">
        <f aca="false">+B33</f>
        <v>WMT</v>
      </c>
      <c r="C52" s="21" t="n">
        <f aca="false">+C33</f>
        <v>1017.42504086382</v>
      </c>
      <c r="D52" s="34" t="n">
        <f aca="false">+C52</f>
        <v>1017.42504086382</v>
      </c>
      <c r="E52" s="9" t="n">
        <f aca="false">+E33</f>
        <v>4.5124</v>
      </c>
      <c r="F52" s="9" t="n">
        <f aca="false">+C52/E52</f>
        <v>225.473149734913</v>
      </c>
      <c r="G52" s="9" t="n">
        <f aca="false">+G33</f>
        <v>223</v>
      </c>
      <c r="H52" s="21" t="n">
        <f aca="false">+G52*E52</f>
        <v>1006.2652</v>
      </c>
      <c r="I52" s="9" t="n">
        <v>8</v>
      </c>
      <c r="J52" s="21" t="n">
        <f aca="false">+I52+H52</f>
        <v>1014.2652</v>
      </c>
      <c r="K52" s="22" t="n">
        <v>0</v>
      </c>
      <c r="L52" s="25" t="n">
        <v>32234</v>
      </c>
      <c r="M52" s="27" t="n">
        <f aca="false">+Data!R11</f>
        <v>3.2215</v>
      </c>
      <c r="N52" s="9" t="n">
        <f aca="false">(1.045^(1/12))</f>
        <v>1.00367480940044</v>
      </c>
      <c r="O52" s="21" t="n">
        <f aca="false">+M52*G52</f>
        <v>718.3945</v>
      </c>
      <c r="P52" s="21" t="n">
        <f aca="false">K52*N52</f>
        <v>0</v>
      </c>
      <c r="Q52" s="21" t="n">
        <f aca="false">O52+P52</f>
        <v>718.3945</v>
      </c>
      <c r="R52" s="9"/>
      <c r="S52" s="9"/>
      <c r="T52" s="21" t="n">
        <f aca="false">+P52</f>
        <v>0</v>
      </c>
      <c r="U52" s="9"/>
    </row>
    <row r="53" customFormat="false" ht="12.75" hidden="false" customHeight="false" outlineLevel="0" collapsed="false">
      <c r="A53" s="25" t="n">
        <f aca="false">+A34</f>
        <v>32052</v>
      </c>
      <c r="B53" s="25" t="str">
        <f aca="false">+B34</f>
        <v>LTR</v>
      </c>
      <c r="C53" s="21" t="n">
        <f aca="false">+C34</f>
        <v>1003.17145267673</v>
      </c>
      <c r="D53" s="34" t="n">
        <f aca="false">+C53</f>
        <v>1003.17145267673</v>
      </c>
      <c r="E53" s="9" t="n">
        <f aca="false">+E34</f>
        <v>41.4554</v>
      </c>
      <c r="F53" s="9" t="n">
        <f aca="false">+C53/E53</f>
        <v>24.1988125232595</v>
      </c>
      <c r="G53" s="9" t="n">
        <f aca="false">+G34</f>
        <v>24</v>
      </c>
      <c r="H53" s="21" t="n">
        <f aca="false">+G53*E53</f>
        <v>994.9296</v>
      </c>
      <c r="I53" s="9" t="n">
        <v>8</v>
      </c>
      <c r="J53" s="21" t="n">
        <f aca="false">+I53+H53</f>
        <v>1002.9296</v>
      </c>
      <c r="K53" s="22" t="n">
        <v>0</v>
      </c>
      <c r="L53" s="25" t="n">
        <v>32234</v>
      </c>
      <c r="M53" s="27" t="n">
        <f aca="false">+Data!R12</f>
        <v>31.0752</v>
      </c>
      <c r="N53" s="9" t="n">
        <f aca="false">(1.045^(1/12))</f>
        <v>1.00367480940044</v>
      </c>
      <c r="O53" s="21" t="n">
        <f aca="false">+M53*G53</f>
        <v>745.8048</v>
      </c>
      <c r="P53" s="21" t="n">
        <f aca="false">K53*N53</f>
        <v>0</v>
      </c>
      <c r="Q53" s="21" t="n">
        <f aca="false">O53+P53</f>
        <v>745.8048</v>
      </c>
      <c r="R53" s="9"/>
      <c r="S53" s="9"/>
      <c r="T53" s="21" t="n">
        <f aca="false">+P53</f>
        <v>0</v>
      </c>
      <c r="U53" s="9"/>
    </row>
    <row r="54" customFormat="false" ht="12.75" hidden="false" customHeight="false" outlineLevel="0" collapsed="false">
      <c r="A54" s="25" t="n">
        <f aca="false">+A35</f>
        <v>32090</v>
      </c>
      <c r="B54" s="25" t="str">
        <f aca="false">+B35</f>
        <v>MRK</v>
      </c>
      <c r="C54" s="21" t="n">
        <f aca="false">+C35</f>
        <v>1000.24274143922</v>
      </c>
      <c r="D54" s="34" t="n">
        <f aca="false">+C54</f>
        <v>1000.24274143922</v>
      </c>
      <c r="E54" s="9" t="n">
        <f aca="false">+E35</f>
        <v>7.5902</v>
      </c>
      <c r="F54" s="9" t="n">
        <f aca="false">+C54/E54</f>
        <v>131.780814924405</v>
      </c>
      <c r="G54" s="9" t="n">
        <f aca="false">+G35</f>
        <v>130</v>
      </c>
      <c r="H54" s="21" t="n">
        <f aca="false">+G54*E54</f>
        <v>986.726</v>
      </c>
      <c r="I54" s="9" t="n">
        <v>8</v>
      </c>
      <c r="J54" s="21" t="n">
        <f aca="false">+I54+H54</f>
        <v>994.726</v>
      </c>
      <c r="K54" s="22" t="n">
        <v>0</v>
      </c>
      <c r="L54" s="25" t="n">
        <v>32234</v>
      </c>
      <c r="M54" s="27" t="n">
        <f aca="false">+Data!R13</f>
        <v>6.6859</v>
      </c>
      <c r="N54" s="9" t="n">
        <f aca="false">(1.045^(1/12))</f>
        <v>1.00367480940044</v>
      </c>
      <c r="O54" s="21" t="n">
        <f aca="false">+M54*G54</f>
        <v>869.167</v>
      </c>
      <c r="P54" s="21" t="n">
        <f aca="false">K54*N54</f>
        <v>0</v>
      </c>
      <c r="Q54" s="21" t="n">
        <f aca="false">O54+P54</f>
        <v>869.167</v>
      </c>
      <c r="R54" s="9"/>
      <c r="S54" s="9"/>
      <c r="T54" s="21" t="n">
        <f aca="false">+P54</f>
        <v>0</v>
      </c>
      <c r="U54" s="9"/>
    </row>
    <row r="55" customFormat="false" ht="12.75" hidden="false" customHeight="false" outlineLevel="0" collapsed="false">
      <c r="A55" s="25" t="n">
        <f aca="false">+A36</f>
        <v>32115</v>
      </c>
      <c r="B55" s="25" t="str">
        <f aca="false">+B36</f>
        <v>CAT</v>
      </c>
      <c r="C55" s="21" t="n">
        <f aca="false">+C36</f>
        <v>1005.53701441252</v>
      </c>
      <c r="D55" s="34" t="n">
        <f aca="false">+C55</f>
        <v>1005.53701441252</v>
      </c>
      <c r="E55" s="9" t="n">
        <f aca="false">+E36</f>
        <v>10.8563</v>
      </c>
      <c r="F55" s="9" t="n">
        <f aca="false">+C55/E55</f>
        <v>92.6224417538683</v>
      </c>
      <c r="G55" s="9" t="n">
        <f aca="false">+G36</f>
        <v>91</v>
      </c>
      <c r="H55" s="21" t="n">
        <f aca="false">+G55*E55</f>
        <v>987.9233</v>
      </c>
      <c r="I55" s="9" t="n">
        <v>8</v>
      </c>
      <c r="J55" s="21" t="n">
        <f aca="false">+I55+H55</f>
        <v>995.9233</v>
      </c>
      <c r="K55" s="22" t="n">
        <v>0</v>
      </c>
      <c r="L55" s="25" t="n">
        <v>32234</v>
      </c>
      <c r="M55" s="27" t="n">
        <f aca="false">+Data!R14</f>
        <v>12.5988</v>
      </c>
      <c r="N55" s="9" t="n">
        <f aca="false">(1.045^(1/12))</f>
        <v>1.00367480940044</v>
      </c>
      <c r="O55" s="21" t="n">
        <f aca="false">+M55*G55</f>
        <v>1146.4908</v>
      </c>
      <c r="P55" s="21" t="n">
        <f aca="false">K55*N55</f>
        <v>0</v>
      </c>
      <c r="Q55" s="21" t="n">
        <f aca="false">O55+P55</f>
        <v>1146.4908</v>
      </c>
      <c r="R55" s="9"/>
      <c r="S55" s="9"/>
      <c r="T55" s="21" t="n">
        <f aca="false">+P55</f>
        <v>0</v>
      </c>
      <c r="U55" s="9"/>
    </row>
    <row r="56" customFormat="false" ht="12.75" hidden="false" customHeight="false" outlineLevel="0" collapsed="false">
      <c r="A56" s="25"/>
      <c r="B56" s="9"/>
      <c r="C56" s="21"/>
      <c r="D56" s="21"/>
      <c r="E56" s="9"/>
      <c r="F56" s="9"/>
      <c r="G56" s="9"/>
      <c r="H56" s="21"/>
      <c r="I56" s="9"/>
      <c r="J56" s="21"/>
      <c r="K56" s="22"/>
      <c r="L56" s="25"/>
      <c r="M56" s="9"/>
      <c r="N56" s="9"/>
      <c r="O56" s="21"/>
      <c r="P56" s="21"/>
      <c r="Q56" s="21"/>
      <c r="R56" s="9"/>
      <c r="S56" s="9"/>
      <c r="T56" s="21"/>
      <c r="U56" s="9"/>
    </row>
    <row r="57" customFormat="false" ht="12.75" hidden="false" customHeight="false" outlineLevel="0" collapsed="false">
      <c r="A57" s="9"/>
      <c r="B57" s="9"/>
      <c r="C57" s="21" t="n">
        <f aca="false">+C38+1000</f>
        <v>15000</v>
      </c>
      <c r="D57" s="21"/>
      <c r="E57" s="9"/>
      <c r="F57" s="9"/>
      <c r="G57" s="9"/>
      <c r="H57" s="21"/>
      <c r="I57" s="9"/>
      <c r="J57" s="21"/>
      <c r="K57" s="22"/>
      <c r="L57" s="9"/>
      <c r="M57" s="9"/>
      <c r="N57" s="9"/>
      <c r="O57" s="21" t="s">
        <v>41</v>
      </c>
      <c r="P57" s="21" t="n">
        <f aca="false">SUM(Q44:Q56)/C57</f>
        <v>0.888847833827822</v>
      </c>
      <c r="Q57" s="21" t="n">
        <f aca="false">(P57-1)*100</f>
        <v>-11.1152166172178</v>
      </c>
      <c r="R57" s="9" t="s">
        <v>42</v>
      </c>
      <c r="S57" s="9"/>
      <c r="T57" s="21"/>
      <c r="U57" s="9"/>
    </row>
    <row r="58" customFormat="false" ht="12.75" hidden="false" customHeight="false" outlineLevel="0" collapsed="false">
      <c r="A58" s="9"/>
      <c r="B58" s="9"/>
      <c r="C58" s="21"/>
      <c r="D58" s="21"/>
      <c r="E58" s="9"/>
      <c r="F58" s="9"/>
      <c r="G58" s="9"/>
      <c r="H58" s="21"/>
      <c r="I58" s="9"/>
      <c r="J58" s="21"/>
      <c r="K58" s="22"/>
      <c r="L58" s="9"/>
      <c r="M58" s="9"/>
      <c r="N58" s="9"/>
      <c r="O58" s="21" t="s">
        <v>43</v>
      </c>
      <c r="P58" s="21" t="n">
        <f aca="false">SUM(Q44:Q56)</f>
        <v>13332.7175074173</v>
      </c>
      <c r="Q58" s="21"/>
      <c r="R58" s="9"/>
      <c r="S58" s="9"/>
      <c r="T58" s="21"/>
      <c r="U58" s="9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21"/>
      <c r="I59" s="9"/>
      <c r="J59" s="21"/>
      <c r="K59" s="22"/>
      <c r="L59" s="9"/>
      <c r="M59" s="9"/>
      <c r="N59" s="9"/>
      <c r="O59" s="21" t="s">
        <v>44</v>
      </c>
      <c r="P59" s="21" t="n">
        <f aca="false">SUM(T44:T56)</f>
        <v>307.666607417324</v>
      </c>
      <c r="Q59" s="21"/>
      <c r="R59" s="9"/>
      <c r="S59" s="9"/>
      <c r="T59" s="21"/>
      <c r="U59" s="9"/>
    </row>
    <row r="60" customFormat="false" ht="12.75" hidden="false" customHeight="false" outlineLevel="0" collapsed="false">
      <c r="A60" s="9"/>
      <c r="B60" s="9"/>
      <c r="C60" s="21"/>
      <c r="D60" s="21"/>
      <c r="E60" s="9"/>
      <c r="F60" s="9"/>
      <c r="G60" s="9"/>
      <c r="H60" s="21"/>
      <c r="I60" s="9"/>
      <c r="J60" s="21"/>
      <c r="K60" s="22"/>
      <c r="L60" s="9"/>
      <c r="M60" s="9"/>
      <c r="N60" s="9"/>
      <c r="O60" s="21"/>
      <c r="P60" s="21"/>
      <c r="Q60" s="21"/>
      <c r="R60" s="9"/>
      <c r="S60" s="9"/>
      <c r="T60" s="21"/>
      <c r="U60" s="9"/>
    </row>
    <row r="61" customFormat="false" ht="12.75" hidden="false" customHeight="false" outlineLevel="0" collapsed="false">
      <c r="A61" s="9"/>
      <c r="B61" s="9"/>
      <c r="C61" s="21"/>
      <c r="D61" s="21"/>
      <c r="E61" s="9"/>
      <c r="F61" s="9"/>
      <c r="G61" s="9" t="s">
        <v>22</v>
      </c>
      <c r="H61" s="21"/>
      <c r="I61" s="9"/>
      <c r="J61" s="21"/>
      <c r="K61" s="22"/>
      <c r="L61" s="9"/>
      <c r="M61" s="9"/>
      <c r="N61" s="9"/>
      <c r="O61" s="21"/>
      <c r="P61" s="21"/>
      <c r="Q61" s="21"/>
      <c r="R61" s="9"/>
      <c r="S61" s="9"/>
      <c r="T61" s="21"/>
      <c r="U61" s="9"/>
    </row>
    <row r="62" customFormat="false" ht="12.75" hidden="false" customHeight="false" outlineLevel="0" collapsed="false">
      <c r="A62" s="9"/>
      <c r="B62" s="9"/>
      <c r="C62" s="21" t="s">
        <v>23</v>
      </c>
      <c r="D62" s="21" t="s">
        <v>51</v>
      </c>
      <c r="E62" s="9" t="s">
        <v>24</v>
      </c>
      <c r="F62" s="9" t="s">
        <v>25</v>
      </c>
      <c r="G62" s="9" t="s">
        <v>25</v>
      </c>
      <c r="H62" s="21" t="s">
        <v>24</v>
      </c>
      <c r="I62" s="9"/>
      <c r="J62" s="21" t="s">
        <v>26</v>
      </c>
      <c r="K62" s="22" t="s">
        <v>47</v>
      </c>
      <c r="L62" s="9" t="s">
        <v>28</v>
      </c>
      <c r="M62" s="28" t="s">
        <v>28</v>
      </c>
      <c r="N62" s="9" t="s">
        <v>27</v>
      </c>
      <c r="O62" s="21" t="s">
        <v>25</v>
      </c>
      <c r="P62" s="21" t="s">
        <v>27</v>
      </c>
      <c r="Q62" s="21" t="s">
        <v>28</v>
      </c>
      <c r="R62" s="9"/>
      <c r="S62" s="9"/>
      <c r="T62" s="21" t="s">
        <v>27</v>
      </c>
      <c r="U62" s="9"/>
    </row>
    <row r="63" customFormat="false" ht="12.75" hidden="false" customHeight="false" outlineLevel="0" collapsed="false">
      <c r="A63" s="20" t="s">
        <v>29</v>
      </c>
      <c r="B63" s="20" t="s">
        <v>25</v>
      </c>
      <c r="C63" s="23" t="s">
        <v>30</v>
      </c>
      <c r="D63" s="23" t="s">
        <v>23</v>
      </c>
      <c r="E63" s="20" t="s">
        <v>31</v>
      </c>
      <c r="F63" s="20" t="s">
        <v>30</v>
      </c>
      <c r="G63" s="20" t="s">
        <v>32</v>
      </c>
      <c r="H63" s="23" t="s">
        <v>33</v>
      </c>
      <c r="I63" s="20" t="s">
        <v>34</v>
      </c>
      <c r="J63" s="23" t="s">
        <v>35</v>
      </c>
      <c r="K63" s="24" t="s">
        <v>36</v>
      </c>
      <c r="L63" s="20" t="s">
        <v>29</v>
      </c>
      <c r="M63" s="29" t="s">
        <v>31</v>
      </c>
      <c r="N63" s="20" t="s">
        <v>37</v>
      </c>
      <c r="O63" s="23" t="s">
        <v>20</v>
      </c>
      <c r="P63" s="23" t="s">
        <v>20</v>
      </c>
      <c r="Q63" s="23" t="s">
        <v>33</v>
      </c>
      <c r="R63" s="20" t="s">
        <v>38</v>
      </c>
      <c r="S63" s="20" t="s">
        <v>34</v>
      </c>
      <c r="T63" s="23" t="s">
        <v>39</v>
      </c>
      <c r="U63" s="9"/>
    </row>
    <row r="64" customFormat="false" ht="12.75" hidden="false" customHeight="false" outlineLevel="0" collapsed="false">
      <c r="A64" s="25" t="n">
        <f aca="false">+A44</f>
        <v>32146</v>
      </c>
      <c r="B64" s="25" t="str">
        <f aca="false">+B44</f>
        <v>DOW</v>
      </c>
      <c r="C64" s="21" t="n">
        <f aca="false">+C44</f>
        <v>1861.96228691505</v>
      </c>
      <c r="D64" s="34" t="n">
        <f aca="false">+C64</f>
        <v>1861.96228691505</v>
      </c>
      <c r="E64" s="9" t="n">
        <f aca="false">+E44</f>
        <v>38.5731</v>
      </c>
      <c r="F64" s="9" t="n">
        <f aca="false">+C64/E64</f>
        <v>48.2710045838953</v>
      </c>
      <c r="G64" s="9" t="n">
        <f aca="false">+G44</f>
        <v>48</v>
      </c>
      <c r="H64" s="21" t="n">
        <f aca="false">+G64*E64</f>
        <v>1851.5088</v>
      </c>
      <c r="I64" s="9" t="n">
        <v>8</v>
      </c>
      <c r="J64" s="21" t="n">
        <f aca="false">+I64+H64</f>
        <v>1859.5088</v>
      </c>
      <c r="K64" s="22" t="n">
        <v>0</v>
      </c>
      <c r="L64" s="25" t="n">
        <v>32269</v>
      </c>
      <c r="M64" s="9" t="n">
        <f aca="false">+Data!F18</f>
        <v>35.3243</v>
      </c>
      <c r="N64" s="9" t="n">
        <f aca="false">(1.045^(1/12))</f>
        <v>1.00367480940044</v>
      </c>
      <c r="O64" s="21" t="n">
        <f aca="false">+M64*G64</f>
        <v>1695.5664</v>
      </c>
      <c r="P64" s="21" t="n">
        <f aca="false">K64*N64</f>
        <v>0</v>
      </c>
      <c r="Q64" s="21" t="n">
        <f aca="false">O64+P64</f>
        <v>1695.5664</v>
      </c>
      <c r="R64" s="9"/>
      <c r="S64" s="9"/>
      <c r="T64" s="21" t="n">
        <f aca="false">+P64</f>
        <v>0</v>
      </c>
      <c r="U64" s="9"/>
    </row>
    <row r="65" customFormat="false" ht="12.75" hidden="false" customHeight="false" outlineLevel="0" collapsed="false">
      <c r="A65" s="25" t="n">
        <f aca="false">+A45</f>
        <v>32178</v>
      </c>
      <c r="B65" s="25" t="str">
        <f aca="false">+B45</f>
        <v>AIT</v>
      </c>
      <c r="C65" s="21" t="n">
        <f aca="false">+C45</f>
        <v>1892.3602920842</v>
      </c>
      <c r="D65" s="34" t="n">
        <f aca="false">+C65</f>
        <v>1892.3602920842</v>
      </c>
      <c r="E65" s="9" t="n">
        <f aca="false">+E45</f>
        <v>7.4469</v>
      </c>
      <c r="F65" s="9" t="n">
        <f aca="false">+C65/E65</f>
        <v>254.11383153852</v>
      </c>
      <c r="G65" s="9" t="n">
        <f aca="false">+G45</f>
        <v>253</v>
      </c>
      <c r="H65" s="21" t="n">
        <f aca="false">+G65*E65</f>
        <v>1884.0657</v>
      </c>
      <c r="I65" s="9" t="n">
        <v>8</v>
      </c>
      <c r="J65" s="21" t="n">
        <f aca="false">+I65+H65</f>
        <v>1892.0657</v>
      </c>
      <c r="K65" s="22" t="n">
        <v>0</v>
      </c>
      <c r="L65" s="25" t="n">
        <v>32269</v>
      </c>
      <c r="M65" s="9" t="n">
        <f aca="false">+Data!F19</f>
        <v>6.5845</v>
      </c>
      <c r="N65" s="9" t="n">
        <f aca="false">(1.045^(1/12))</f>
        <v>1.00367480940044</v>
      </c>
      <c r="O65" s="21" t="n">
        <f aca="false">+M65*G65</f>
        <v>1665.8785</v>
      </c>
      <c r="P65" s="21" t="n">
        <f aca="false">K65*N65</f>
        <v>0</v>
      </c>
      <c r="Q65" s="21" t="n">
        <f aca="false">O65+P65</f>
        <v>1665.8785</v>
      </c>
      <c r="R65" s="9"/>
      <c r="S65" s="9"/>
      <c r="T65" s="21" t="n">
        <f aca="false">+P65</f>
        <v>0</v>
      </c>
      <c r="U65" s="9"/>
    </row>
    <row r="66" customFormat="false" ht="12.75" hidden="false" customHeight="false" outlineLevel="0" collapsed="false">
      <c r="A66" s="25" t="n">
        <f aca="false">+A46</f>
        <v>32206</v>
      </c>
      <c r="B66" s="25" t="str">
        <f aca="false">+B46</f>
        <v>GMH</v>
      </c>
      <c r="C66" s="21" t="n">
        <f aca="false">+D46</f>
        <v>2038.70469423857</v>
      </c>
      <c r="D66" s="34" t="n">
        <f aca="false">+C66</f>
        <v>2038.70469423857</v>
      </c>
      <c r="E66" s="9" t="n">
        <f aca="false">+E46</f>
        <v>11.5917</v>
      </c>
      <c r="F66" s="9" t="n">
        <f aca="false">+C66/E66</f>
        <v>175.876247162933</v>
      </c>
      <c r="G66" s="9" t="n">
        <f aca="false">+G46</f>
        <v>175</v>
      </c>
      <c r="H66" s="21" t="n">
        <f aca="false">+G66*E66</f>
        <v>2028.5475</v>
      </c>
      <c r="I66" s="9" t="n">
        <v>8</v>
      </c>
      <c r="J66" s="21" t="n">
        <f aca="false">+I66+H66</f>
        <v>2036.5475</v>
      </c>
      <c r="K66" s="22" t="n">
        <v>0</v>
      </c>
      <c r="L66" s="25" t="n">
        <v>32269</v>
      </c>
      <c r="M66" s="9" t="n">
        <f aca="false">+Data!F20</f>
        <v>12.2258</v>
      </c>
      <c r="N66" s="9" t="n">
        <f aca="false">(1.045^(1/12))</f>
        <v>1.00367480940044</v>
      </c>
      <c r="O66" s="21" t="n">
        <f aca="false">+M66*G66</f>
        <v>2139.515</v>
      </c>
      <c r="P66" s="21" t="n">
        <f aca="false">K66*N66</f>
        <v>0</v>
      </c>
      <c r="Q66" s="21" t="n">
        <f aca="false">O66+P66</f>
        <v>2139.515</v>
      </c>
      <c r="R66" s="9"/>
      <c r="S66" s="9"/>
      <c r="T66" s="21" t="n">
        <f aca="false">+P66</f>
        <v>0</v>
      </c>
      <c r="U66" s="9"/>
    </row>
    <row r="67" customFormat="false" ht="12.75" hidden="false" customHeight="false" outlineLevel="0" collapsed="false">
      <c r="A67" s="25" t="n">
        <f aca="false">+L55</f>
        <v>32234</v>
      </c>
      <c r="B67" s="25" t="s">
        <v>54</v>
      </c>
      <c r="C67" s="21" t="n">
        <f aca="false">+O47+1000+P59-8</f>
        <v>1728.55080741732</v>
      </c>
      <c r="D67" s="34" t="n">
        <f aca="false">+P58/12+1000-8</f>
        <v>2103.05979228478</v>
      </c>
      <c r="E67" s="26" t="n">
        <f aca="false">+Data!E21</f>
        <v>4.5842</v>
      </c>
      <c r="F67" s="9" t="n">
        <f aca="false">+C67/E67</f>
        <v>377.067058029171</v>
      </c>
      <c r="G67" s="9" t="n">
        <v>375</v>
      </c>
      <c r="H67" s="21" t="n">
        <f aca="false">+G67*E67</f>
        <v>1719.075</v>
      </c>
      <c r="I67" s="9" t="n">
        <v>8</v>
      </c>
      <c r="J67" s="21" t="n">
        <f aca="false">+I67+H67</f>
        <v>1727.075</v>
      </c>
      <c r="K67" s="22" t="n">
        <f aca="false">+C67-J67</f>
        <v>1.4758074173244</v>
      </c>
      <c r="L67" s="25" t="n">
        <v>32269</v>
      </c>
      <c r="M67" s="9" t="n">
        <f aca="false">+Data!F21</f>
        <v>4.1152</v>
      </c>
      <c r="N67" s="9" t="n">
        <f aca="false">(1.045^(1/12))</f>
        <v>1.00367480940044</v>
      </c>
      <c r="O67" s="21" t="n">
        <f aca="false">+M67*G67</f>
        <v>1543.2</v>
      </c>
      <c r="P67" s="21" t="n">
        <f aca="false">K67*N67</f>
        <v>1.48123072829482</v>
      </c>
      <c r="Q67" s="21" t="n">
        <f aca="false">O67+P67</f>
        <v>1544.68123072829</v>
      </c>
      <c r="R67" s="9"/>
      <c r="S67" s="9"/>
      <c r="T67" s="21" t="n">
        <f aca="false">+P67</f>
        <v>1.48123072829482</v>
      </c>
      <c r="U67" s="9"/>
    </row>
    <row r="68" customFormat="false" ht="12.75" hidden="false" customHeight="false" outlineLevel="0" collapsed="false">
      <c r="A68" s="25" t="n">
        <f aca="false">+A48</f>
        <v>31898</v>
      </c>
      <c r="B68" s="25" t="str">
        <f aca="false">+B48</f>
        <v>SQB</v>
      </c>
      <c r="C68" s="21" t="n">
        <f aca="false">+C48</f>
        <v>1018.96165483751</v>
      </c>
      <c r="D68" s="34" t="n">
        <f aca="false">+C68</f>
        <v>1018.96165483751</v>
      </c>
      <c r="E68" s="9" t="n">
        <f aca="false">+E48</f>
        <v>76</v>
      </c>
      <c r="F68" s="9" t="n">
        <f aca="false">+C68/E68</f>
        <v>13.4073901952304</v>
      </c>
      <c r="G68" s="9" t="n">
        <f aca="false">+G48</f>
        <v>13</v>
      </c>
      <c r="H68" s="21" t="n">
        <f aca="false">+G68*E68</f>
        <v>988</v>
      </c>
      <c r="I68" s="9" t="n">
        <v>8</v>
      </c>
      <c r="J68" s="21" t="n">
        <f aca="false">+I68+H68</f>
        <v>996</v>
      </c>
      <c r="K68" s="22" t="n">
        <v>0</v>
      </c>
      <c r="L68" s="25" t="n">
        <v>32269</v>
      </c>
      <c r="M68" s="9" t="n">
        <f aca="false">+Data!S7</f>
        <v>58.5</v>
      </c>
      <c r="N68" s="9" t="n">
        <f aca="false">(1.045^(1/12))</f>
        <v>1.00367480940044</v>
      </c>
      <c r="O68" s="21" t="n">
        <f aca="false">+M68*G68</f>
        <v>760.5</v>
      </c>
      <c r="P68" s="21" t="n">
        <f aca="false">K68*N68</f>
        <v>0</v>
      </c>
      <c r="Q68" s="21" t="n">
        <f aca="false">O68+P68</f>
        <v>760.5</v>
      </c>
      <c r="R68" s="9"/>
      <c r="S68" s="9"/>
      <c r="T68" s="21" t="n">
        <f aca="false">+P68</f>
        <v>0</v>
      </c>
      <c r="U68" s="9"/>
    </row>
    <row r="69" customFormat="false" ht="12.75" hidden="false" customHeight="false" outlineLevel="0" collapsed="false">
      <c r="A69" s="25" t="n">
        <f aca="false">+A49</f>
        <v>31933</v>
      </c>
      <c r="B69" s="25" t="str">
        <f aca="false">+B49</f>
        <v>DIS</v>
      </c>
      <c r="C69" s="21" t="n">
        <f aca="false">+C49</f>
        <v>1023.04603454256</v>
      </c>
      <c r="D69" s="34" t="n">
        <f aca="false">+C69</f>
        <v>1023.04603454256</v>
      </c>
      <c r="E69" s="9" t="n">
        <f aca="false">+E49</f>
        <v>5.0207</v>
      </c>
      <c r="F69" s="9" t="n">
        <f aca="false">+C69/E69</f>
        <v>203.765617253083</v>
      </c>
      <c r="G69" s="9" t="n">
        <f aca="false">+G49</f>
        <v>202</v>
      </c>
      <c r="H69" s="21" t="n">
        <f aca="false">+G69*E69</f>
        <v>1014.1814</v>
      </c>
      <c r="I69" s="9" t="n">
        <v>8</v>
      </c>
      <c r="J69" s="21" t="n">
        <f aca="false">+I69+H69</f>
        <v>1022.1814</v>
      </c>
      <c r="K69" s="22" t="n">
        <v>0</v>
      </c>
      <c r="L69" s="25" t="n">
        <v>32269</v>
      </c>
      <c r="M69" s="9" t="n">
        <f aca="false">+Data!S8</f>
        <v>4.465</v>
      </c>
      <c r="N69" s="9" t="n">
        <f aca="false">(1.045^(1/12))</f>
        <v>1.00367480940044</v>
      </c>
      <c r="O69" s="21" t="n">
        <f aca="false">+M69*G69</f>
        <v>901.93</v>
      </c>
      <c r="P69" s="21" t="n">
        <f aca="false">K69*N69</f>
        <v>0</v>
      </c>
      <c r="Q69" s="21" t="n">
        <f aca="false">O69+P69</f>
        <v>901.93</v>
      </c>
      <c r="R69" s="9"/>
      <c r="S69" s="9"/>
      <c r="T69" s="21" t="n">
        <f aca="false">+P69</f>
        <v>0</v>
      </c>
      <c r="U69" s="9"/>
    </row>
    <row r="70" customFormat="false" ht="12.75" hidden="false" customHeight="false" outlineLevel="0" collapsed="false">
      <c r="A70" s="25" t="n">
        <f aca="false">+A50</f>
        <v>31961</v>
      </c>
      <c r="B70" s="25" t="str">
        <f aca="false">+B50</f>
        <v>JCP</v>
      </c>
      <c r="C70" s="21" t="n">
        <f aca="false">+C50</f>
        <v>1000.8678119097</v>
      </c>
      <c r="D70" s="34" t="n">
        <f aca="false">+C70</f>
        <v>1000.8678119097</v>
      </c>
      <c r="E70" s="9" t="n">
        <f aca="false">+E50</f>
        <v>16.6132</v>
      </c>
      <c r="F70" s="9" t="n">
        <f aca="false">+C70/E70</f>
        <v>60.2453357516734</v>
      </c>
      <c r="G70" s="9" t="n">
        <f aca="false">+G50</f>
        <v>59</v>
      </c>
      <c r="H70" s="21" t="n">
        <f aca="false">+G70*E70</f>
        <v>980.1788</v>
      </c>
      <c r="I70" s="9" t="n">
        <v>8</v>
      </c>
      <c r="J70" s="21" t="n">
        <f aca="false">+I70+H70</f>
        <v>988.1788</v>
      </c>
      <c r="K70" s="22" t="n">
        <v>0</v>
      </c>
      <c r="L70" s="25" t="n">
        <v>32269</v>
      </c>
      <c r="M70" s="9" t="n">
        <f aca="false">+Data!S9</f>
        <v>14.4204</v>
      </c>
      <c r="N70" s="9" t="n">
        <f aca="false">(1.045^(1/12))</f>
        <v>1.00367480940044</v>
      </c>
      <c r="O70" s="21" t="n">
        <f aca="false">+M70*G70</f>
        <v>850.8036</v>
      </c>
      <c r="P70" s="21" t="n">
        <f aca="false">K70*N70</f>
        <v>0</v>
      </c>
      <c r="Q70" s="21" t="n">
        <f aca="false">O70+P70</f>
        <v>850.8036</v>
      </c>
      <c r="R70" s="9"/>
      <c r="S70" s="9"/>
      <c r="T70" s="21" t="n">
        <f aca="false">+P70</f>
        <v>0</v>
      </c>
      <c r="U70" s="9"/>
    </row>
    <row r="71" customFormat="false" ht="12.75" hidden="false" customHeight="false" outlineLevel="0" collapsed="false">
      <c r="A71" s="25" t="n">
        <f aca="false">+A51</f>
        <v>31996</v>
      </c>
      <c r="B71" s="25" t="str">
        <f aca="false">+B51</f>
        <v>MRO</v>
      </c>
      <c r="C71" s="21" t="n">
        <f aca="false">+C51</f>
        <v>1012.73564160995</v>
      </c>
      <c r="D71" s="34" t="n">
        <f aca="false">+C71</f>
        <v>1012.73564160995</v>
      </c>
      <c r="E71" s="9" t="n">
        <f aca="false">+E51</f>
        <v>20.5703</v>
      </c>
      <c r="F71" s="9" t="n">
        <f aca="false">+C71/E71</f>
        <v>49.2329057723975</v>
      </c>
      <c r="G71" s="9" t="n">
        <f aca="false">+G51</f>
        <v>48</v>
      </c>
      <c r="H71" s="21" t="n">
        <f aca="false">+G71*E71</f>
        <v>987.3744</v>
      </c>
      <c r="I71" s="9" t="n">
        <v>8</v>
      </c>
      <c r="J71" s="21" t="n">
        <f aca="false">+I71+H71</f>
        <v>995.3744</v>
      </c>
      <c r="K71" s="22" t="n">
        <v>0</v>
      </c>
      <c r="L71" s="25" t="n">
        <v>32269</v>
      </c>
      <c r="M71" s="9" t="n">
        <f aca="false">+Data!S10</f>
        <v>18.1608</v>
      </c>
      <c r="N71" s="9" t="n">
        <f aca="false">(1.045^(1/12))</f>
        <v>1.00367480940044</v>
      </c>
      <c r="O71" s="21" t="n">
        <f aca="false">+M71*G71</f>
        <v>871.7184</v>
      </c>
      <c r="P71" s="21" t="n">
        <f aca="false">K71*N71</f>
        <v>0</v>
      </c>
      <c r="Q71" s="21" t="n">
        <f aca="false">O71+P71</f>
        <v>871.7184</v>
      </c>
      <c r="R71" s="9"/>
      <c r="S71" s="9"/>
      <c r="T71" s="21" t="n">
        <f aca="false">+P71</f>
        <v>0</v>
      </c>
      <c r="U71" s="9"/>
    </row>
    <row r="72" customFormat="false" ht="12.75" hidden="false" customHeight="false" outlineLevel="0" collapsed="false">
      <c r="A72" s="25" t="n">
        <f aca="false">+A52</f>
        <v>32024</v>
      </c>
      <c r="B72" s="25" t="str">
        <f aca="false">+B52</f>
        <v>WMT</v>
      </c>
      <c r="C72" s="21" t="n">
        <f aca="false">+C52</f>
        <v>1017.42504086382</v>
      </c>
      <c r="D72" s="34" t="n">
        <f aca="false">+C72</f>
        <v>1017.42504086382</v>
      </c>
      <c r="E72" s="9" t="n">
        <f aca="false">+E52</f>
        <v>4.5124</v>
      </c>
      <c r="F72" s="9" t="n">
        <f aca="false">+C72/E72</f>
        <v>225.473149734913</v>
      </c>
      <c r="G72" s="9" t="n">
        <f aca="false">+G52</f>
        <v>223</v>
      </c>
      <c r="H72" s="21" t="n">
        <f aca="false">+G72*E72</f>
        <v>1006.2652</v>
      </c>
      <c r="I72" s="9" t="n">
        <v>8</v>
      </c>
      <c r="J72" s="21" t="n">
        <f aca="false">+I72+H72</f>
        <v>1014.2652</v>
      </c>
      <c r="K72" s="22" t="n">
        <v>0</v>
      </c>
      <c r="L72" s="25" t="n">
        <v>32269</v>
      </c>
      <c r="M72" s="9" t="n">
        <f aca="false">+Data!S11</f>
        <v>3.1629</v>
      </c>
      <c r="N72" s="9" t="n">
        <f aca="false">(1.045^(1/12))</f>
        <v>1.00367480940044</v>
      </c>
      <c r="O72" s="21" t="n">
        <f aca="false">+M72*G72</f>
        <v>705.3267</v>
      </c>
      <c r="P72" s="21" t="n">
        <f aca="false">K72*N72</f>
        <v>0</v>
      </c>
      <c r="Q72" s="21" t="n">
        <f aca="false">O72+P72</f>
        <v>705.3267</v>
      </c>
      <c r="R72" s="9"/>
      <c r="S72" s="9"/>
      <c r="T72" s="21" t="n">
        <f aca="false">+P72</f>
        <v>0</v>
      </c>
      <c r="U72" s="9"/>
    </row>
    <row r="73" customFormat="false" ht="12.75" hidden="false" customHeight="false" outlineLevel="0" collapsed="false">
      <c r="A73" s="25" t="n">
        <f aca="false">+A53</f>
        <v>32052</v>
      </c>
      <c r="B73" s="25" t="str">
        <f aca="false">+B53</f>
        <v>LTR</v>
      </c>
      <c r="C73" s="21" t="n">
        <f aca="false">+C53</f>
        <v>1003.17145267673</v>
      </c>
      <c r="D73" s="34" t="n">
        <f aca="false">+C73</f>
        <v>1003.17145267673</v>
      </c>
      <c r="E73" s="9" t="n">
        <f aca="false">+E53</f>
        <v>41.4554</v>
      </c>
      <c r="F73" s="9" t="n">
        <f aca="false">+C73/E73</f>
        <v>24.1988125232595</v>
      </c>
      <c r="G73" s="9" t="n">
        <f aca="false">+G53</f>
        <v>24</v>
      </c>
      <c r="H73" s="21" t="n">
        <f aca="false">+G73*E73</f>
        <v>994.9296</v>
      </c>
      <c r="I73" s="9" t="n">
        <v>8</v>
      </c>
      <c r="J73" s="21" t="n">
        <f aca="false">+I73+H73</f>
        <v>1002.9296</v>
      </c>
      <c r="K73" s="22" t="n">
        <v>0</v>
      </c>
      <c r="L73" s="25" t="n">
        <v>32269</v>
      </c>
      <c r="M73" s="9" t="n">
        <f aca="false">+Data!S12</f>
        <v>29.5806</v>
      </c>
      <c r="N73" s="9" t="n">
        <f aca="false">(1.045^(1/12))</f>
        <v>1.00367480940044</v>
      </c>
      <c r="O73" s="21" t="n">
        <f aca="false">+M73*G73</f>
        <v>709.9344</v>
      </c>
      <c r="P73" s="21" t="n">
        <f aca="false">K73*N73</f>
        <v>0</v>
      </c>
      <c r="Q73" s="21" t="n">
        <f aca="false">O73+P73</f>
        <v>709.9344</v>
      </c>
      <c r="R73" s="9"/>
      <c r="S73" s="9"/>
      <c r="T73" s="21" t="n">
        <f aca="false">+P73</f>
        <v>0</v>
      </c>
      <c r="U73" s="9"/>
    </row>
    <row r="74" customFormat="false" ht="12.75" hidden="false" customHeight="false" outlineLevel="0" collapsed="false">
      <c r="A74" s="25" t="n">
        <f aca="false">+A54</f>
        <v>32090</v>
      </c>
      <c r="B74" s="25" t="str">
        <f aca="false">+B54</f>
        <v>MRK</v>
      </c>
      <c r="C74" s="21" t="n">
        <f aca="false">+C54</f>
        <v>1000.24274143922</v>
      </c>
      <c r="D74" s="34" t="n">
        <f aca="false">+C74</f>
        <v>1000.24274143922</v>
      </c>
      <c r="E74" s="9" t="n">
        <f aca="false">+E54</f>
        <v>7.5902</v>
      </c>
      <c r="F74" s="9" t="n">
        <f aca="false">+C74/E74</f>
        <v>131.780814924405</v>
      </c>
      <c r="G74" s="9" t="n">
        <f aca="false">+G54</f>
        <v>130</v>
      </c>
      <c r="H74" s="21" t="n">
        <f aca="false">+G74*E74</f>
        <v>986.726</v>
      </c>
      <c r="I74" s="9" t="n">
        <v>8</v>
      </c>
      <c r="J74" s="21" t="n">
        <f aca="false">+I74+H74</f>
        <v>994.726</v>
      </c>
      <c r="K74" s="22" t="n">
        <v>0</v>
      </c>
      <c r="L74" s="25" t="n">
        <v>32269</v>
      </c>
      <c r="M74" s="9" t="n">
        <f aca="false">+Data!S13</f>
        <v>6.5144</v>
      </c>
      <c r="N74" s="9" t="n">
        <f aca="false">(1.045^(1/12))</f>
        <v>1.00367480940044</v>
      </c>
      <c r="O74" s="21" t="n">
        <f aca="false">+M74*G74</f>
        <v>846.872</v>
      </c>
      <c r="P74" s="21" t="n">
        <f aca="false">K74*N74</f>
        <v>0</v>
      </c>
      <c r="Q74" s="21" t="n">
        <f aca="false">O74+P74</f>
        <v>846.872</v>
      </c>
      <c r="R74" s="9"/>
      <c r="S74" s="9"/>
      <c r="T74" s="21" t="n">
        <f aca="false">+P74</f>
        <v>0</v>
      </c>
      <c r="U74" s="9"/>
    </row>
    <row r="75" customFormat="false" ht="12.75" hidden="false" customHeight="false" outlineLevel="0" collapsed="false">
      <c r="A75" s="25" t="n">
        <f aca="false">+A55</f>
        <v>32115</v>
      </c>
      <c r="B75" s="25" t="str">
        <f aca="false">+B55</f>
        <v>CAT</v>
      </c>
      <c r="C75" s="21" t="n">
        <f aca="false">+C55</f>
        <v>1005.53701441252</v>
      </c>
      <c r="D75" s="34" t="n">
        <f aca="false">+C75</f>
        <v>1005.53701441252</v>
      </c>
      <c r="E75" s="9" t="n">
        <f aca="false">+E55</f>
        <v>10.8563</v>
      </c>
      <c r="F75" s="9" t="n">
        <f aca="false">+C75/E75</f>
        <v>92.6224417538683</v>
      </c>
      <c r="G75" s="9" t="n">
        <f aca="false">+G55</f>
        <v>91</v>
      </c>
      <c r="H75" s="21" t="n">
        <f aca="false">+G75*E75</f>
        <v>987.9233</v>
      </c>
      <c r="I75" s="9" t="n">
        <v>8</v>
      </c>
      <c r="J75" s="21" t="n">
        <f aca="false">+I75+H75</f>
        <v>995.9233</v>
      </c>
      <c r="K75" s="22" t="n">
        <v>0</v>
      </c>
      <c r="L75" s="25" t="n">
        <v>32269</v>
      </c>
      <c r="M75" s="9" t="n">
        <f aca="false">+Data!S14</f>
        <v>12.6368</v>
      </c>
      <c r="N75" s="9" t="n">
        <f aca="false">(1.045^(1/12))</f>
        <v>1.00367480940044</v>
      </c>
      <c r="O75" s="21" t="n">
        <f aca="false">+M75*G75</f>
        <v>1149.9488</v>
      </c>
      <c r="P75" s="21" t="n">
        <f aca="false">K75*N75</f>
        <v>0</v>
      </c>
      <c r="Q75" s="21" t="n">
        <f aca="false">O75+P75</f>
        <v>1149.9488</v>
      </c>
      <c r="R75" s="9"/>
      <c r="S75" s="9"/>
      <c r="T75" s="21" t="n">
        <f aca="false">+P75</f>
        <v>0</v>
      </c>
      <c r="U75" s="9"/>
    </row>
    <row r="76" customFormat="false" ht="12.75" hidden="false" customHeight="false" outlineLevel="0" collapsed="false">
      <c r="A76" s="25"/>
      <c r="B76" s="9"/>
      <c r="C76" s="21"/>
      <c r="D76" s="21"/>
      <c r="E76" s="9"/>
      <c r="F76" s="9"/>
      <c r="G76" s="9"/>
      <c r="H76" s="21"/>
      <c r="I76" s="9"/>
      <c r="J76" s="21"/>
      <c r="K76" s="22"/>
      <c r="L76" s="25"/>
      <c r="M76" s="9"/>
      <c r="N76" s="9"/>
      <c r="O76" s="21"/>
      <c r="P76" s="21"/>
      <c r="Q76" s="21"/>
      <c r="R76" s="9"/>
      <c r="S76" s="9"/>
      <c r="T76" s="21"/>
      <c r="U76" s="9"/>
    </row>
    <row r="77" customFormat="false" ht="12.75" hidden="false" customHeight="false" outlineLevel="0" collapsed="false">
      <c r="A77" s="9"/>
      <c r="B77" s="9"/>
      <c r="C77" s="21" t="n">
        <f aca="false">+C57+1000</f>
        <v>16000</v>
      </c>
      <c r="D77" s="21"/>
      <c r="E77" s="9"/>
      <c r="F77" s="9"/>
      <c r="G77" s="9"/>
      <c r="H77" s="21"/>
      <c r="I77" s="9"/>
      <c r="J77" s="21"/>
      <c r="K77" s="22"/>
      <c r="L77" s="9"/>
      <c r="M77" s="9"/>
      <c r="N77" s="9"/>
      <c r="O77" s="21" t="s">
        <v>41</v>
      </c>
      <c r="P77" s="21" t="n">
        <f aca="false">SUM(Q64:Q76)/C77</f>
        <v>0.865167189420518</v>
      </c>
      <c r="Q77" s="21" t="n">
        <f aca="false">(P77-1)*100</f>
        <v>-13.4832810579482</v>
      </c>
      <c r="R77" s="9" t="s">
        <v>42</v>
      </c>
      <c r="S77" s="9"/>
      <c r="T77" s="21"/>
      <c r="U77" s="9"/>
    </row>
    <row r="78" customFormat="false" ht="12.75" hidden="false" customHeight="false" outlineLevel="0" collapsed="false">
      <c r="A78" s="9"/>
      <c r="B78" s="9"/>
      <c r="C78" s="21"/>
      <c r="D78" s="21"/>
      <c r="E78" s="9"/>
      <c r="F78" s="9"/>
      <c r="G78" s="9"/>
      <c r="H78" s="21"/>
      <c r="I78" s="9"/>
      <c r="J78" s="21"/>
      <c r="K78" s="22"/>
      <c r="L78" s="9"/>
      <c r="M78" s="9"/>
      <c r="N78" s="9"/>
      <c r="O78" s="21" t="s">
        <v>43</v>
      </c>
      <c r="P78" s="21" t="n">
        <f aca="false">SUM(Q64:Q76)</f>
        <v>13842.6750307283</v>
      </c>
      <c r="Q78" s="21"/>
      <c r="R78" s="9"/>
      <c r="S78" s="9"/>
      <c r="T78" s="21"/>
      <c r="U78" s="9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21"/>
      <c r="I79" s="9"/>
      <c r="J79" s="21"/>
      <c r="K79" s="22"/>
      <c r="L79" s="9"/>
      <c r="M79" s="9"/>
      <c r="N79" s="9"/>
      <c r="O79" s="21" t="s">
        <v>44</v>
      </c>
      <c r="P79" s="21" t="n">
        <f aca="false">SUM(T64:T76)</f>
        <v>1.48123072829482</v>
      </c>
      <c r="Q79" s="21"/>
      <c r="R79" s="9"/>
      <c r="S79" s="9"/>
      <c r="T79" s="21"/>
      <c r="U79" s="9"/>
    </row>
    <row r="80" customFormat="false" ht="12.75" hidden="false" customHeight="false" outlineLevel="0" collapsed="false">
      <c r="A80" s="9"/>
      <c r="B80" s="9"/>
      <c r="C80" s="21"/>
      <c r="D80" s="21"/>
      <c r="E80" s="9"/>
      <c r="F80" s="9"/>
      <c r="G80" s="9" t="s">
        <v>22</v>
      </c>
      <c r="H80" s="21"/>
      <c r="I80" s="9"/>
      <c r="J80" s="21"/>
      <c r="K80" s="22"/>
      <c r="L80" s="9"/>
      <c r="M80" s="9"/>
      <c r="N80" s="9"/>
      <c r="O80" s="21"/>
      <c r="P80" s="21"/>
      <c r="Q80" s="21"/>
      <c r="R80" s="9"/>
      <c r="S80" s="9"/>
      <c r="T80" s="21"/>
      <c r="U80" s="9"/>
    </row>
    <row r="81" customFormat="false" ht="12.75" hidden="false" customHeight="false" outlineLevel="0" collapsed="false">
      <c r="A81" s="9"/>
      <c r="B81" s="9"/>
      <c r="C81" s="21" t="s">
        <v>23</v>
      </c>
      <c r="D81" s="21" t="s">
        <v>51</v>
      </c>
      <c r="E81" s="9" t="s">
        <v>24</v>
      </c>
      <c r="F81" s="9" t="s">
        <v>25</v>
      </c>
      <c r="G81" s="9" t="s">
        <v>25</v>
      </c>
      <c r="H81" s="21" t="s">
        <v>24</v>
      </c>
      <c r="I81" s="9"/>
      <c r="J81" s="21" t="s">
        <v>26</v>
      </c>
      <c r="K81" s="22" t="s">
        <v>27</v>
      </c>
      <c r="L81" s="9" t="s">
        <v>28</v>
      </c>
      <c r="M81" s="28" t="s">
        <v>28</v>
      </c>
      <c r="N81" s="9" t="s">
        <v>27</v>
      </c>
      <c r="O81" s="21" t="s">
        <v>25</v>
      </c>
      <c r="P81" s="21" t="s">
        <v>27</v>
      </c>
      <c r="Q81" s="21" t="s">
        <v>28</v>
      </c>
      <c r="R81" s="9"/>
      <c r="S81" s="9"/>
      <c r="T81" s="21" t="s">
        <v>27</v>
      </c>
      <c r="U81" s="9"/>
    </row>
    <row r="82" customFormat="false" ht="12.75" hidden="false" customHeight="false" outlineLevel="0" collapsed="false">
      <c r="A82" s="20" t="s">
        <v>29</v>
      </c>
      <c r="B82" s="20" t="s">
        <v>25</v>
      </c>
      <c r="C82" s="23" t="s">
        <v>30</v>
      </c>
      <c r="D82" s="23" t="s">
        <v>23</v>
      </c>
      <c r="E82" s="20" t="s">
        <v>31</v>
      </c>
      <c r="F82" s="20" t="s">
        <v>30</v>
      </c>
      <c r="G82" s="20" t="s">
        <v>32</v>
      </c>
      <c r="H82" s="23" t="s">
        <v>33</v>
      </c>
      <c r="I82" s="20" t="s">
        <v>34</v>
      </c>
      <c r="J82" s="23" t="s">
        <v>35</v>
      </c>
      <c r="K82" s="24" t="s">
        <v>36</v>
      </c>
      <c r="L82" s="20" t="s">
        <v>29</v>
      </c>
      <c r="M82" s="29" t="s">
        <v>31</v>
      </c>
      <c r="N82" s="20" t="s">
        <v>37</v>
      </c>
      <c r="O82" s="23" t="s">
        <v>20</v>
      </c>
      <c r="P82" s="23" t="s">
        <v>20</v>
      </c>
      <c r="Q82" s="23" t="s">
        <v>33</v>
      </c>
      <c r="R82" s="20" t="s">
        <v>38</v>
      </c>
      <c r="S82" s="20" t="s">
        <v>34</v>
      </c>
      <c r="T82" s="23" t="s">
        <v>39</v>
      </c>
      <c r="U82" s="9"/>
    </row>
    <row r="83" customFormat="false" ht="12.75" hidden="false" customHeight="false" outlineLevel="0" collapsed="false">
      <c r="A83" s="25" t="n">
        <f aca="false">+A64</f>
        <v>32146</v>
      </c>
      <c r="B83" s="25" t="str">
        <f aca="false">+B64</f>
        <v>DOW</v>
      </c>
      <c r="C83" s="21" t="n">
        <f aca="false">+C64</f>
        <v>1861.96228691505</v>
      </c>
      <c r="D83" s="34" t="n">
        <f aca="false">+C83</f>
        <v>1861.96228691505</v>
      </c>
      <c r="E83" s="9" t="n">
        <f aca="false">+E64</f>
        <v>38.5731</v>
      </c>
      <c r="F83" s="9" t="n">
        <f aca="false">+C83/E83</f>
        <v>48.2710045838953</v>
      </c>
      <c r="G83" s="9" t="n">
        <f aca="false">+G64</f>
        <v>48</v>
      </c>
      <c r="H83" s="21" t="n">
        <f aca="false">+G83*E83</f>
        <v>1851.5088</v>
      </c>
      <c r="I83" s="9" t="n">
        <v>8</v>
      </c>
      <c r="J83" s="21" t="n">
        <f aca="false">+I83+H83</f>
        <v>1859.5088</v>
      </c>
      <c r="K83" s="22" t="n">
        <v>0</v>
      </c>
      <c r="L83" s="25" t="n">
        <v>32297</v>
      </c>
      <c r="M83" s="9" t="n">
        <f aca="false">+Data!G18</f>
        <v>35.2716</v>
      </c>
      <c r="N83" s="9" t="n">
        <f aca="false">(1.045^(1/12))</f>
        <v>1.00367480940044</v>
      </c>
      <c r="O83" s="21" t="n">
        <f aca="false">+M83*G83</f>
        <v>1693.0368</v>
      </c>
      <c r="P83" s="21" t="n">
        <f aca="false">K83*N83</f>
        <v>0</v>
      </c>
      <c r="Q83" s="21" t="n">
        <f aca="false">O83+P83</f>
        <v>1693.0368</v>
      </c>
      <c r="R83" s="9"/>
      <c r="S83" s="9"/>
      <c r="T83" s="21" t="n">
        <f aca="false">+P83</f>
        <v>0</v>
      </c>
      <c r="U83" s="9"/>
    </row>
    <row r="84" customFormat="false" ht="12.75" hidden="false" customHeight="false" outlineLevel="0" collapsed="false">
      <c r="A84" s="25" t="n">
        <f aca="false">+A65</f>
        <v>32178</v>
      </c>
      <c r="B84" s="25" t="str">
        <f aca="false">+B65</f>
        <v>AIT</v>
      </c>
      <c r="C84" s="21" t="n">
        <f aca="false">+C65</f>
        <v>1892.3602920842</v>
      </c>
      <c r="D84" s="34" t="n">
        <f aca="false">+C84</f>
        <v>1892.3602920842</v>
      </c>
      <c r="E84" s="9" t="n">
        <f aca="false">+E65</f>
        <v>7.4469</v>
      </c>
      <c r="F84" s="9" t="n">
        <f aca="false">+C84/E84</f>
        <v>254.11383153852</v>
      </c>
      <c r="G84" s="9" t="n">
        <f aca="false">+G65</f>
        <v>253</v>
      </c>
      <c r="H84" s="21" t="n">
        <f aca="false">+G84*E84</f>
        <v>1884.0657</v>
      </c>
      <c r="I84" s="9" t="n">
        <v>8</v>
      </c>
      <c r="J84" s="21" t="n">
        <f aca="false">+I84+H84</f>
        <v>1892.0657</v>
      </c>
      <c r="K84" s="22" t="n">
        <v>0</v>
      </c>
      <c r="L84" s="25" t="n">
        <v>32297</v>
      </c>
      <c r="M84" s="9" t="n">
        <f aca="false">+Data!G19</f>
        <v>7.0038</v>
      </c>
      <c r="N84" s="9" t="n">
        <f aca="false">(1.045^(1/12))</f>
        <v>1.00367480940044</v>
      </c>
      <c r="O84" s="21" t="n">
        <f aca="false">+M84*G84</f>
        <v>1771.9614</v>
      </c>
      <c r="P84" s="21" t="n">
        <f aca="false">K84*N84</f>
        <v>0</v>
      </c>
      <c r="Q84" s="21" t="n">
        <f aca="false">O84+P84</f>
        <v>1771.9614</v>
      </c>
      <c r="R84" s="9"/>
      <c r="S84" s="9"/>
      <c r="T84" s="21" t="n">
        <f aca="false">+P84</f>
        <v>0</v>
      </c>
      <c r="U84" s="9"/>
    </row>
    <row r="85" customFormat="false" ht="12.75" hidden="false" customHeight="false" outlineLevel="0" collapsed="false">
      <c r="A85" s="25" t="n">
        <f aca="false">+A66</f>
        <v>32206</v>
      </c>
      <c r="B85" s="25" t="str">
        <f aca="false">+B66</f>
        <v>GMH</v>
      </c>
      <c r="C85" s="21" t="n">
        <f aca="false">+C66</f>
        <v>2038.70469423857</v>
      </c>
      <c r="D85" s="34" t="n">
        <f aca="false">+C85</f>
        <v>2038.70469423857</v>
      </c>
      <c r="E85" s="9" t="n">
        <f aca="false">+E66</f>
        <v>11.5917</v>
      </c>
      <c r="F85" s="9" t="n">
        <f aca="false">+C85/E85</f>
        <v>175.876247162933</v>
      </c>
      <c r="G85" s="9" t="n">
        <f aca="false">+G66</f>
        <v>175</v>
      </c>
      <c r="H85" s="21" t="n">
        <f aca="false">+G85*E85</f>
        <v>2028.5475</v>
      </c>
      <c r="I85" s="9" t="n">
        <v>8</v>
      </c>
      <c r="J85" s="21" t="n">
        <f aca="false">+I85+H85</f>
        <v>2036.5475</v>
      </c>
      <c r="K85" s="22" t="n">
        <v>0</v>
      </c>
      <c r="L85" s="25" t="n">
        <v>32297</v>
      </c>
      <c r="M85" s="9" t="n">
        <f aca="false">+Data!G20</f>
        <v>11.7615</v>
      </c>
      <c r="N85" s="9" t="n">
        <f aca="false">(1.045^(1/12))</f>
        <v>1.00367480940044</v>
      </c>
      <c r="O85" s="21" t="n">
        <f aca="false">+M85*G85</f>
        <v>2058.2625</v>
      </c>
      <c r="P85" s="21" t="n">
        <f aca="false">K85*N85</f>
        <v>0</v>
      </c>
      <c r="Q85" s="21" t="n">
        <f aca="false">O85+P85</f>
        <v>2058.2625</v>
      </c>
      <c r="R85" s="9"/>
      <c r="S85" s="9"/>
      <c r="T85" s="21" t="n">
        <f aca="false">+P85</f>
        <v>0</v>
      </c>
      <c r="U85" s="9"/>
    </row>
    <row r="86" customFormat="false" ht="12.75" hidden="false" customHeight="false" outlineLevel="0" collapsed="false">
      <c r="A86" s="25" t="n">
        <f aca="false">+A67</f>
        <v>32234</v>
      </c>
      <c r="B86" s="25" t="str">
        <f aca="false">+B67</f>
        <v>G</v>
      </c>
      <c r="C86" s="21" t="n">
        <f aca="false">+C67</f>
        <v>1728.55080741732</v>
      </c>
      <c r="D86" s="34" t="n">
        <f aca="false">+C86</f>
        <v>1728.55080741732</v>
      </c>
      <c r="E86" s="9" t="n">
        <f aca="false">+E67</f>
        <v>4.5842</v>
      </c>
      <c r="F86" s="9" t="n">
        <f aca="false">+C86/E86</f>
        <v>377.067058029171</v>
      </c>
      <c r="G86" s="9" t="n">
        <f aca="false">+G67</f>
        <v>375</v>
      </c>
      <c r="H86" s="21" t="n">
        <f aca="false">+G86*E86</f>
        <v>1719.075</v>
      </c>
      <c r="I86" s="9" t="n">
        <v>8</v>
      </c>
      <c r="J86" s="21" t="n">
        <f aca="false">+I86+H86</f>
        <v>1727.075</v>
      </c>
      <c r="K86" s="22" t="n">
        <v>0</v>
      </c>
      <c r="L86" s="25" t="n">
        <v>32297</v>
      </c>
      <c r="M86" s="9" t="n">
        <f aca="false">+Data!G21</f>
        <v>4.1019</v>
      </c>
      <c r="N86" s="9" t="n">
        <f aca="false">(1.045^(1/12))</f>
        <v>1.00367480940044</v>
      </c>
      <c r="O86" s="21" t="n">
        <f aca="false">+M86*G86</f>
        <v>1538.2125</v>
      </c>
      <c r="P86" s="21" t="n">
        <f aca="false">K86*N86</f>
        <v>0</v>
      </c>
      <c r="Q86" s="21" t="n">
        <f aca="false">O86+P86</f>
        <v>1538.2125</v>
      </c>
      <c r="R86" s="9"/>
      <c r="S86" s="9"/>
      <c r="T86" s="21" t="n">
        <f aca="false">+P86</f>
        <v>0</v>
      </c>
      <c r="U86" s="9"/>
    </row>
    <row r="87" customFormat="false" ht="12.75" hidden="false" customHeight="false" outlineLevel="0" collapsed="false">
      <c r="A87" s="25" t="n">
        <f aca="false">+L75</f>
        <v>32269</v>
      </c>
      <c r="B87" s="25" t="s">
        <v>55</v>
      </c>
      <c r="C87" s="21" t="n">
        <f aca="false">+O68+1000+P79-8</f>
        <v>1753.98123072829</v>
      </c>
      <c r="D87" s="34" t="n">
        <f aca="false">+P78/12+1000-8</f>
        <v>2145.55625256069</v>
      </c>
      <c r="E87" s="9" t="n">
        <f aca="false">+Data!F22</f>
        <v>13.7157</v>
      </c>
      <c r="F87" s="9" t="n">
        <f aca="false">+C87/E87</f>
        <v>127.881276983916</v>
      </c>
      <c r="G87" s="9" t="n">
        <v>127</v>
      </c>
      <c r="H87" s="21" t="n">
        <f aca="false">+G87*E87</f>
        <v>1741.8939</v>
      </c>
      <c r="I87" s="9" t="n">
        <v>8</v>
      </c>
      <c r="J87" s="21" t="n">
        <f aca="false">+I87+H87</f>
        <v>1749.8939</v>
      </c>
      <c r="K87" s="22" t="n">
        <f aca="false">+C87-J87</f>
        <v>4.08733072829477</v>
      </c>
      <c r="L87" s="25" t="n">
        <v>32297</v>
      </c>
      <c r="M87" s="9" t="n">
        <f aca="false">+Data!G22</f>
        <v>13.1566</v>
      </c>
      <c r="N87" s="9" t="n">
        <f aca="false">(1.045^(1/12))</f>
        <v>1.00367480940044</v>
      </c>
      <c r="O87" s="21" t="n">
        <f aca="false">+M87*G87</f>
        <v>1670.8882</v>
      </c>
      <c r="P87" s="21" t="n">
        <f aca="false">K87*N87</f>
        <v>4.10235088967781</v>
      </c>
      <c r="Q87" s="21" t="n">
        <f aca="false">O87+P87</f>
        <v>1674.99055088968</v>
      </c>
      <c r="R87" s="9"/>
      <c r="S87" s="9"/>
      <c r="T87" s="21" t="n">
        <f aca="false">+P87</f>
        <v>4.10235088967781</v>
      </c>
      <c r="U87" s="9"/>
    </row>
    <row r="88" customFormat="false" ht="12.75" hidden="false" customHeight="false" outlineLevel="0" collapsed="false">
      <c r="A88" s="25" t="n">
        <f aca="false">+A69</f>
        <v>31933</v>
      </c>
      <c r="B88" s="25" t="str">
        <f aca="false">+B69</f>
        <v>DIS</v>
      </c>
      <c r="C88" s="21" t="n">
        <f aca="false">+C69</f>
        <v>1023.04603454256</v>
      </c>
      <c r="D88" s="34" t="n">
        <f aca="false">+C88</f>
        <v>1023.04603454256</v>
      </c>
      <c r="E88" s="9" t="n">
        <f aca="false">+E69</f>
        <v>5.0207</v>
      </c>
      <c r="F88" s="9" t="n">
        <f aca="false">+C88/E88</f>
        <v>203.765617253083</v>
      </c>
      <c r="G88" s="9" t="n">
        <f aca="false">+G69</f>
        <v>202</v>
      </c>
      <c r="H88" s="21" t="n">
        <f aca="false">+G88*E88</f>
        <v>1014.1814</v>
      </c>
      <c r="I88" s="9" t="n">
        <v>8</v>
      </c>
      <c r="J88" s="21" t="n">
        <f aca="false">+I88+H88</f>
        <v>1022.1814</v>
      </c>
      <c r="K88" s="22" t="n">
        <v>0</v>
      </c>
      <c r="L88" s="25" t="n">
        <v>32297</v>
      </c>
      <c r="M88" s="9" t="n">
        <f aca="false">+Data!T8</f>
        <v>4.7874</v>
      </c>
      <c r="N88" s="9" t="n">
        <f aca="false">(1.045^(1/12))</f>
        <v>1.00367480940044</v>
      </c>
      <c r="O88" s="21" t="n">
        <f aca="false">+M88*G88</f>
        <v>967.0548</v>
      </c>
      <c r="P88" s="21" t="n">
        <f aca="false">K88*N88</f>
        <v>0</v>
      </c>
      <c r="Q88" s="21" t="n">
        <f aca="false">O88+P88</f>
        <v>967.0548</v>
      </c>
      <c r="R88" s="9"/>
      <c r="S88" s="9"/>
      <c r="T88" s="21" t="n">
        <f aca="false">+P88</f>
        <v>0</v>
      </c>
      <c r="U88" s="9"/>
    </row>
    <row r="89" customFormat="false" ht="12.75" hidden="false" customHeight="false" outlineLevel="0" collapsed="false">
      <c r="A89" s="25" t="n">
        <f aca="false">+A70</f>
        <v>31961</v>
      </c>
      <c r="B89" s="25" t="str">
        <f aca="false">+B70</f>
        <v>JCP</v>
      </c>
      <c r="C89" s="21" t="n">
        <f aca="false">+C70</f>
        <v>1000.8678119097</v>
      </c>
      <c r="D89" s="34" t="n">
        <f aca="false">+C89</f>
        <v>1000.8678119097</v>
      </c>
      <c r="E89" s="9" t="n">
        <f aca="false">+E70</f>
        <v>16.6132</v>
      </c>
      <c r="F89" s="9" t="n">
        <f aca="false">+C89/E89</f>
        <v>60.2453357516734</v>
      </c>
      <c r="G89" s="9" t="n">
        <f aca="false">+G70</f>
        <v>59</v>
      </c>
      <c r="H89" s="21" t="n">
        <f aca="false">+G89*E89</f>
        <v>980.1788</v>
      </c>
      <c r="I89" s="9" t="n">
        <v>8</v>
      </c>
      <c r="J89" s="21" t="n">
        <f aca="false">+I89+H89</f>
        <v>988.1788</v>
      </c>
      <c r="K89" s="22" t="n">
        <v>0</v>
      </c>
      <c r="L89" s="25" t="n">
        <v>32297</v>
      </c>
      <c r="M89" s="9" t="n">
        <f aca="false">+Data!T9</f>
        <v>15.1239</v>
      </c>
      <c r="N89" s="9" t="n">
        <f aca="false">(1.045^(1/12))</f>
        <v>1.00367480940044</v>
      </c>
      <c r="O89" s="21" t="n">
        <f aca="false">+M89*G89</f>
        <v>892.3101</v>
      </c>
      <c r="P89" s="21" t="n">
        <f aca="false">K89*N89</f>
        <v>0</v>
      </c>
      <c r="Q89" s="21" t="n">
        <f aca="false">O89+P89</f>
        <v>892.3101</v>
      </c>
      <c r="R89" s="9"/>
      <c r="S89" s="9"/>
      <c r="T89" s="21" t="n">
        <f aca="false">+P89</f>
        <v>0</v>
      </c>
      <c r="U89" s="9"/>
    </row>
    <row r="90" customFormat="false" ht="12.75" hidden="false" customHeight="false" outlineLevel="0" collapsed="false">
      <c r="A90" s="25" t="n">
        <f aca="false">+A71</f>
        <v>31996</v>
      </c>
      <c r="B90" s="25" t="str">
        <f aca="false">+B71</f>
        <v>MRO</v>
      </c>
      <c r="C90" s="21" t="n">
        <f aca="false">+C71</f>
        <v>1012.73564160995</v>
      </c>
      <c r="D90" s="34" t="n">
        <f aca="false">+C90</f>
        <v>1012.73564160995</v>
      </c>
      <c r="E90" s="9" t="n">
        <f aca="false">+E71</f>
        <v>20.5703</v>
      </c>
      <c r="F90" s="9" t="n">
        <f aca="false">+C90/E90</f>
        <v>49.2329057723975</v>
      </c>
      <c r="G90" s="9" t="n">
        <f aca="false">+G71</f>
        <v>48</v>
      </c>
      <c r="H90" s="21" t="n">
        <f aca="false">+G90*E90</f>
        <v>987.3744</v>
      </c>
      <c r="I90" s="9" t="n">
        <v>8</v>
      </c>
      <c r="J90" s="21" t="n">
        <f aca="false">+I90+H90</f>
        <v>995.3744</v>
      </c>
      <c r="K90" s="22" t="n">
        <v>0</v>
      </c>
      <c r="L90" s="25" t="n">
        <v>32297</v>
      </c>
      <c r="M90" s="9" t="n">
        <f aca="false">+Data!T10</f>
        <v>17.8074</v>
      </c>
      <c r="N90" s="9" t="n">
        <f aca="false">(1.045^(1/12))</f>
        <v>1.00367480940044</v>
      </c>
      <c r="O90" s="21" t="n">
        <f aca="false">+M90*G90</f>
        <v>854.7552</v>
      </c>
      <c r="P90" s="21" t="n">
        <f aca="false">K90*N90</f>
        <v>0</v>
      </c>
      <c r="Q90" s="21" t="n">
        <f aca="false">O90+P90</f>
        <v>854.7552</v>
      </c>
      <c r="R90" s="9"/>
      <c r="S90" s="9"/>
      <c r="T90" s="21" t="n">
        <f aca="false">+P90</f>
        <v>0</v>
      </c>
      <c r="U90" s="9"/>
    </row>
    <row r="91" customFormat="false" ht="12.75" hidden="false" customHeight="false" outlineLevel="0" collapsed="false">
      <c r="A91" s="25" t="n">
        <f aca="false">+A72</f>
        <v>32024</v>
      </c>
      <c r="B91" s="25" t="str">
        <f aca="false">+B72</f>
        <v>WMT</v>
      </c>
      <c r="C91" s="21" t="n">
        <f aca="false">+C72</f>
        <v>1017.42504086382</v>
      </c>
      <c r="D91" s="34" t="n">
        <f aca="false">+C91</f>
        <v>1017.42504086382</v>
      </c>
      <c r="E91" s="9" t="n">
        <f aca="false">+E72</f>
        <v>4.5124</v>
      </c>
      <c r="F91" s="9" t="n">
        <f aca="false">+C91/E91</f>
        <v>225.473149734913</v>
      </c>
      <c r="G91" s="9" t="n">
        <f aca="false">+G72</f>
        <v>223</v>
      </c>
      <c r="H91" s="21" t="n">
        <f aca="false">+G91*E91</f>
        <v>1006.2652</v>
      </c>
      <c r="I91" s="9" t="n">
        <v>8</v>
      </c>
      <c r="J91" s="21" t="n">
        <f aca="false">+I91+H91</f>
        <v>1014.2652</v>
      </c>
      <c r="K91" s="22" t="n">
        <v>0</v>
      </c>
      <c r="L91" s="25" t="n">
        <v>32297</v>
      </c>
      <c r="M91" s="9" t="n">
        <f aca="false">+Data!T11</f>
        <v>3.3679</v>
      </c>
      <c r="N91" s="9" t="n">
        <f aca="false">(1.045^(1/12))</f>
        <v>1.00367480940044</v>
      </c>
      <c r="O91" s="21" t="n">
        <f aca="false">+M91*G91</f>
        <v>751.0417</v>
      </c>
      <c r="P91" s="21" t="n">
        <f aca="false">K91*N91</f>
        <v>0</v>
      </c>
      <c r="Q91" s="21" t="n">
        <f aca="false">O91+P91</f>
        <v>751.0417</v>
      </c>
      <c r="R91" s="9"/>
      <c r="S91" s="9"/>
      <c r="T91" s="21" t="n">
        <f aca="false">+P91</f>
        <v>0</v>
      </c>
      <c r="U91" s="9"/>
    </row>
    <row r="92" customFormat="false" ht="12.75" hidden="false" customHeight="false" outlineLevel="0" collapsed="false">
      <c r="A92" s="25" t="n">
        <f aca="false">+A73</f>
        <v>32052</v>
      </c>
      <c r="B92" s="25" t="str">
        <f aca="false">+B73</f>
        <v>LTR</v>
      </c>
      <c r="C92" s="21" t="n">
        <f aca="false">+C73</f>
        <v>1003.17145267673</v>
      </c>
      <c r="D92" s="34" t="n">
        <f aca="false">+C92</f>
        <v>1003.17145267673</v>
      </c>
      <c r="E92" s="9" t="n">
        <f aca="false">+E73</f>
        <v>41.4554</v>
      </c>
      <c r="F92" s="9" t="n">
        <f aca="false">+C92/E92</f>
        <v>24.1988125232595</v>
      </c>
      <c r="G92" s="9" t="n">
        <f aca="false">+G73</f>
        <v>24</v>
      </c>
      <c r="H92" s="21" t="n">
        <f aca="false">+G92*E92</f>
        <v>994.9296</v>
      </c>
      <c r="I92" s="9" t="n">
        <v>8</v>
      </c>
      <c r="J92" s="21" t="n">
        <f aca="false">+I92+H92</f>
        <v>1002.9296</v>
      </c>
      <c r="K92" s="22" t="n">
        <v>0</v>
      </c>
      <c r="L92" s="25" t="n">
        <v>32297</v>
      </c>
      <c r="M92" s="9" t="n">
        <f aca="false">+Data!T12</f>
        <v>29.1921</v>
      </c>
      <c r="N92" s="9" t="n">
        <f aca="false">(1.045^(1/12))</f>
        <v>1.00367480940044</v>
      </c>
      <c r="O92" s="21" t="n">
        <f aca="false">+M92*G92</f>
        <v>700.6104</v>
      </c>
      <c r="P92" s="21" t="n">
        <f aca="false">K92*N92</f>
        <v>0</v>
      </c>
      <c r="Q92" s="21" t="n">
        <f aca="false">O92+P92</f>
        <v>700.6104</v>
      </c>
      <c r="R92" s="9"/>
      <c r="S92" s="9"/>
      <c r="T92" s="21" t="n">
        <f aca="false">+P92</f>
        <v>0</v>
      </c>
      <c r="U92" s="9"/>
    </row>
    <row r="93" customFormat="false" ht="12.75" hidden="false" customHeight="false" outlineLevel="0" collapsed="false">
      <c r="A93" s="25" t="n">
        <f aca="false">+A74</f>
        <v>32090</v>
      </c>
      <c r="B93" s="25" t="str">
        <f aca="false">+B74</f>
        <v>MRK</v>
      </c>
      <c r="C93" s="21" t="n">
        <f aca="false">+C74</f>
        <v>1000.24274143922</v>
      </c>
      <c r="D93" s="34" t="n">
        <f aca="false">+C93</f>
        <v>1000.24274143922</v>
      </c>
      <c r="E93" s="9" t="n">
        <f aca="false">+E74</f>
        <v>7.5902</v>
      </c>
      <c r="F93" s="9" t="n">
        <f aca="false">+C93/E93</f>
        <v>131.780814924405</v>
      </c>
      <c r="G93" s="9" t="n">
        <f aca="false">+G74</f>
        <v>130</v>
      </c>
      <c r="H93" s="21" t="n">
        <f aca="false">+G93*E93</f>
        <v>986.726</v>
      </c>
      <c r="I93" s="9" t="n">
        <v>8</v>
      </c>
      <c r="J93" s="21" t="n">
        <f aca="false">+I93+H93</f>
        <v>994.726</v>
      </c>
      <c r="K93" s="22" t="n">
        <v>0</v>
      </c>
      <c r="L93" s="25" t="n">
        <v>32297</v>
      </c>
      <c r="M93" s="9" t="n">
        <f aca="false">+Data!T13</f>
        <v>7.1291</v>
      </c>
      <c r="N93" s="9" t="n">
        <f aca="false">(1.045^(1/12))</f>
        <v>1.00367480940044</v>
      </c>
      <c r="O93" s="21" t="n">
        <f aca="false">+M93*G93</f>
        <v>926.783</v>
      </c>
      <c r="P93" s="21" t="n">
        <f aca="false">K93*N93</f>
        <v>0</v>
      </c>
      <c r="Q93" s="21" t="n">
        <f aca="false">O93+P93</f>
        <v>926.783</v>
      </c>
      <c r="R93" s="9"/>
      <c r="S93" s="9"/>
      <c r="T93" s="21" t="n">
        <f aca="false">+P93</f>
        <v>0</v>
      </c>
      <c r="U93" s="9"/>
    </row>
    <row r="94" customFormat="false" ht="12.75" hidden="false" customHeight="false" outlineLevel="0" collapsed="false">
      <c r="A94" s="25" t="n">
        <f aca="false">+A75</f>
        <v>32115</v>
      </c>
      <c r="B94" s="25" t="str">
        <f aca="false">+B75</f>
        <v>CAT</v>
      </c>
      <c r="C94" s="21" t="n">
        <f aca="false">+C75</f>
        <v>1005.53701441252</v>
      </c>
      <c r="D94" s="34" t="n">
        <f aca="false">+C94</f>
        <v>1005.53701441252</v>
      </c>
      <c r="E94" s="9" t="n">
        <f aca="false">+E75</f>
        <v>10.8563</v>
      </c>
      <c r="F94" s="9" t="n">
        <f aca="false">+C94/E94</f>
        <v>92.6224417538683</v>
      </c>
      <c r="G94" s="9" t="n">
        <f aca="false">+G75</f>
        <v>91</v>
      </c>
      <c r="H94" s="21" t="n">
        <f aca="false">+G94*E94</f>
        <v>987.9233</v>
      </c>
      <c r="I94" s="9" t="n">
        <v>8</v>
      </c>
      <c r="J94" s="21" t="n">
        <f aca="false">+I94+H94</f>
        <v>995.9233</v>
      </c>
      <c r="K94" s="22" t="n">
        <v>0</v>
      </c>
      <c r="L94" s="25" t="n">
        <v>32297</v>
      </c>
      <c r="M94" s="9" t="n">
        <f aca="false">+Data!T14</f>
        <v>13.0461</v>
      </c>
      <c r="N94" s="9" t="n">
        <f aca="false">(1.045^(1/12))</f>
        <v>1.00367480940044</v>
      </c>
      <c r="O94" s="21" t="n">
        <f aca="false">+M94*G94</f>
        <v>1187.1951</v>
      </c>
      <c r="P94" s="21" t="n">
        <f aca="false">K94*N94</f>
        <v>0</v>
      </c>
      <c r="Q94" s="21" t="n">
        <f aca="false">O94+P94</f>
        <v>1187.1951</v>
      </c>
      <c r="R94" s="9"/>
      <c r="S94" s="9"/>
      <c r="T94" s="21" t="n">
        <f aca="false">+P94</f>
        <v>0</v>
      </c>
      <c r="U94" s="9"/>
    </row>
    <row r="95" customFormat="false" ht="12.75" hidden="false" customHeight="false" outlineLevel="0" collapsed="false">
      <c r="A95" s="25"/>
      <c r="B95" s="9"/>
      <c r="C95" s="21"/>
      <c r="D95" s="21"/>
      <c r="E95" s="9"/>
      <c r="F95" s="9"/>
      <c r="G95" s="9"/>
      <c r="H95" s="21"/>
      <c r="I95" s="9"/>
      <c r="J95" s="21"/>
      <c r="K95" s="22"/>
      <c r="L95" s="25"/>
      <c r="M95" s="9"/>
      <c r="N95" s="9"/>
      <c r="O95" s="21"/>
      <c r="P95" s="21"/>
      <c r="Q95" s="21"/>
      <c r="R95" s="9"/>
      <c r="S95" s="9"/>
      <c r="T95" s="21"/>
      <c r="U95" s="9"/>
    </row>
    <row r="96" customFormat="false" ht="12.75" hidden="false" customHeight="false" outlineLevel="0" collapsed="false">
      <c r="A96" s="9"/>
      <c r="B96" s="9"/>
      <c r="C96" s="21" t="n">
        <f aca="false">+C77+1000</f>
        <v>17000</v>
      </c>
      <c r="D96" s="21"/>
      <c r="E96" s="9"/>
      <c r="F96" s="9"/>
      <c r="G96" s="9"/>
      <c r="H96" s="21"/>
      <c r="I96" s="9"/>
      <c r="J96" s="21"/>
      <c r="K96" s="22"/>
      <c r="L96" s="9"/>
      <c r="M96" s="9"/>
      <c r="N96" s="9"/>
      <c r="O96" s="21" t="s">
        <v>41</v>
      </c>
      <c r="P96" s="21" t="n">
        <f aca="false">SUM(Q83:Q95)/C96</f>
        <v>0.883306708875863</v>
      </c>
      <c r="Q96" s="21" t="n">
        <f aca="false">(P96-1)*100</f>
        <v>-11.6693291124137</v>
      </c>
      <c r="R96" s="9" t="s">
        <v>42</v>
      </c>
      <c r="S96" s="9"/>
      <c r="T96" s="21"/>
      <c r="U96" s="9"/>
    </row>
    <row r="97" customFormat="false" ht="12.75" hidden="false" customHeight="false" outlineLevel="0" collapsed="false">
      <c r="A97" s="9"/>
      <c r="B97" s="9"/>
      <c r="C97" s="21"/>
      <c r="D97" s="21"/>
      <c r="E97" s="9"/>
      <c r="F97" s="9"/>
      <c r="G97" s="9"/>
      <c r="H97" s="21"/>
      <c r="I97" s="9"/>
      <c r="J97" s="21"/>
      <c r="K97" s="22"/>
      <c r="L97" s="9"/>
      <c r="M97" s="9"/>
      <c r="N97" s="9"/>
      <c r="O97" s="21" t="s">
        <v>43</v>
      </c>
      <c r="P97" s="21" t="n">
        <f aca="false">SUM(Q83:Q95)</f>
        <v>15016.2140508897</v>
      </c>
      <c r="Q97" s="21"/>
      <c r="R97" s="9"/>
      <c r="S97" s="9"/>
      <c r="T97" s="21"/>
      <c r="U97" s="9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9"/>
      <c r="H98" s="21"/>
      <c r="I98" s="9"/>
      <c r="J98" s="21"/>
      <c r="K98" s="22"/>
      <c r="L98" s="9"/>
      <c r="M98" s="9"/>
      <c r="N98" s="9"/>
      <c r="O98" s="21" t="s">
        <v>44</v>
      </c>
      <c r="P98" s="21" t="n">
        <f aca="false">SUM(T83:T95)</f>
        <v>4.10235088967781</v>
      </c>
      <c r="Q98" s="21"/>
      <c r="R98" s="9"/>
      <c r="S98" s="9"/>
      <c r="T98" s="21"/>
      <c r="U98" s="9"/>
    </row>
    <row r="99" customFormat="false" ht="12.75" hidden="false" customHeight="false" outlineLevel="0" collapsed="false">
      <c r="A99" s="9"/>
      <c r="B99" s="9"/>
      <c r="C99" s="21"/>
      <c r="D99" s="21"/>
      <c r="E99" s="9"/>
      <c r="F99" s="9"/>
      <c r="G99" s="9"/>
      <c r="H99" s="21"/>
      <c r="I99" s="9"/>
      <c r="J99" s="21"/>
      <c r="K99" s="22"/>
      <c r="L99" s="9"/>
      <c r="M99" s="9"/>
      <c r="N99" s="9"/>
      <c r="O99" s="21"/>
      <c r="P99" s="21"/>
      <c r="Q99" s="21"/>
      <c r="R99" s="9"/>
      <c r="S99" s="9"/>
      <c r="T99" s="21"/>
      <c r="U99" s="9"/>
    </row>
    <row r="100" customFormat="false" ht="12.75" hidden="false" customHeight="false" outlineLevel="0" collapsed="false">
      <c r="A100" s="9"/>
      <c r="B100" s="9"/>
      <c r="C100" s="21"/>
      <c r="D100" s="21"/>
      <c r="E100" s="9"/>
      <c r="F100" s="9"/>
      <c r="G100" s="9" t="s">
        <v>22</v>
      </c>
      <c r="H100" s="21"/>
      <c r="I100" s="9"/>
      <c r="J100" s="21"/>
      <c r="K100" s="22"/>
      <c r="L100" s="9"/>
      <c r="M100" s="9"/>
      <c r="N100" s="9"/>
      <c r="O100" s="21"/>
      <c r="P100" s="21"/>
      <c r="Q100" s="21"/>
      <c r="R100" s="9"/>
      <c r="S100" s="9"/>
      <c r="T100" s="21"/>
      <c r="U100" s="9"/>
    </row>
    <row r="101" customFormat="false" ht="12.75" hidden="false" customHeight="false" outlineLevel="0" collapsed="false">
      <c r="A101" s="9"/>
      <c r="B101" s="9"/>
      <c r="C101" s="21" t="s">
        <v>23</v>
      </c>
      <c r="D101" s="21" t="s">
        <v>51</v>
      </c>
      <c r="E101" s="9" t="s">
        <v>24</v>
      </c>
      <c r="F101" s="9" t="s">
        <v>25</v>
      </c>
      <c r="G101" s="9" t="s">
        <v>25</v>
      </c>
      <c r="H101" s="21" t="s">
        <v>24</v>
      </c>
      <c r="I101" s="9"/>
      <c r="J101" s="21" t="s">
        <v>26</v>
      </c>
      <c r="K101" s="22" t="s">
        <v>47</v>
      </c>
      <c r="L101" s="9" t="s">
        <v>28</v>
      </c>
      <c r="M101" s="28" t="s">
        <v>28</v>
      </c>
      <c r="N101" s="9" t="s">
        <v>27</v>
      </c>
      <c r="O101" s="21" t="s">
        <v>25</v>
      </c>
      <c r="P101" s="21" t="s">
        <v>27</v>
      </c>
      <c r="Q101" s="21" t="s">
        <v>28</v>
      </c>
      <c r="R101" s="9"/>
      <c r="S101" s="9"/>
      <c r="T101" s="21" t="s">
        <v>27</v>
      </c>
      <c r="U101" s="9"/>
    </row>
    <row r="102" customFormat="false" ht="12.75" hidden="false" customHeight="false" outlineLevel="0" collapsed="false">
      <c r="A102" s="20" t="s">
        <v>29</v>
      </c>
      <c r="B102" s="20" t="s">
        <v>25</v>
      </c>
      <c r="C102" s="23" t="s">
        <v>30</v>
      </c>
      <c r="D102" s="23" t="s">
        <v>23</v>
      </c>
      <c r="E102" s="20" t="s">
        <v>31</v>
      </c>
      <c r="F102" s="20" t="s">
        <v>30</v>
      </c>
      <c r="G102" s="20" t="s">
        <v>32</v>
      </c>
      <c r="H102" s="23" t="s">
        <v>33</v>
      </c>
      <c r="I102" s="20" t="s">
        <v>34</v>
      </c>
      <c r="J102" s="23" t="s">
        <v>35</v>
      </c>
      <c r="K102" s="24" t="s">
        <v>36</v>
      </c>
      <c r="L102" s="20" t="s">
        <v>29</v>
      </c>
      <c r="M102" s="29" t="s">
        <v>31</v>
      </c>
      <c r="N102" s="20" t="s">
        <v>37</v>
      </c>
      <c r="O102" s="23" t="s">
        <v>20</v>
      </c>
      <c r="P102" s="23" t="s">
        <v>20</v>
      </c>
      <c r="Q102" s="23" t="s">
        <v>33</v>
      </c>
      <c r="R102" s="20" t="s">
        <v>38</v>
      </c>
      <c r="S102" s="20" t="s">
        <v>34</v>
      </c>
      <c r="T102" s="23" t="s">
        <v>39</v>
      </c>
      <c r="U102" s="9"/>
    </row>
    <row r="103" customFormat="false" ht="12.75" hidden="false" customHeight="false" outlineLevel="0" collapsed="false">
      <c r="A103" s="25" t="n">
        <f aca="false">+A83</f>
        <v>32146</v>
      </c>
      <c r="B103" s="25" t="str">
        <f aca="false">+B83</f>
        <v>DOW</v>
      </c>
      <c r="C103" s="21" t="n">
        <f aca="false">+C83</f>
        <v>1861.96228691505</v>
      </c>
      <c r="D103" s="34" t="n">
        <f aca="false">+C103</f>
        <v>1861.96228691505</v>
      </c>
      <c r="E103" s="9" t="n">
        <f aca="false">+E83</f>
        <v>38.5731</v>
      </c>
      <c r="F103" s="9" t="n">
        <f aca="false">+C103/E103</f>
        <v>48.2710045838953</v>
      </c>
      <c r="G103" s="9" t="n">
        <f aca="false">+G83</f>
        <v>48</v>
      </c>
      <c r="H103" s="21" t="n">
        <f aca="false">+G103*E103</f>
        <v>1851.5088</v>
      </c>
      <c r="I103" s="9" t="n">
        <v>8</v>
      </c>
      <c r="J103" s="21" t="n">
        <f aca="false">+I103+H103</f>
        <v>1859.5088</v>
      </c>
      <c r="K103" s="22" t="n">
        <v>0</v>
      </c>
      <c r="L103" s="25" t="n">
        <v>32325</v>
      </c>
      <c r="M103" s="9" t="n">
        <f aca="false">+Data!H18</f>
        <v>38.3183</v>
      </c>
      <c r="N103" s="9" t="n">
        <f aca="false">(1.045^(1/12))</f>
        <v>1.00367480940044</v>
      </c>
      <c r="O103" s="21" t="n">
        <f aca="false">+M103*G103</f>
        <v>1839.2784</v>
      </c>
      <c r="P103" s="21" t="n">
        <f aca="false">K103*N103</f>
        <v>0</v>
      </c>
      <c r="Q103" s="21" t="n">
        <f aca="false">O103+P103</f>
        <v>1839.2784</v>
      </c>
      <c r="R103" s="9"/>
      <c r="S103" s="9"/>
      <c r="T103" s="21" t="n">
        <f aca="false">+P103</f>
        <v>0</v>
      </c>
      <c r="U103" s="9"/>
    </row>
    <row r="104" customFormat="false" ht="12.75" hidden="false" customHeight="false" outlineLevel="0" collapsed="false">
      <c r="A104" s="25" t="n">
        <f aca="false">+A84</f>
        <v>32178</v>
      </c>
      <c r="B104" s="25" t="str">
        <f aca="false">+B84</f>
        <v>AIT</v>
      </c>
      <c r="C104" s="21" t="n">
        <f aca="false">+C84</f>
        <v>1892.3602920842</v>
      </c>
      <c r="D104" s="34" t="n">
        <f aca="false">+C104</f>
        <v>1892.3602920842</v>
      </c>
      <c r="E104" s="9" t="n">
        <f aca="false">+E84</f>
        <v>7.4469</v>
      </c>
      <c r="F104" s="9" t="n">
        <f aca="false">+C104/E104</f>
        <v>254.11383153852</v>
      </c>
      <c r="G104" s="9" t="n">
        <f aca="false">+G84</f>
        <v>253</v>
      </c>
      <c r="H104" s="21" t="n">
        <f aca="false">+G104*E104</f>
        <v>1884.0657</v>
      </c>
      <c r="I104" s="9" t="n">
        <v>8</v>
      </c>
      <c r="J104" s="21" t="n">
        <f aca="false">+I104+H104</f>
        <v>1892.0657</v>
      </c>
      <c r="K104" s="22" t="n">
        <v>0</v>
      </c>
      <c r="L104" s="25" t="n">
        <v>32325</v>
      </c>
      <c r="M104" s="9" t="n">
        <f aca="false">+Data!H19</f>
        <v>7.029</v>
      </c>
      <c r="N104" s="9" t="n">
        <f aca="false">(1.045^(1/12))</f>
        <v>1.00367480940044</v>
      </c>
      <c r="O104" s="21" t="n">
        <f aca="false">+M104*G104</f>
        <v>1778.337</v>
      </c>
      <c r="P104" s="21" t="n">
        <f aca="false">K104*N104</f>
        <v>0</v>
      </c>
      <c r="Q104" s="21" t="n">
        <f aca="false">O104+P104</f>
        <v>1778.337</v>
      </c>
      <c r="R104" s="9"/>
      <c r="S104" s="9"/>
      <c r="T104" s="21" t="n">
        <f aca="false">+P104</f>
        <v>0</v>
      </c>
      <c r="U104" s="9"/>
    </row>
    <row r="105" customFormat="false" ht="12.75" hidden="false" customHeight="false" outlineLevel="0" collapsed="false">
      <c r="A105" s="25" t="n">
        <f aca="false">+A85</f>
        <v>32206</v>
      </c>
      <c r="B105" s="25" t="str">
        <f aca="false">+B85</f>
        <v>GMH</v>
      </c>
      <c r="C105" s="21" t="n">
        <f aca="false">+C85</f>
        <v>2038.70469423857</v>
      </c>
      <c r="D105" s="34" t="n">
        <f aca="false">+C105</f>
        <v>2038.70469423857</v>
      </c>
      <c r="E105" s="9" t="n">
        <f aca="false">+E85</f>
        <v>11.5917</v>
      </c>
      <c r="F105" s="9" t="n">
        <f aca="false">+C105/E105</f>
        <v>175.876247162933</v>
      </c>
      <c r="G105" s="9" t="n">
        <f aca="false">+G85</f>
        <v>175</v>
      </c>
      <c r="H105" s="21" t="n">
        <f aca="false">+G105*E105</f>
        <v>2028.5475</v>
      </c>
      <c r="I105" s="9" t="n">
        <v>8</v>
      </c>
      <c r="J105" s="21" t="n">
        <f aca="false">+I105+H105</f>
        <v>2036.5475</v>
      </c>
      <c r="K105" s="22" t="n">
        <v>0</v>
      </c>
      <c r="L105" s="25" t="n">
        <v>32325</v>
      </c>
      <c r="M105" s="9" t="n">
        <f aca="false">+Data!H20</f>
        <v>12.7416</v>
      </c>
      <c r="N105" s="9" t="n">
        <f aca="false">(1.045^(1/12))</f>
        <v>1.00367480940044</v>
      </c>
      <c r="O105" s="21" t="n">
        <f aca="false">+M105*G105</f>
        <v>2229.78</v>
      </c>
      <c r="P105" s="21" t="n">
        <f aca="false">K105*N105</f>
        <v>0</v>
      </c>
      <c r="Q105" s="21" t="n">
        <f aca="false">O105+P105</f>
        <v>2229.78</v>
      </c>
      <c r="R105" s="9"/>
      <c r="S105" s="9"/>
      <c r="T105" s="21" t="n">
        <f aca="false">+P105</f>
        <v>0</v>
      </c>
      <c r="U105" s="9"/>
    </row>
    <row r="106" customFormat="false" ht="12.75" hidden="false" customHeight="false" outlineLevel="0" collapsed="false">
      <c r="A106" s="25" t="n">
        <f aca="false">+A86</f>
        <v>32234</v>
      </c>
      <c r="B106" s="25" t="str">
        <f aca="false">+B86</f>
        <v>G</v>
      </c>
      <c r="C106" s="21" t="n">
        <f aca="false">+C86</f>
        <v>1728.55080741732</v>
      </c>
      <c r="D106" s="34" t="n">
        <f aca="false">+C106</f>
        <v>1728.55080741732</v>
      </c>
      <c r="E106" s="9" t="n">
        <f aca="false">+E86</f>
        <v>4.5842</v>
      </c>
      <c r="F106" s="9" t="n">
        <f aca="false">+C106/E106</f>
        <v>377.067058029171</v>
      </c>
      <c r="G106" s="9" t="n">
        <f aca="false">+G86</f>
        <v>375</v>
      </c>
      <c r="H106" s="21" t="n">
        <f aca="false">+G106*E106</f>
        <v>1719.075</v>
      </c>
      <c r="I106" s="9" t="n">
        <v>8</v>
      </c>
      <c r="J106" s="21" t="n">
        <f aca="false">+I106+H106</f>
        <v>1727.075</v>
      </c>
      <c r="K106" s="22" t="n">
        <v>0</v>
      </c>
      <c r="L106" s="25" t="n">
        <v>32325</v>
      </c>
      <c r="M106" s="9" t="n">
        <f aca="false">+Data!H21</f>
        <v>4.2217</v>
      </c>
      <c r="N106" s="9" t="n">
        <f aca="false">(1.045^(1/12))</f>
        <v>1.00367480940044</v>
      </c>
      <c r="O106" s="21" t="n">
        <f aca="false">+M106*G106</f>
        <v>1583.1375</v>
      </c>
      <c r="P106" s="21" t="n">
        <f aca="false">K106*N106</f>
        <v>0</v>
      </c>
      <c r="Q106" s="21" t="n">
        <f aca="false">O106+P106</f>
        <v>1583.1375</v>
      </c>
      <c r="R106" s="9"/>
      <c r="S106" s="9"/>
      <c r="T106" s="21" t="n">
        <f aca="false">+P106</f>
        <v>0</v>
      </c>
      <c r="U106" s="9"/>
    </row>
    <row r="107" customFormat="false" ht="12.75" hidden="false" customHeight="false" outlineLevel="0" collapsed="false">
      <c r="A107" s="25" t="n">
        <f aca="false">+A87</f>
        <v>32269</v>
      </c>
      <c r="B107" s="25" t="str">
        <f aca="false">+B87</f>
        <v>TX</v>
      </c>
      <c r="C107" s="21" t="n">
        <f aca="false">+C87</f>
        <v>1753.98123072829</v>
      </c>
      <c r="D107" s="34" t="n">
        <f aca="false">+C107</f>
        <v>1753.98123072829</v>
      </c>
      <c r="E107" s="9" t="n">
        <f aca="false">+E87</f>
        <v>13.7157</v>
      </c>
      <c r="F107" s="9" t="n">
        <f aca="false">+C107/E107</f>
        <v>127.881276983916</v>
      </c>
      <c r="G107" s="9" t="n">
        <f aca="false">+G87</f>
        <v>127</v>
      </c>
      <c r="H107" s="21" t="n">
        <f aca="false">+G107*E107</f>
        <v>1741.8939</v>
      </c>
      <c r="I107" s="9" t="n">
        <v>8</v>
      </c>
      <c r="J107" s="21" t="n">
        <f aca="false">+I107+H107</f>
        <v>1749.8939</v>
      </c>
      <c r="K107" s="22" t="n">
        <v>0</v>
      </c>
      <c r="L107" s="25" t="n">
        <v>32325</v>
      </c>
      <c r="M107" s="9" t="n">
        <f aca="false">+Data!H22</f>
        <v>12.2685</v>
      </c>
      <c r="N107" s="9" t="n">
        <f aca="false">(1.045^(1/12))</f>
        <v>1.00367480940044</v>
      </c>
      <c r="O107" s="21" t="n">
        <f aca="false">+M107*G107</f>
        <v>1558.0995</v>
      </c>
      <c r="P107" s="21" t="n">
        <f aca="false">K107*N107</f>
        <v>0</v>
      </c>
      <c r="Q107" s="21" t="n">
        <f aca="false">O107+P107</f>
        <v>1558.0995</v>
      </c>
      <c r="R107" s="9"/>
      <c r="S107" s="9"/>
      <c r="T107" s="21" t="n">
        <f aca="false">+P107</f>
        <v>0</v>
      </c>
      <c r="U107" s="9"/>
    </row>
    <row r="108" customFormat="false" ht="12.75" hidden="false" customHeight="false" outlineLevel="0" collapsed="false">
      <c r="A108" s="25" t="n">
        <f aca="false">+L94</f>
        <v>32297</v>
      </c>
      <c r="B108" s="25" t="s">
        <v>56</v>
      </c>
      <c r="C108" s="21" t="n">
        <f aca="false">+O88+1000+P98-8</f>
        <v>1963.15715088968</v>
      </c>
      <c r="D108" s="34" t="n">
        <f aca="false">+P97/12+1000-8</f>
        <v>2243.35117090747</v>
      </c>
      <c r="E108" s="9" t="n">
        <f aca="false">+Data!G23</f>
        <v>7.0625</v>
      </c>
      <c r="F108" s="9" t="n">
        <f aca="false">+C108/E108</f>
        <v>277.969154108273</v>
      </c>
      <c r="G108" s="9" t="n">
        <v>276</v>
      </c>
      <c r="H108" s="21" t="n">
        <f aca="false">+G108*E108</f>
        <v>1949.25</v>
      </c>
      <c r="I108" s="9" t="n">
        <v>8</v>
      </c>
      <c r="J108" s="21" t="n">
        <f aca="false">+I108+H108</f>
        <v>1957.25</v>
      </c>
      <c r="K108" s="22" t="n">
        <f aca="false">+C108-J108</f>
        <v>5.90715088967772</v>
      </c>
      <c r="L108" s="25" t="n">
        <v>32325</v>
      </c>
      <c r="M108" s="9" t="n">
        <f aca="false">+Data!H23</f>
        <v>7.25</v>
      </c>
      <c r="N108" s="9" t="n">
        <f aca="false">(1.045^(1/12))</f>
        <v>1.00367480940044</v>
      </c>
      <c r="O108" s="21" t="n">
        <f aca="false">+M108*G108</f>
        <v>2001</v>
      </c>
      <c r="P108" s="21" t="n">
        <f aca="false">K108*N108</f>
        <v>5.92885854329691</v>
      </c>
      <c r="Q108" s="21" t="n">
        <f aca="false">O108+P108</f>
        <v>2006.9288585433</v>
      </c>
      <c r="R108" s="9"/>
      <c r="S108" s="9"/>
      <c r="T108" s="21" t="n">
        <f aca="false">+P108</f>
        <v>5.92885854329691</v>
      </c>
      <c r="U108" s="9"/>
    </row>
    <row r="109" customFormat="false" ht="12.75" hidden="false" customHeight="false" outlineLevel="0" collapsed="false">
      <c r="A109" s="25" t="n">
        <f aca="false">+A89</f>
        <v>31961</v>
      </c>
      <c r="B109" s="25" t="str">
        <f aca="false">+B89</f>
        <v>JCP</v>
      </c>
      <c r="C109" s="21" t="n">
        <f aca="false">+C89</f>
        <v>1000.8678119097</v>
      </c>
      <c r="D109" s="34" t="n">
        <f aca="false">+C109</f>
        <v>1000.8678119097</v>
      </c>
      <c r="E109" s="9" t="n">
        <f aca="false">+E89</f>
        <v>16.6132</v>
      </c>
      <c r="F109" s="9" t="n">
        <f aca="false">+C109/E109</f>
        <v>60.2453357516734</v>
      </c>
      <c r="G109" s="9" t="n">
        <f aca="false">+G89</f>
        <v>59</v>
      </c>
      <c r="H109" s="21" t="n">
        <f aca="false">+G109*E109</f>
        <v>980.1788</v>
      </c>
      <c r="I109" s="9" t="n">
        <v>8</v>
      </c>
      <c r="J109" s="21" t="n">
        <f aca="false">+I109+H109</f>
        <v>988.1788</v>
      </c>
      <c r="K109" s="22" t="n">
        <v>0</v>
      </c>
      <c r="L109" s="25" t="n">
        <v>32325</v>
      </c>
      <c r="M109" s="9" t="n">
        <f aca="false">+Data!U9</f>
        <v>15.2411</v>
      </c>
      <c r="N109" s="9" t="n">
        <f aca="false">(1.045^(1/12))</f>
        <v>1.00367480940044</v>
      </c>
      <c r="O109" s="21" t="n">
        <f aca="false">+M109*G109</f>
        <v>899.2249</v>
      </c>
      <c r="P109" s="21" t="n">
        <f aca="false">K109*N109</f>
        <v>0</v>
      </c>
      <c r="Q109" s="21" t="n">
        <f aca="false">O109+P109</f>
        <v>899.2249</v>
      </c>
      <c r="R109" s="9"/>
      <c r="S109" s="9"/>
      <c r="T109" s="21" t="n">
        <f aca="false">+P109</f>
        <v>0</v>
      </c>
      <c r="U109" s="9"/>
    </row>
    <row r="110" customFormat="false" ht="12.75" hidden="false" customHeight="false" outlineLevel="0" collapsed="false">
      <c r="A110" s="25" t="n">
        <f aca="false">+A90</f>
        <v>31996</v>
      </c>
      <c r="B110" s="25" t="str">
        <f aca="false">+B90</f>
        <v>MRO</v>
      </c>
      <c r="C110" s="21" t="n">
        <f aca="false">+C90</f>
        <v>1012.73564160995</v>
      </c>
      <c r="D110" s="34" t="n">
        <f aca="false">+C110</f>
        <v>1012.73564160995</v>
      </c>
      <c r="E110" s="9" t="n">
        <f aca="false">+E90</f>
        <v>20.5703</v>
      </c>
      <c r="F110" s="9" t="n">
        <f aca="false">+C110/E110</f>
        <v>49.2329057723975</v>
      </c>
      <c r="G110" s="9" t="n">
        <f aca="false">+G90</f>
        <v>48</v>
      </c>
      <c r="H110" s="21" t="n">
        <f aca="false">+G110*E110</f>
        <v>987.3744</v>
      </c>
      <c r="I110" s="9" t="n">
        <v>8</v>
      </c>
      <c r="J110" s="21" t="n">
        <f aca="false">+I110+H110</f>
        <v>995.3744</v>
      </c>
      <c r="K110" s="22" t="n">
        <v>0</v>
      </c>
      <c r="L110" s="25" t="n">
        <v>32325</v>
      </c>
      <c r="M110" s="9" t="n">
        <f aca="false">+Data!U10</f>
        <v>17.8781</v>
      </c>
      <c r="N110" s="9" t="n">
        <f aca="false">(1.045^(1/12))</f>
        <v>1.00367480940044</v>
      </c>
      <c r="O110" s="21" t="n">
        <f aca="false">+M110*G110</f>
        <v>858.1488</v>
      </c>
      <c r="P110" s="21" t="n">
        <f aca="false">K110*N110</f>
        <v>0</v>
      </c>
      <c r="Q110" s="21" t="n">
        <f aca="false">O110+P110</f>
        <v>858.1488</v>
      </c>
      <c r="R110" s="9"/>
      <c r="S110" s="9"/>
      <c r="T110" s="21" t="n">
        <f aca="false">+P110</f>
        <v>0</v>
      </c>
      <c r="U110" s="9"/>
    </row>
    <row r="111" customFormat="false" ht="12.75" hidden="false" customHeight="false" outlineLevel="0" collapsed="false">
      <c r="A111" s="25" t="n">
        <f aca="false">+A91</f>
        <v>32024</v>
      </c>
      <c r="B111" s="25" t="str">
        <f aca="false">+B91</f>
        <v>WMT</v>
      </c>
      <c r="C111" s="21" t="n">
        <f aca="false">+C91</f>
        <v>1017.42504086382</v>
      </c>
      <c r="D111" s="34" t="n">
        <f aca="false">+C111</f>
        <v>1017.42504086382</v>
      </c>
      <c r="E111" s="9" t="n">
        <f aca="false">+E91</f>
        <v>4.5124</v>
      </c>
      <c r="F111" s="9" t="n">
        <f aca="false">+C111/E111</f>
        <v>225.473149734913</v>
      </c>
      <c r="G111" s="9" t="n">
        <f aca="false">+G91</f>
        <v>223</v>
      </c>
      <c r="H111" s="21" t="n">
        <f aca="false">+G111*E111</f>
        <v>1006.2652</v>
      </c>
      <c r="I111" s="9" t="n">
        <v>8</v>
      </c>
      <c r="J111" s="21" t="n">
        <f aca="false">+I111+H111</f>
        <v>1014.2652</v>
      </c>
      <c r="K111" s="22" t="n">
        <v>0</v>
      </c>
      <c r="L111" s="25" t="n">
        <v>32325</v>
      </c>
      <c r="M111" s="9" t="n">
        <f aca="false">+Data!U11</f>
        <v>3.5485</v>
      </c>
      <c r="N111" s="9" t="n">
        <f aca="false">(1.045^(1/12))</f>
        <v>1.00367480940044</v>
      </c>
      <c r="O111" s="21" t="n">
        <f aca="false">+M111*G111</f>
        <v>791.3155</v>
      </c>
      <c r="P111" s="21" t="n">
        <f aca="false">K111*N111</f>
        <v>0</v>
      </c>
      <c r="Q111" s="21" t="n">
        <f aca="false">O111+P111</f>
        <v>791.3155</v>
      </c>
      <c r="R111" s="9"/>
      <c r="S111" s="9"/>
      <c r="T111" s="21" t="n">
        <f aca="false">+P111</f>
        <v>0</v>
      </c>
      <c r="U111" s="9"/>
    </row>
    <row r="112" customFormat="false" ht="12.75" hidden="false" customHeight="false" outlineLevel="0" collapsed="false">
      <c r="A112" s="25" t="n">
        <f aca="false">+A92</f>
        <v>32052</v>
      </c>
      <c r="B112" s="25" t="str">
        <f aca="false">+B92</f>
        <v>LTR</v>
      </c>
      <c r="C112" s="21" t="n">
        <f aca="false">+C92</f>
        <v>1003.17145267673</v>
      </c>
      <c r="D112" s="34" t="n">
        <f aca="false">+C112</f>
        <v>1003.17145267673</v>
      </c>
      <c r="E112" s="9" t="n">
        <f aca="false">+E92</f>
        <v>41.4554</v>
      </c>
      <c r="F112" s="9" t="n">
        <f aca="false">+C112/E112</f>
        <v>24.1988125232595</v>
      </c>
      <c r="G112" s="9" t="n">
        <f aca="false">+G92</f>
        <v>24</v>
      </c>
      <c r="H112" s="21" t="n">
        <f aca="false">+G112*E112</f>
        <v>994.9296</v>
      </c>
      <c r="I112" s="9" t="n">
        <v>8</v>
      </c>
      <c r="J112" s="21" t="n">
        <f aca="false">+I112+H112</f>
        <v>1002.9296</v>
      </c>
      <c r="K112" s="22" t="n">
        <v>0</v>
      </c>
      <c r="L112" s="25" t="n">
        <v>32325</v>
      </c>
      <c r="M112" s="9" t="n">
        <f aca="false">+Data!U12</f>
        <v>29.4141</v>
      </c>
      <c r="N112" s="9" t="n">
        <f aca="false">(1.045^(1/12))</f>
        <v>1.00367480940044</v>
      </c>
      <c r="O112" s="21" t="n">
        <f aca="false">+M112*G112</f>
        <v>705.9384</v>
      </c>
      <c r="P112" s="21" t="n">
        <f aca="false">K112*N112</f>
        <v>0</v>
      </c>
      <c r="Q112" s="21" t="n">
        <f aca="false">O112+P112</f>
        <v>705.9384</v>
      </c>
      <c r="R112" s="9"/>
      <c r="S112" s="9"/>
      <c r="T112" s="21" t="n">
        <f aca="false">+P112</f>
        <v>0</v>
      </c>
      <c r="U112" s="9"/>
    </row>
    <row r="113" customFormat="false" ht="12.75" hidden="false" customHeight="false" outlineLevel="0" collapsed="false">
      <c r="A113" s="25" t="n">
        <f aca="false">+A93</f>
        <v>32090</v>
      </c>
      <c r="B113" s="25" t="str">
        <f aca="false">+B93</f>
        <v>MRK</v>
      </c>
      <c r="C113" s="21" t="n">
        <f aca="false">+C93</f>
        <v>1000.24274143922</v>
      </c>
      <c r="D113" s="34" t="n">
        <f aca="false">+C113</f>
        <v>1000.24274143922</v>
      </c>
      <c r="E113" s="9" t="n">
        <f aca="false">+E93</f>
        <v>7.5902</v>
      </c>
      <c r="F113" s="9" t="n">
        <f aca="false">+C113/E113</f>
        <v>131.780814924405</v>
      </c>
      <c r="G113" s="9" t="n">
        <f aca="false">+G93</f>
        <v>130</v>
      </c>
      <c r="H113" s="21" t="n">
        <f aca="false">+G113*E113</f>
        <v>986.726</v>
      </c>
      <c r="I113" s="9" t="n">
        <v>8</v>
      </c>
      <c r="J113" s="21" t="n">
        <f aca="false">+I113+H113</f>
        <v>994.726</v>
      </c>
      <c r="K113" s="22" t="n">
        <v>0</v>
      </c>
      <c r="L113" s="25" t="n">
        <v>32325</v>
      </c>
      <c r="M113" s="9" t="n">
        <f aca="false">+Data!U13</f>
        <v>7.1453</v>
      </c>
      <c r="N113" s="9" t="n">
        <f aca="false">(1.045^(1/12))</f>
        <v>1.00367480940044</v>
      </c>
      <c r="O113" s="21" t="n">
        <f aca="false">+M113*G113</f>
        <v>928.889</v>
      </c>
      <c r="P113" s="21" t="n">
        <f aca="false">K113*N113</f>
        <v>0</v>
      </c>
      <c r="Q113" s="21" t="n">
        <f aca="false">O113+P113</f>
        <v>928.889</v>
      </c>
      <c r="R113" s="9"/>
      <c r="S113" s="9"/>
      <c r="T113" s="21" t="n">
        <f aca="false">+P113</f>
        <v>0</v>
      </c>
      <c r="U113" s="9"/>
    </row>
    <row r="114" customFormat="false" ht="12.75" hidden="false" customHeight="false" outlineLevel="0" collapsed="false">
      <c r="A114" s="25" t="n">
        <f aca="false">+A94</f>
        <v>32115</v>
      </c>
      <c r="B114" s="25" t="str">
        <f aca="false">+B94</f>
        <v>CAT</v>
      </c>
      <c r="C114" s="21" t="n">
        <f aca="false">+C94</f>
        <v>1005.53701441252</v>
      </c>
      <c r="D114" s="34" t="n">
        <f aca="false">+C114</f>
        <v>1005.53701441252</v>
      </c>
      <c r="E114" s="9" t="n">
        <f aca="false">+E94</f>
        <v>10.8563</v>
      </c>
      <c r="F114" s="9" t="n">
        <f aca="false">+C114/E114</f>
        <v>92.6224417538683</v>
      </c>
      <c r="G114" s="9" t="n">
        <f aca="false">+G94</f>
        <v>91</v>
      </c>
      <c r="H114" s="21" t="n">
        <f aca="false">+G114*E114</f>
        <v>987.9233</v>
      </c>
      <c r="I114" s="9" t="n">
        <v>8</v>
      </c>
      <c r="J114" s="21" t="n">
        <f aca="false">+I114+H114</f>
        <v>995.9233</v>
      </c>
      <c r="K114" s="22" t="n">
        <v>0</v>
      </c>
      <c r="L114" s="25" t="n">
        <v>32325</v>
      </c>
      <c r="M114" s="9" t="n">
        <f aca="false">+Data!U14</f>
        <v>13.6089</v>
      </c>
      <c r="N114" s="9" t="n">
        <f aca="false">(1.045^(1/12))</f>
        <v>1.00367480940044</v>
      </c>
      <c r="O114" s="21" t="n">
        <f aca="false">+M114*G114</f>
        <v>1238.4099</v>
      </c>
      <c r="P114" s="21" t="n">
        <f aca="false">K114*N114</f>
        <v>0</v>
      </c>
      <c r="Q114" s="21" t="n">
        <f aca="false">O114+P114</f>
        <v>1238.4099</v>
      </c>
      <c r="R114" s="9"/>
      <c r="S114" s="9"/>
      <c r="T114" s="21" t="n">
        <f aca="false">+P114</f>
        <v>0</v>
      </c>
      <c r="U114" s="9"/>
    </row>
    <row r="115" customFormat="false" ht="12.75" hidden="false" customHeight="false" outlineLevel="0" collapsed="false">
      <c r="A115" s="25"/>
      <c r="B115" s="9"/>
      <c r="C115" s="21"/>
      <c r="D115" s="21"/>
      <c r="E115" s="9"/>
      <c r="F115" s="9"/>
      <c r="G115" s="9"/>
      <c r="H115" s="21"/>
      <c r="I115" s="9"/>
      <c r="J115" s="21"/>
      <c r="K115" s="22"/>
      <c r="L115" s="25"/>
      <c r="M115" s="9"/>
      <c r="N115" s="9"/>
      <c r="O115" s="21"/>
      <c r="P115" s="21"/>
      <c r="Q115" s="21"/>
      <c r="R115" s="9"/>
      <c r="S115" s="9"/>
      <c r="T115" s="21"/>
      <c r="U115" s="9"/>
    </row>
    <row r="116" customFormat="false" ht="12.75" hidden="false" customHeight="false" outlineLevel="0" collapsed="false">
      <c r="A116" s="9"/>
      <c r="B116" s="9"/>
      <c r="C116" s="21" t="n">
        <f aca="false">+C96+1000</f>
        <v>18000</v>
      </c>
      <c r="D116" s="21"/>
      <c r="E116" s="9"/>
      <c r="F116" s="9"/>
      <c r="G116" s="9"/>
      <c r="H116" s="21"/>
      <c r="I116" s="9"/>
      <c r="J116" s="21"/>
      <c r="K116" s="22"/>
      <c r="L116" s="9"/>
      <c r="M116" s="9"/>
      <c r="N116" s="9"/>
      <c r="O116" s="21" t="s">
        <v>41</v>
      </c>
      <c r="P116" s="21" t="n">
        <f aca="false">SUM(Q103:Q115)/C116</f>
        <v>0.912082653252406</v>
      </c>
      <c r="Q116" s="21" t="n">
        <f aca="false">(P116-1)*100</f>
        <v>-8.79173467475946</v>
      </c>
      <c r="R116" s="9" t="s">
        <v>42</v>
      </c>
      <c r="S116" s="9"/>
      <c r="T116" s="21"/>
      <c r="U116" s="9"/>
    </row>
    <row r="117" customFormat="false" ht="12.75" hidden="false" customHeight="false" outlineLevel="0" collapsed="false">
      <c r="A117" s="9"/>
      <c r="B117" s="9"/>
      <c r="C117" s="21"/>
      <c r="D117" s="21"/>
      <c r="E117" s="9"/>
      <c r="F117" s="9"/>
      <c r="G117" s="9"/>
      <c r="H117" s="21"/>
      <c r="I117" s="9"/>
      <c r="J117" s="21"/>
      <c r="K117" s="22"/>
      <c r="L117" s="9"/>
      <c r="M117" s="9"/>
      <c r="N117" s="9"/>
      <c r="O117" s="21" t="s">
        <v>43</v>
      </c>
      <c r="P117" s="21" t="n">
        <f aca="false">SUM(Q103:Q115)</f>
        <v>16417.4877585433</v>
      </c>
      <c r="Q117" s="21"/>
      <c r="R117" s="9"/>
      <c r="S117" s="9"/>
      <c r="T117" s="21"/>
      <c r="U117" s="9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21"/>
      <c r="I118" s="9"/>
      <c r="J118" s="21"/>
      <c r="K118" s="22"/>
      <c r="L118" s="9"/>
      <c r="M118" s="9"/>
      <c r="N118" s="9"/>
      <c r="O118" s="21" t="s">
        <v>44</v>
      </c>
      <c r="P118" s="21" t="n">
        <f aca="false">SUM(T103:T115)</f>
        <v>5.92885854329691</v>
      </c>
      <c r="Q118" s="21"/>
      <c r="R118" s="9"/>
      <c r="S118" s="9"/>
      <c r="T118" s="21"/>
      <c r="U118" s="9"/>
    </row>
    <row r="119" customFormat="false" ht="12.75" hidden="false" customHeight="false" outlineLevel="0" collapsed="false">
      <c r="A119" s="25"/>
      <c r="B119" s="9"/>
      <c r="C119" s="21"/>
      <c r="D119" s="21"/>
      <c r="E119" s="31"/>
      <c r="F119" s="9"/>
      <c r="G119" s="9"/>
      <c r="H119" s="21"/>
      <c r="I119" s="9"/>
      <c r="J119" s="21"/>
      <c r="K119" s="22"/>
      <c r="L119" s="25"/>
      <c r="M119" s="36"/>
      <c r="N119" s="9"/>
      <c r="O119" s="21"/>
      <c r="P119" s="21"/>
      <c r="Q119" s="21"/>
      <c r="R119" s="9"/>
      <c r="S119" s="9"/>
      <c r="T119" s="21"/>
      <c r="U119" s="9"/>
    </row>
    <row r="120" customFormat="false" ht="12.75" hidden="false" customHeight="false" outlineLevel="0" collapsed="false">
      <c r="A120" s="9"/>
      <c r="B120" s="9"/>
      <c r="C120" s="21"/>
      <c r="D120" s="21"/>
      <c r="E120" s="9"/>
      <c r="F120" s="9"/>
      <c r="G120" s="9" t="s">
        <v>22</v>
      </c>
      <c r="H120" s="21"/>
      <c r="I120" s="9"/>
      <c r="J120" s="21"/>
      <c r="K120" s="22"/>
      <c r="L120" s="9"/>
      <c r="M120" s="9"/>
      <c r="N120" s="9"/>
      <c r="O120" s="21"/>
      <c r="P120" s="21"/>
      <c r="Q120" s="21"/>
      <c r="R120" s="9"/>
      <c r="S120" s="9"/>
      <c r="T120" s="21"/>
      <c r="U120" s="9"/>
    </row>
    <row r="121" customFormat="false" ht="12.75" hidden="false" customHeight="false" outlineLevel="0" collapsed="false">
      <c r="A121" s="9"/>
      <c r="B121" s="9"/>
      <c r="C121" s="21" t="s">
        <v>23</v>
      </c>
      <c r="D121" s="21" t="s">
        <v>51</v>
      </c>
      <c r="E121" s="9" t="s">
        <v>24</v>
      </c>
      <c r="F121" s="9" t="s">
        <v>25</v>
      </c>
      <c r="G121" s="9" t="s">
        <v>25</v>
      </c>
      <c r="H121" s="21" t="s">
        <v>24</v>
      </c>
      <c r="I121" s="9"/>
      <c r="J121" s="21" t="s">
        <v>26</v>
      </c>
      <c r="K121" s="22" t="s">
        <v>27</v>
      </c>
      <c r="L121" s="9" t="s">
        <v>28</v>
      </c>
      <c r="M121" s="28" t="s">
        <v>28</v>
      </c>
      <c r="N121" s="9" t="s">
        <v>27</v>
      </c>
      <c r="O121" s="21" t="s">
        <v>25</v>
      </c>
      <c r="P121" s="21" t="s">
        <v>27</v>
      </c>
      <c r="Q121" s="21" t="s">
        <v>28</v>
      </c>
      <c r="R121" s="9"/>
      <c r="S121" s="9"/>
      <c r="T121" s="21" t="s">
        <v>27</v>
      </c>
      <c r="U121" s="9"/>
    </row>
    <row r="122" customFormat="false" ht="12.75" hidden="false" customHeight="false" outlineLevel="0" collapsed="false">
      <c r="A122" s="20" t="s">
        <v>29</v>
      </c>
      <c r="B122" s="20" t="s">
        <v>25</v>
      </c>
      <c r="C122" s="23" t="s">
        <v>30</v>
      </c>
      <c r="D122" s="23" t="s">
        <v>23</v>
      </c>
      <c r="E122" s="20" t="s">
        <v>31</v>
      </c>
      <c r="F122" s="20" t="s">
        <v>30</v>
      </c>
      <c r="G122" s="20" t="s">
        <v>32</v>
      </c>
      <c r="H122" s="23" t="s">
        <v>33</v>
      </c>
      <c r="I122" s="20" t="s">
        <v>34</v>
      </c>
      <c r="J122" s="23" t="s">
        <v>35</v>
      </c>
      <c r="K122" s="24" t="s">
        <v>36</v>
      </c>
      <c r="L122" s="20" t="s">
        <v>29</v>
      </c>
      <c r="M122" s="29" t="s">
        <v>31</v>
      </c>
      <c r="N122" s="20" t="s">
        <v>37</v>
      </c>
      <c r="O122" s="23" t="s">
        <v>20</v>
      </c>
      <c r="P122" s="23" t="s">
        <v>20</v>
      </c>
      <c r="Q122" s="23" t="s">
        <v>33</v>
      </c>
      <c r="R122" s="20" t="s">
        <v>38</v>
      </c>
      <c r="S122" s="20" t="s">
        <v>34</v>
      </c>
      <c r="T122" s="23" t="s">
        <v>39</v>
      </c>
      <c r="U122" s="9"/>
    </row>
    <row r="123" customFormat="false" ht="12.75" hidden="false" customHeight="false" outlineLevel="0" collapsed="false">
      <c r="A123" s="25" t="n">
        <f aca="false">+A103</f>
        <v>32146</v>
      </c>
      <c r="B123" s="25" t="str">
        <f aca="false">+B103</f>
        <v>DOW</v>
      </c>
      <c r="C123" s="21" t="n">
        <f aca="false">+C103</f>
        <v>1861.96228691505</v>
      </c>
      <c r="D123" s="34" t="n">
        <f aca="false">+C123</f>
        <v>1861.96228691505</v>
      </c>
      <c r="E123" s="9" t="n">
        <f aca="false">+E103</f>
        <v>38.5731</v>
      </c>
      <c r="F123" s="9" t="n">
        <f aca="false">+C123/E123</f>
        <v>48.2710045838953</v>
      </c>
      <c r="G123" s="9" t="n">
        <f aca="false">+G103</f>
        <v>48</v>
      </c>
      <c r="H123" s="21" t="n">
        <f aca="false">+G123*E123</f>
        <v>1851.5088</v>
      </c>
      <c r="I123" s="9" t="n">
        <v>8</v>
      </c>
      <c r="J123" s="21" t="n">
        <f aca="false">+I123+H123</f>
        <v>1859.5088</v>
      </c>
      <c r="K123" s="22" t="n">
        <v>0</v>
      </c>
      <c r="L123" s="25" t="n">
        <v>32360</v>
      </c>
      <c r="M123" s="9" t="n">
        <f aca="false">+Data!I18</f>
        <v>37.0993</v>
      </c>
      <c r="N123" s="9" t="n">
        <f aca="false">(1.045^(1/12))</f>
        <v>1.00367480940044</v>
      </c>
      <c r="O123" s="21" t="n">
        <f aca="false">+M123*G123</f>
        <v>1780.7664</v>
      </c>
      <c r="P123" s="21" t="n">
        <f aca="false">K123*N123</f>
        <v>0</v>
      </c>
      <c r="Q123" s="21" t="n">
        <f aca="false">O123+P123</f>
        <v>1780.7664</v>
      </c>
      <c r="R123" s="9"/>
      <c r="S123" s="9"/>
      <c r="T123" s="21" t="n">
        <f aca="false">+P123</f>
        <v>0</v>
      </c>
      <c r="U123" s="9"/>
    </row>
    <row r="124" customFormat="false" ht="12.75" hidden="false" customHeight="false" outlineLevel="0" collapsed="false">
      <c r="A124" s="25" t="n">
        <f aca="false">+A104</f>
        <v>32178</v>
      </c>
      <c r="B124" s="25" t="str">
        <f aca="false">+B104</f>
        <v>AIT</v>
      </c>
      <c r="C124" s="21" t="n">
        <f aca="false">+C104</f>
        <v>1892.3602920842</v>
      </c>
      <c r="D124" s="34" t="n">
        <f aca="false">+C124</f>
        <v>1892.3602920842</v>
      </c>
      <c r="E124" s="9" t="n">
        <f aca="false">+E104</f>
        <v>7.4469</v>
      </c>
      <c r="F124" s="9" t="n">
        <f aca="false">+C124/E124</f>
        <v>254.11383153852</v>
      </c>
      <c r="G124" s="9" t="n">
        <f aca="false">+G104</f>
        <v>253</v>
      </c>
      <c r="H124" s="21" t="n">
        <f aca="false">+G124*E124</f>
        <v>1884.0657</v>
      </c>
      <c r="I124" s="9" t="n">
        <v>8</v>
      </c>
      <c r="J124" s="21" t="n">
        <f aca="false">+I124+H124</f>
        <v>1892.0657</v>
      </c>
      <c r="K124" s="22" t="n">
        <v>0</v>
      </c>
      <c r="L124" s="25" t="n">
        <v>32360</v>
      </c>
      <c r="M124" s="9" t="n">
        <f aca="false">+Data!I19</f>
        <v>7.116</v>
      </c>
      <c r="N124" s="9" t="n">
        <f aca="false">(1.045^(1/12))</f>
        <v>1.00367480940044</v>
      </c>
      <c r="O124" s="21" t="n">
        <f aca="false">+M124*G124</f>
        <v>1800.348</v>
      </c>
      <c r="P124" s="21" t="n">
        <f aca="false">K124*N124</f>
        <v>0</v>
      </c>
      <c r="Q124" s="21" t="n">
        <f aca="false">O124+P124</f>
        <v>1800.348</v>
      </c>
      <c r="R124" s="9"/>
      <c r="S124" s="9"/>
      <c r="T124" s="21" t="n">
        <f aca="false">+P124</f>
        <v>0</v>
      </c>
      <c r="U124" s="9"/>
    </row>
    <row r="125" customFormat="false" ht="12.75" hidden="false" customHeight="false" outlineLevel="0" collapsed="false">
      <c r="A125" s="25" t="n">
        <f aca="false">+A105</f>
        <v>32206</v>
      </c>
      <c r="B125" s="25" t="str">
        <f aca="false">+B105</f>
        <v>GMH</v>
      </c>
      <c r="C125" s="21" t="n">
        <f aca="false">+C105</f>
        <v>2038.70469423857</v>
      </c>
      <c r="D125" s="34" t="n">
        <f aca="false">+C125</f>
        <v>2038.70469423857</v>
      </c>
      <c r="E125" s="9" t="n">
        <f aca="false">+E105</f>
        <v>11.5917</v>
      </c>
      <c r="F125" s="9" t="n">
        <f aca="false">+C125/E125</f>
        <v>175.876247162933</v>
      </c>
      <c r="G125" s="9" t="n">
        <f aca="false">+G105</f>
        <v>175</v>
      </c>
      <c r="H125" s="21" t="n">
        <f aca="false">+G125*E125</f>
        <v>2028.5475</v>
      </c>
      <c r="I125" s="9" t="n">
        <v>8</v>
      </c>
      <c r="J125" s="21" t="n">
        <f aca="false">+I125+H125</f>
        <v>2036.5475</v>
      </c>
      <c r="K125" s="22" t="n">
        <v>0</v>
      </c>
      <c r="L125" s="25" t="n">
        <v>32360</v>
      </c>
      <c r="M125" s="9" t="n">
        <f aca="false">+Data!I20</f>
        <v>12.3223</v>
      </c>
      <c r="N125" s="9" t="n">
        <f aca="false">(1.045^(1/12))</f>
        <v>1.00367480940044</v>
      </c>
      <c r="O125" s="21" t="n">
        <f aca="false">+M125*G125</f>
        <v>2156.4025</v>
      </c>
      <c r="P125" s="21" t="n">
        <f aca="false">K125*N125</f>
        <v>0</v>
      </c>
      <c r="Q125" s="21" t="n">
        <f aca="false">O125+P125</f>
        <v>2156.4025</v>
      </c>
      <c r="R125" s="9"/>
      <c r="S125" s="9"/>
      <c r="T125" s="21" t="n">
        <f aca="false">+P125</f>
        <v>0</v>
      </c>
      <c r="U125" s="9"/>
    </row>
    <row r="126" customFormat="false" ht="12.75" hidden="false" customHeight="false" outlineLevel="0" collapsed="false">
      <c r="A126" s="25" t="n">
        <f aca="false">+A106</f>
        <v>32234</v>
      </c>
      <c r="B126" s="25" t="str">
        <f aca="false">+B106</f>
        <v>G</v>
      </c>
      <c r="C126" s="21" t="n">
        <f aca="false">+C106</f>
        <v>1728.55080741732</v>
      </c>
      <c r="D126" s="34" t="n">
        <f aca="false">+C126</f>
        <v>1728.55080741732</v>
      </c>
      <c r="E126" s="9" t="n">
        <f aca="false">+E106</f>
        <v>4.5842</v>
      </c>
      <c r="F126" s="9" t="n">
        <f aca="false">+C126/E126</f>
        <v>377.067058029171</v>
      </c>
      <c r="G126" s="9" t="n">
        <f aca="false">+G106</f>
        <v>375</v>
      </c>
      <c r="H126" s="21" t="n">
        <f aca="false">+G126*E126</f>
        <v>1719.075</v>
      </c>
      <c r="I126" s="9" t="n">
        <v>8</v>
      </c>
      <c r="J126" s="21" t="n">
        <f aca="false">+I126+H126</f>
        <v>1727.075</v>
      </c>
      <c r="K126" s="22" t="n">
        <v>0</v>
      </c>
      <c r="L126" s="25" t="n">
        <v>32360</v>
      </c>
      <c r="M126" s="9" t="n">
        <f aca="false">+Data!I21</f>
        <v>3.7762</v>
      </c>
      <c r="N126" s="9" t="n">
        <f aca="false">(1.045^(1/12))</f>
        <v>1.00367480940044</v>
      </c>
      <c r="O126" s="21" t="n">
        <f aca="false">+M126*G126</f>
        <v>1416.075</v>
      </c>
      <c r="P126" s="21" t="n">
        <f aca="false">K126*N126</f>
        <v>0</v>
      </c>
      <c r="Q126" s="21" t="n">
        <f aca="false">O126+P126</f>
        <v>1416.075</v>
      </c>
      <c r="R126" s="9"/>
      <c r="S126" s="9"/>
      <c r="T126" s="21" t="n">
        <f aca="false">+P126</f>
        <v>0</v>
      </c>
      <c r="U126" s="9"/>
    </row>
    <row r="127" customFormat="false" ht="12.75" hidden="false" customHeight="false" outlineLevel="0" collapsed="false">
      <c r="A127" s="25" t="n">
        <f aca="false">+A107</f>
        <v>32269</v>
      </c>
      <c r="B127" s="25" t="str">
        <f aca="false">+B107</f>
        <v>TX</v>
      </c>
      <c r="C127" s="21" t="n">
        <f aca="false">+C107</f>
        <v>1753.98123072829</v>
      </c>
      <c r="D127" s="34" t="n">
        <f aca="false">+C127</f>
        <v>1753.98123072829</v>
      </c>
      <c r="E127" s="9" t="n">
        <f aca="false">+E107</f>
        <v>13.7157</v>
      </c>
      <c r="F127" s="9" t="n">
        <f aca="false">+C127/E127</f>
        <v>127.881276983916</v>
      </c>
      <c r="G127" s="9" t="n">
        <f aca="false">+G107</f>
        <v>127</v>
      </c>
      <c r="H127" s="21" t="n">
        <f aca="false">+G127*E127</f>
        <v>1741.8939</v>
      </c>
      <c r="I127" s="9" t="n">
        <v>8</v>
      </c>
      <c r="J127" s="21" t="n">
        <f aca="false">+I127+H127</f>
        <v>1749.8939</v>
      </c>
      <c r="K127" s="22" t="n">
        <v>0</v>
      </c>
      <c r="L127" s="25" t="n">
        <v>32360</v>
      </c>
      <c r="M127" s="9" t="n">
        <f aca="false">+Data!I22</f>
        <v>12.5985</v>
      </c>
      <c r="N127" s="9" t="n">
        <f aca="false">(1.045^(1/12))</f>
        <v>1.00367480940044</v>
      </c>
      <c r="O127" s="21" t="n">
        <f aca="false">+M127*G127</f>
        <v>1600.0095</v>
      </c>
      <c r="P127" s="21" t="n">
        <f aca="false">K127*N127</f>
        <v>0</v>
      </c>
      <c r="Q127" s="21" t="n">
        <f aca="false">O127+P127</f>
        <v>1600.0095</v>
      </c>
      <c r="R127" s="9"/>
      <c r="S127" s="9"/>
      <c r="T127" s="21" t="n">
        <f aca="false">+P127</f>
        <v>0</v>
      </c>
      <c r="U127" s="9"/>
    </row>
    <row r="128" customFormat="false" ht="12.75" hidden="false" customHeight="false" outlineLevel="0" collapsed="false">
      <c r="A128" s="25" t="n">
        <f aca="false">+A108</f>
        <v>32297</v>
      </c>
      <c r="B128" s="25" t="str">
        <f aca="false">+B108</f>
        <v>MCIC</v>
      </c>
      <c r="C128" s="21" t="n">
        <f aca="false">+C108</f>
        <v>1963.15715088968</v>
      </c>
      <c r="D128" s="34" t="n">
        <f aca="false">+C128</f>
        <v>1963.15715088968</v>
      </c>
      <c r="E128" s="9" t="n">
        <f aca="false">+E108</f>
        <v>7.0625</v>
      </c>
      <c r="F128" s="9" t="n">
        <f aca="false">+C128/E128</f>
        <v>277.969154108273</v>
      </c>
      <c r="G128" s="9" t="n">
        <f aca="false">+G108</f>
        <v>276</v>
      </c>
      <c r="H128" s="21" t="n">
        <f aca="false">+G128*E128</f>
        <v>1949.25</v>
      </c>
      <c r="I128" s="9" t="n">
        <v>8</v>
      </c>
      <c r="J128" s="21" t="n">
        <f aca="false">+I128+H128</f>
        <v>1957.25</v>
      </c>
      <c r="K128" s="22" t="n">
        <v>0</v>
      </c>
      <c r="L128" s="25" t="n">
        <v>32360</v>
      </c>
      <c r="M128" s="9" t="n">
        <f aca="false">+Data!I23</f>
        <v>8.3125</v>
      </c>
      <c r="N128" s="9" t="n">
        <f aca="false">(1.045^(1/12))</f>
        <v>1.00367480940044</v>
      </c>
      <c r="O128" s="21" t="n">
        <f aca="false">+M128*G128</f>
        <v>2294.25</v>
      </c>
      <c r="P128" s="21" t="n">
        <f aca="false">K128*N128</f>
        <v>0</v>
      </c>
      <c r="Q128" s="21" t="n">
        <f aca="false">O128+P128</f>
        <v>2294.25</v>
      </c>
      <c r="R128" s="9"/>
      <c r="S128" s="9"/>
      <c r="T128" s="21" t="n">
        <f aca="false">+P128</f>
        <v>0</v>
      </c>
      <c r="U128" s="9"/>
    </row>
    <row r="129" customFormat="false" ht="12.75" hidden="false" customHeight="false" outlineLevel="0" collapsed="false">
      <c r="A129" s="25" t="n">
        <f aca="false">+L114</f>
        <v>32325</v>
      </c>
      <c r="B129" s="25" t="s">
        <v>57</v>
      </c>
      <c r="C129" s="21" t="n">
        <f aca="false">1000+O109+P118-8</f>
        <v>1897.1537585433</v>
      </c>
      <c r="D129" s="34" t="n">
        <f aca="false">+P117/12+1000-8</f>
        <v>2360.12397987861</v>
      </c>
      <c r="E129" s="9" t="n">
        <f aca="false">+Data!H24</f>
        <v>10.0311</v>
      </c>
      <c r="F129" s="9" t="n">
        <f aca="false">+C129/E129</f>
        <v>189.12719029252</v>
      </c>
      <c r="G129" s="9" t="n">
        <v>188</v>
      </c>
      <c r="H129" s="21" t="n">
        <f aca="false">+G129*E129</f>
        <v>1885.8468</v>
      </c>
      <c r="I129" s="9" t="n">
        <v>8</v>
      </c>
      <c r="J129" s="21" t="n">
        <f aca="false">+I129+H129</f>
        <v>1893.8468</v>
      </c>
      <c r="K129" s="22" t="n">
        <f aca="false">+C129-J129</f>
        <v>3.30695854329679</v>
      </c>
      <c r="L129" s="25" t="n">
        <v>32360</v>
      </c>
      <c r="M129" s="9" t="n">
        <f aca="false">+Data!I24</f>
        <v>9.0858</v>
      </c>
      <c r="N129" s="9" t="n">
        <f aca="false">(1.045^(1/12))</f>
        <v>1.00367480940044</v>
      </c>
      <c r="O129" s="21" t="n">
        <f aca="false">+M129*G129</f>
        <v>1708.1304</v>
      </c>
      <c r="P129" s="21" t="n">
        <f aca="false">K129*N129</f>
        <v>3.31911098563855</v>
      </c>
      <c r="Q129" s="21" t="n">
        <f aca="false">O129+P129</f>
        <v>1711.44951098564</v>
      </c>
      <c r="R129" s="9"/>
      <c r="S129" s="9"/>
      <c r="T129" s="21" t="n">
        <f aca="false">+P129</f>
        <v>3.31911098563855</v>
      </c>
      <c r="U129" s="9"/>
    </row>
    <row r="130" customFormat="false" ht="12.75" hidden="false" customHeight="false" outlineLevel="0" collapsed="false">
      <c r="A130" s="25" t="n">
        <f aca="false">+A110</f>
        <v>31996</v>
      </c>
      <c r="B130" s="25" t="str">
        <f aca="false">+B110</f>
        <v>MRO</v>
      </c>
      <c r="C130" s="21" t="n">
        <f aca="false">+C110</f>
        <v>1012.73564160995</v>
      </c>
      <c r="D130" s="34" t="n">
        <f aca="false">+C130</f>
        <v>1012.73564160995</v>
      </c>
      <c r="E130" s="9" t="n">
        <f aca="false">+E110</f>
        <v>20.5703</v>
      </c>
      <c r="F130" s="9" t="n">
        <f aca="false">+C130/E130</f>
        <v>49.2329057723975</v>
      </c>
      <c r="G130" s="9" t="n">
        <f aca="false">+G110</f>
        <v>48</v>
      </c>
      <c r="H130" s="21" t="n">
        <f aca="false">+G130*E130</f>
        <v>987.3744</v>
      </c>
      <c r="I130" s="9" t="n">
        <v>8</v>
      </c>
      <c r="J130" s="21" t="n">
        <f aca="false">+I130+H130</f>
        <v>995.3744</v>
      </c>
      <c r="K130" s="22" t="n">
        <v>0</v>
      </c>
      <c r="L130" s="25" t="n">
        <v>32360</v>
      </c>
      <c r="M130" s="9" t="n">
        <f aca="false">+Data!V10</f>
        <v>17.3392</v>
      </c>
      <c r="N130" s="9" t="n">
        <f aca="false">(1.045^(1/12))</f>
        <v>1.00367480940044</v>
      </c>
      <c r="O130" s="21" t="n">
        <f aca="false">+M130*G130</f>
        <v>832.2816</v>
      </c>
      <c r="P130" s="21" t="n">
        <f aca="false">K130*N130</f>
        <v>0</v>
      </c>
      <c r="Q130" s="21" t="n">
        <f aca="false">O130+P130</f>
        <v>832.2816</v>
      </c>
      <c r="R130" s="9"/>
      <c r="S130" s="9"/>
      <c r="T130" s="21" t="n">
        <f aca="false">+P130</f>
        <v>0</v>
      </c>
      <c r="U130" s="9"/>
    </row>
    <row r="131" customFormat="false" ht="12.75" hidden="false" customHeight="false" outlineLevel="0" collapsed="false">
      <c r="A131" s="25" t="n">
        <f aca="false">+A111</f>
        <v>32024</v>
      </c>
      <c r="B131" s="25" t="str">
        <f aca="false">+B111</f>
        <v>WMT</v>
      </c>
      <c r="C131" s="21" t="n">
        <f aca="false">+C111</f>
        <v>1017.42504086382</v>
      </c>
      <c r="D131" s="34" t="n">
        <f aca="false">+C131</f>
        <v>1017.42504086382</v>
      </c>
      <c r="E131" s="9" t="n">
        <f aca="false">+E111</f>
        <v>4.5124</v>
      </c>
      <c r="F131" s="9" t="n">
        <f aca="false">+C131/E131</f>
        <v>225.473149734913</v>
      </c>
      <c r="G131" s="9" t="n">
        <f aca="false">+G111</f>
        <v>223</v>
      </c>
      <c r="H131" s="21" t="n">
        <f aca="false">+G131*E131</f>
        <v>1006.2652</v>
      </c>
      <c r="I131" s="9" t="n">
        <v>8</v>
      </c>
      <c r="J131" s="21" t="n">
        <f aca="false">+I131+H131</f>
        <v>1014.2652</v>
      </c>
      <c r="K131" s="22" t="n">
        <v>0</v>
      </c>
      <c r="L131" s="25" t="n">
        <v>32360</v>
      </c>
      <c r="M131" s="9" t="n">
        <f aca="false">+Data!V11</f>
        <v>3.7684</v>
      </c>
      <c r="N131" s="9" t="n">
        <f aca="false">(1.045^(1/12))</f>
        <v>1.00367480940044</v>
      </c>
      <c r="O131" s="21" t="n">
        <f aca="false">+M131*G131</f>
        <v>840.3532</v>
      </c>
      <c r="P131" s="21" t="n">
        <f aca="false">K131*N131</f>
        <v>0</v>
      </c>
      <c r="Q131" s="21" t="n">
        <f aca="false">O131+P131</f>
        <v>840.3532</v>
      </c>
      <c r="R131" s="9"/>
      <c r="S131" s="9"/>
      <c r="T131" s="21" t="n">
        <f aca="false">+P131</f>
        <v>0</v>
      </c>
      <c r="U131" s="9"/>
    </row>
    <row r="132" customFormat="false" ht="12.75" hidden="false" customHeight="false" outlineLevel="0" collapsed="false">
      <c r="A132" s="25" t="n">
        <f aca="false">+A112</f>
        <v>32052</v>
      </c>
      <c r="B132" s="25" t="str">
        <f aca="false">+B112</f>
        <v>LTR</v>
      </c>
      <c r="C132" s="21" t="n">
        <f aca="false">+C112</f>
        <v>1003.17145267673</v>
      </c>
      <c r="D132" s="34" t="n">
        <f aca="false">+C132</f>
        <v>1003.17145267673</v>
      </c>
      <c r="E132" s="9" t="n">
        <f aca="false">+E112</f>
        <v>41.4554</v>
      </c>
      <c r="F132" s="9" t="n">
        <f aca="false">+C132/E132</f>
        <v>24.1988125232595</v>
      </c>
      <c r="G132" s="9" t="n">
        <f aca="false">+G112</f>
        <v>24</v>
      </c>
      <c r="H132" s="21" t="n">
        <f aca="false">+G132*E132</f>
        <v>994.9296</v>
      </c>
      <c r="I132" s="9" t="n">
        <v>8</v>
      </c>
      <c r="J132" s="21" t="n">
        <f aca="false">+I132+H132</f>
        <v>1002.9296</v>
      </c>
      <c r="K132" s="22" t="n">
        <v>0</v>
      </c>
      <c r="L132" s="25" t="n">
        <v>32360</v>
      </c>
      <c r="M132" s="9" t="n">
        <f aca="false">+Data!V12</f>
        <v>31.6884</v>
      </c>
      <c r="N132" s="9" t="n">
        <f aca="false">(1.045^(1/12))</f>
        <v>1.00367480940044</v>
      </c>
      <c r="O132" s="21" t="n">
        <f aca="false">+M132*G132</f>
        <v>760.5216</v>
      </c>
      <c r="P132" s="21" t="n">
        <f aca="false">K132*N132</f>
        <v>0</v>
      </c>
      <c r="Q132" s="21" t="n">
        <f aca="false">O132+P132</f>
        <v>760.5216</v>
      </c>
      <c r="R132" s="9"/>
      <c r="S132" s="9"/>
      <c r="T132" s="21" t="n">
        <f aca="false">+P132</f>
        <v>0</v>
      </c>
      <c r="U132" s="9"/>
    </row>
    <row r="133" customFormat="false" ht="12.75" hidden="false" customHeight="false" outlineLevel="0" collapsed="false">
      <c r="A133" s="25" t="n">
        <f aca="false">+A113</f>
        <v>32090</v>
      </c>
      <c r="B133" s="25" t="str">
        <f aca="false">+B113</f>
        <v>MRK</v>
      </c>
      <c r="C133" s="21" t="n">
        <f aca="false">+C113</f>
        <v>1000.24274143922</v>
      </c>
      <c r="D133" s="34" t="n">
        <f aca="false">+C133</f>
        <v>1000.24274143922</v>
      </c>
      <c r="E133" s="9" t="n">
        <f aca="false">+E113</f>
        <v>7.5902</v>
      </c>
      <c r="F133" s="9" t="n">
        <f aca="false">+C133/E133</f>
        <v>131.780814924405</v>
      </c>
      <c r="G133" s="9" t="n">
        <f aca="false">+G113</f>
        <v>130</v>
      </c>
      <c r="H133" s="21" t="n">
        <f aca="false">+G133*E133</f>
        <v>986.726</v>
      </c>
      <c r="I133" s="9" t="n">
        <v>8</v>
      </c>
      <c r="J133" s="21" t="n">
        <f aca="false">+I133+H133</f>
        <v>994.726</v>
      </c>
      <c r="K133" s="22" t="n">
        <v>0</v>
      </c>
      <c r="L133" s="25" t="n">
        <v>32360</v>
      </c>
      <c r="M133" s="9" t="n">
        <f aca="false">+Data!V13</f>
        <v>7.3393</v>
      </c>
      <c r="N133" s="9" t="n">
        <f aca="false">(1.045^(1/12))</f>
        <v>1.00367480940044</v>
      </c>
      <c r="O133" s="21" t="n">
        <f aca="false">+M133*G133</f>
        <v>954.109</v>
      </c>
      <c r="P133" s="21" t="n">
        <f aca="false">K133*N133</f>
        <v>0</v>
      </c>
      <c r="Q133" s="21" t="n">
        <f aca="false">O133+P133</f>
        <v>954.109</v>
      </c>
      <c r="R133" s="9"/>
      <c r="S133" s="9"/>
      <c r="T133" s="21" t="n">
        <f aca="false">+P133</f>
        <v>0</v>
      </c>
      <c r="U133" s="9"/>
    </row>
    <row r="134" customFormat="false" ht="12.75" hidden="false" customHeight="false" outlineLevel="0" collapsed="false">
      <c r="A134" s="25" t="n">
        <f aca="false">+A114</f>
        <v>32115</v>
      </c>
      <c r="B134" s="25" t="str">
        <f aca="false">+B114</f>
        <v>CAT</v>
      </c>
      <c r="C134" s="21" t="n">
        <f aca="false">+C114</f>
        <v>1005.53701441252</v>
      </c>
      <c r="D134" s="34" t="n">
        <f aca="false">+C134</f>
        <v>1005.53701441252</v>
      </c>
      <c r="E134" s="9" t="n">
        <f aca="false">+E114</f>
        <v>10.8563</v>
      </c>
      <c r="F134" s="9" t="n">
        <f aca="false">+C134/E134</f>
        <v>92.6224417538683</v>
      </c>
      <c r="G134" s="9" t="n">
        <f aca="false">+G114</f>
        <v>91</v>
      </c>
      <c r="H134" s="21" t="n">
        <f aca="false">+G134*E134</f>
        <v>987.9233</v>
      </c>
      <c r="I134" s="9" t="n">
        <v>8</v>
      </c>
      <c r="J134" s="21" t="n">
        <f aca="false">+I134+H134</f>
        <v>995.9233</v>
      </c>
      <c r="K134" s="22" t="n">
        <v>0</v>
      </c>
      <c r="L134" s="25" t="n">
        <v>32360</v>
      </c>
      <c r="M134" s="9" t="n">
        <f aca="false">+Data!V14</f>
        <v>12.9308</v>
      </c>
      <c r="N134" s="9" t="n">
        <f aca="false">(1.045^(1/12))</f>
        <v>1.00367480940044</v>
      </c>
      <c r="O134" s="21" t="n">
        <f aca="false">+M134*G134</f>
        <v>1176.7028</v>
      </c>
      <c r="P134" s="21" t="n">
        <f aca="false">K134*N134</f>
        <v>0</v>
      </c>
      <c r="Q134" s="21" t="n">
        <f aca="false">O134+P134</f>
        <v>1176.7028</v>
      </c>
      <c r="R134" s="9"/>
      <c r="S134" s="9"/>
      <c r="T134" s="21" t="n">
        <f aca="false">+P134</f>
        <v>0</v>
      </c>
      <c r="U134" s="9"/>
    </row>
    <row r="135" customFormat="false" ht="12.75" hidden="false" customHeight="false" outlineLevel="0" collapsed="false">
      <c r="A135" s="25"/>
      <c r="B135" s="9"/>
      <c r="C135" s="21"/>
      <c r="D135" s="21"/>
      <c r="E135" s="9"/>
      <c r="F135" s="9"/>
      <c r="G135" s="9"/>
      <c r="H135" s="21"/>
      <c r="I135" s="9"/>
      <c r="J135" s="21"/>
      <c r="K135" s="22"/>
      <c r="L135" s="25"/>
      <c r="M135" s="9"/>
      <c r="N135" s="9"/>
      <c r="O135" s="21"/>
      <c r="P135" s="21"/>
      <c r="Q135" s="21"/>
      <c r="R135" s="9"/>
      <c r="S135" s="9"/>
      <c r="T135" s="21"/>
      <c r="U135" s="9"/>
    </row>
    <row r="136" customFormat="false" ht="12.75" hidden="false" customHeight="false" outlineLevel="0" collapsed="false">
      <c r="A136" s="9"/>
      <c r="B136" s="9"/>
      <c r="C136" s="21" t="n">
        <f aca="false">+C116+1000</f>
        <v>19000</v>
      </c>
      <c r="D136" s="21"/>
      <c r="E136" s="9"/>
      <c r="F136" s="9"/>
      <c r="G136" s="9"/>
      <c r="H136" s="21"/>
      <c r="I136" s="9"/>
      <c r="J136" s="21"/>
      <c r="K136" s="22"/>
      <c r="L136" s="9"/>
      <c r="M136" s="9"/>
      <c r="N136" s="9"/>
      <c r="O136" s="21" t="s">
        <v>41</v>
      </c>
      <c r="P136" s="21" t="n">
        <f aca="false">SUM(Q123:Q135)/C136</f>
        <v>0.911751005841349</v>
      </c>
      <c r="Q136" s="21" t="n">
        <f aca="false">(P136-1)*100</f>
        <v>-8.82489941586506</v>
      </c>
      <c r="R136" s="9" t="s">
        <v>42</v>
      </c>
      <c r="S136" s="9"/>
      <c r="T136" s="21"/>
      <c r="U136" s="9"/>
    </row>
    <row r="137" customFormat="false" ht="12.75" hidden="false" customHeight="false" outlineLevel="0" collapsed="false">
      <c r="A137" s="9"/>
      <c r="B137" s="9"/>
      <c r="C137" s="21"/>
      <c r="D137" s="21"/>
      <c r="E137" s="9"/>
      <c r="F137" s="9"/>
      <c r="G137" s="9"/>
      <c r="H137" s="21"/>
      <c r="I137" s="9"/>
      <c r="J137" s="21"/>
      <c r="K137" s="22"/>
      <c r="L137" s="9"/>
      <c r="M137" s="9"/>
      <c r="N137" s="9"/>
      <c r="O137" s="21" t="s">
        <v>43</v>
      </c>
      <c r="P137" s="21" t="n">
        <f aca="false">SUM(Q123:Q135)</f>
        <v>17323.2691109856</v>
      </c>
      <c r="Q137" s="21"/>
      <c r="R137" s="9"/>
      <c r="S137" s="9"/>
      <c r="T137" s="21"/>
      <c r="U137" s="9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9"/>
      <c r="H138" s="21"/>
      <c r="I138" s="9"/>
      <c r="J138" s="21"/>
      <c r="K138" s="22"/>
      <c r="L138" s="9"/>
      <c r="M138" s="9"/>
      <c r="N138" s="9"/>
      <c r="O138" s="21" t="s">
        <v>44</v>
      </c>
      <c r="P138" s="21" t="n">
        <f aca="false">SUM(T123:T135)</f>
        <v>3.31911098563855</v>
      </c>
      <c r="Q138" s="21"/>
      <c r="R138" s="9"/>
      <c r="S138" s="9"/>
      <c r="T138" s="21"/>
      <c r="U138" s="9"/>
    </row>
    <row r="139" customFormat="false" ht="12.75" hidden="false" customHeight="false" outlineLevel="0" collapsed="false">
      <c r="A139" s="9"/>
      <c r="B139" s="9"/>
      <c r="C139" s="21"/>
      <c r="D139" s="21"/>
      <c r="E139" s="9"/>
      <c r="F139" s="9"/>
      <c r="G139" s="9" t="s">
        <v>22</v>
      </c>
      <c r="H139" s="21"/>
      <c r="I139" s="9"/>
      <c r="J139" s="21"/>
      <c r="K139" s="22"/>
      <c r="L139" s="9"/>
      <c r="M139" s="9"/>
      <c r="N139" s="9"/>
      <c r="O139" s="21"/>
      <c r="P139" s="21"/>
      <c r="Q139" s="21"/>
      <c r="R139" s="9"/>
      <c r="S139" s="9"/>
      <c r="T139" s="21"/>
      <c r="U139" s="9"/>
    </row>
    <row r="140" customFormat="false" ht="12.75" hidden="false" customHeight="false" outlineLevel="0" collapsed="false">
      <c r="A140" s="9"/>
      <c r="B140" s="9"/>
      <c r="C140" s="21" t="s">
        <v>23</v>
      </c>
      <c r="D140" s="21" t="s">
        <v>51</v>
      </c>
      <c r="E140" s="9" t="s">
        <v>24</v>
      </c>
      <c r="F140" s="9" t="s">
        <v>25</v>
      </c>
      <c r="G140" s="9" t="s">
        <v>25</v>
      </c>
      <c r="H140" s="21" t="s">
        <v>24</v>
      </c>
      <c r="I140" s="9"/>
      <c r="J140" s="21" t="s">
        <v>26</v>
      </c>
      <c r="K140" s="22" t="s">
        <v>27</v>
      </c>
      <c r="L140" s="9" t="s">
        <v>28</v>
      </c>
      <c r="M140" s="28" t="s">
        <v>28</v>
      </c>
      <c r="N140" s="9" t="s">
        <v>27</v>
      </c>
      <c r="O140" s="21" t="s">
        <v>25</v>
      </c>
      <c r="P140" s="21" t="s">
        <v>27</v>
      </c>
      <c r="Q140" s="21" t="s">
        <v>28</v>
      </c>
      <c r="R140" s="9"/>
      <c r="S140" s="9"/>
      <c r="T140" s="21" t="s">
        <v>27</v>
      </c>
      <c r="U140" s="9"/>
    </row>
    <row r="141" customFormat="false" ht="12.75" hidden="false" customHeight="false" outlineLevel="0" collapsed="false">
      <c r="A141" s="20" t="s">
        <v>29</v>
      </c>
      <c r="B141" s="20" t="s">
        <v>25</v>
      </c>
      <c r="C141" s="23" t="s">
        <v>30</v>
      </c>
      <c r="D141" s="23" t="s">
        <v>23</v>
      </c>
      <c r="E141" s="20" t="s">
        <v>31</v>
      </c>
      <c r="F141" s="20" t="s">
        <v>30</v>
      </c>
      <c r="G141" s="20" t="s">
        <v>32</v>
      </c>
      <c r="H141" s="23" t="s">
        <v>33</v>
      </c>
      <c r="I141" s="20" t="s">
        <v>34</v>
      </c>
      <c r="J141" s="23" t="s">
        <v>35</v>
      </c>
      <c r="K141" s="24" t="s">
        <v>36</v>
      </c>
      <c r="L141" s="20" t="s">
        <v>29</v>
      </c>
      <c r="M141" s="29" t="s">
        <v>31</v>
      </c>
      <c r="N141" s="20" t="s">
        <v>37</v>
      </c>
      <c r="O141" s="23" t="s">
        <v>20</v>
      </c>
      <c r="P141" s="23" t="s">
        <v>20</v>
      </c>
      <c r="Q141" s="23" t="s">
        <v>33</v>
      </c>
      <c r="R141" s="20" t="s">
        <v>38</v>
      </c>
      <c r="S141" s="20" t="s">
        <v>34</v>
      </c>
      <c r="T141" s="23" t="s">
        <v>39</v>
      </c>
      <c r="U141" s="9"/>
    </row>
    <row r="142" customFormat="false" ht="12.75" hidden="false" customHeight="false" outlineLevel="0" collapsed="false">
      <c r="A142" s="25" t="n">
        <f aca="false">+A123</f>
        <v>32146</v>
      </c>
      <c r="B142" s="25" t="str">
        <f aca="false">+B123</f>
        <v>DOW</v>
      </c>
      <c r="C142" s="21" t="n">
        <f aca="false">+C123</f>
        <v>1861.96228691505</v>
      </c>
      <c r="D142" s="34" t="n">
        <f aca="false">+C142</f>
        <v>1861.96228691505</v>
      </c>
      <c r="E142" s="9" t="n">
        <f aca="false">+E123</f>
        <v>38.5731</v>
      </c>
      <c r="F142" s="9" t="n">
        <f aca="false">+C142/E142</f>
        <v>48.2710045838953</v>
      </c>
      <c r="G142" s="9" t="n">
        <f aca="false">+G123</f>
        <v>48</v>
      </c>
      <c r="H142" s="21" t="n">
        <f aca="false">+G142*E142</f>
        <v>1851.5088</v>
      </c>
      <c r="I142" s="9" t="n">
        <v>8</v>
      </c>
      <c r="J142" s="21" t="n">
        <f aca="false">+I142+H142</f>
        <v>1859.5088</v>
      </c>
      <c r="K142" s="22" t="n">
        <v>0</v>
      </c>
      <c r="L142" s="25" t="n">
        <v>32388</v>
      </c>
      <c r="M142" s="9" t="n">
        <f aca="false">+Data!J18</f>
        <v>36.1983</v>
      </c>
      <c r="N142" s="9" t="n">
        <f aca="false">(1.045^(1/12))</f>
        <v>1.00367480940044</v>
      </c>
      <c r="O142" s="21" t="n">
        <f aca="false">+M142*G142</f>
        <v>1737.5184</v>
      </c>
      <c r="P142" s="21" t="n">
        <f aca="false">K142*N142</f>
        <v>0</v>
      </c>
      <c r="Q142" s="21" t="n">
        <f aca="false">O142+P142</f>
        <v>1737.5184</v>
      </c>
      <c r="R142" s="9"/>
      <c r="S142" s="9"/>
      <c r="T142" s="21" t="n">
        <f aca="false">+P142</f>
        <v>0</v>
      </c>
      <c r="U142" s="9"/>
    </row>
    <row r="143" customFormat="false" ht="12.75" hidden="false" customHeight="false" outlineLevel="0" collapsed="false">
      <c r="A143" s="25" t="n">
        <f aca="false">+A124</f>
        <v>32178</v>
      </c>
      <c r="B143" s="25" t="str">
        <f aca="false">+B124</f>
        <v>AIT</v>
      </c>
      <c r="C143" s="21" t="n">
        <f aca="false">+C124</f>
        <v>1892.3602920842</v>
      </c>
      <c r="D143" s="34" t="n">
        <f aca="false">+C143</f>
        <v>1892.3602920842</v>
      </c>
      <c r="E143" s="9" t="n">
        <f aca="false">+E124</f>
        <v>7.4469</v>
      </c>
      <c r="F143" s="9" t="n">
        <f aca="false">+C143/E143</f>
        <v>254.11383153852</v>
      </c>
      <c r="G143" s="9" t="n">
        <f aca="false">+G124</f>
        <v>253</v>
      </c>
      <c r="H143" s="21" t="n">
        <f aca="false">+G143*E143</f>
        <v>1884.0657</v>
      </c>
      <c r="I143" s="9" t="n">
        <v>8</v>
      </c>
      <c r="J143" s="21" t="n">
        <f aca="false">+I143+H143</f>
        <v>1892.0657</v>
      </c>
      <c r="K143" s="22" t="n">
        <v>0</v>
      </c>
      <c r="L143" s="25" t="n">
        <v>32388</v>
      </c>
      <c r="M143" s="9" t="n">
        <f aca="false">+Data!J19</f>
        <v>7.1257</v>
      </c>
      <c r="N143" s="9" t="n">
        <f aca="false">(1.045^(1/12))</f>
        <v>1.00367480940044</v>
      </c>
      <c r="O143" s="21" t="n">
        <f aca="false">+M143*G143</f>
        <v>1802.8021</v>
      </c>
      <c r="P143" s="21" t="n">
        <f aca="false">K143*N143</f>
        <v>0</v>
      </c>
      <c r="Q143" s="21" t="n">
        <f aca="false">O143+P143</f>
        <v>1802.8021</v>
      </c>
      <c r="R143" s="9"/>
      <c r="S143" s="9"/>
      <c r="T143" s="21" t="n">
        <f aca="false">+P143</f>
        <v>0</v>
      </c>
      <c r="U143" s="9"/>
    </row>
    <row r="144" customFormat="false" ht="12.75" hidden="false" customHeight="false" outlineLevel="0" collapsed="false">
      <c r="A144" s="25" t="n">
        <f aca="false">+A125</f>
        <v>32206</v>
      </c>
      <c r="B144" s="25" t="str">
        <f aca="false">+B125</f>
        <v>GMH</v>
      </c>
      <c r="C144" s="21" t="n">
        <f aca="false">+C125</f>
        <v>2038.70469423857</v>
      </c>
      <c r="D144" s="34" t="n">
        <f aca="false">+C144</f>
        <v>2038.70469423857</v>
      </c>
      <c r="E144" s="9" t="n">
        <f aca="false">+E125</f>
        <v>11.5917</v>
      </c>
      <c r="F144" s="9" t="n">
        <f aca="false">+C144/E144</f>
        <v>175.876247162933</v>
      </c>
      <c r="G144" s="9" t="n">
        <f aca="false">+G125</f>
        <v>175</v>
      </c>
      <c r="H144" s="21" t="n">
        <f aca="false">+G144*E144</f>
        <v>2028.5475</v>
      </c>
      <c r="I144" s="9" t="n">
        <v>8</v>
      </c>
      <c r="J144" s="21" t="n">
        <f aca="false">+I144+H144</f>
        <v>2036.5475</v>
      </c>
      <c r="K144" s="22" t="n">
        <v>0</v>
      </c>
      <c r="L144" s="25" t="n">
        <v>32388</v>
      </c>
      <c r="M144" s="9" t="n">
        <f aca="false">+Data!J20</f>
        <v>11.8046</v>
      </c>
      <c r="N144" s="9" t="n">
        <f aca="false">(1.045^(1/12))</f>
        <v>1.00367480940044</v>
      </c>
      <c r="O144" s="21" t="n">
        <f aca="false">+M144*G144</f>
        <v>2065.805</v>
      </c>
      <c r="P144" s="21" t="n">
        <f aca="false">K144*N144</f>
        <v>0</v>
      </c>
      <c r="Q144" s="21" t="n">
        <f aca="false">O144+P144</f>
        <v>2065.805</v>
      </c>
      <c r="R144" s="9"/>
      <c r="S144" s="9"/>
      <c r="T144" s="21" t="n">
        <f aca="false">+P144</f>
        <v>0</v>
      </c>
      <c r="U144" s="9"/>
    </row>
    <row r="145" customFormat="false" ht="12.75" hidden="false" customHeight="false" outlineLevel="0" collapsed="false">
      <c r="A145" s="25" t="n">
        <f aca="false">+A126</f>
        <v>32234</v>
      </c>
      <c r="B145" s="25" t="str">
        <f aca="false">+B126</f>
        <v>G</v>
      </c>
      <c r="C145" s="21" t="n">
        <f aca="false">+C126</f>
        <v>1728.55080741732</v>
      </c>
      <c r="D145" s="34" t="n">
        <f aca="false">+C145</f>
        <v>1728.55080741732</v>
      </c>
      <c r="E145" s="9" t="n">
        <f aca="false">+E126</f>
        <v>4.5842</v>
      </c>
      <c r="F145" s="9" t="n">
        <f aca="false">+C145/E145</f>
        <v>377.067058029171</v>
      </c>
      <c r="G145" s="9" t="n">
        <f aca="false">+G126</f>
        <v>375</v>
      </c>
      <c r="H145" s="21" t="n">
        <f aca="false">+G145*E145</f>
        <v>1719.075</v>
      </c>
      <c r="I145" s="9" t="n">
        <v>8</v>
      </c>
      <c r="J145" s="21" t="n">
        <f aca="false">+I145+H145</f>
        <v>1727.075</v>
      </c>
      <c r="K145" s="22" t="n">
        <v>0</v>
      </c>
      <c r="L145" s="25" t="n">
        <v>32388</v>
      </c>
      <c r="M145" s="9" t="n">
        <f aca="false">+Data!J21</f>
        <v>3.7495</v>
      </c>
      <c r="N145" s="9" t="n">
        <f aca="false">(1.045^(1/12))</f>
        <v>1.00367480940044</v>
      </c>
      <c r="O145" s="21" t="n">
        <f aca="false">+M145*G145</f>
        <v>1406.0625</v>
      </c>
      <c r="P145" s="21" t="n">
        <f aca="false">K145*N145</f>
        <v>0</v>
      </c>
      <c r="Q145" s="21" t="n">
        <f aca="false">O145+P145</f>
        <v>1406.0625</v>
      </c>
      <c r="R145" s="9"/>
      <c r="S145" s="9"/>
      <c r="T145" s="21" t="n">
        <f aca="false">+P145</f>
        <v>0</v>
      </c>
      <c r="U145" s="9"/>
    </row>
    <row r="146" customFormat="false" ht="12.75" hidden="false" customHeight="false" outlineLevel="0" collapsed="false">
      <c r="A146" s="25" t="n">
        <f aca="false">+A127</f>
        <v>32269</v>
      </c>
      <c r="B146" s="25" t="str">
        <f aca="false">+B127</f>
        <v>TX</v>
      </c>
      <c r="C146" s="21" t="n">
        <f aca="false">+C127</f>
        <v>1753.98123072829</v>
      </c>
      <c r="D146" s="34" t="n">
        <f aca="false">+C146</f>
        <v>1753.98123072829</v>
      </c>
      <c r="E146" s="9" t="n">
        <f aca="false">+E127</f>
        <v>13.7157</v>
      </c>
      <c r="F146" s="9" t="n">
        <f aca="false">+C146/E146</f>
        <v>127.881276983916</v>
      </c>
      <c r="G146" s="9" t="n">
        <f aca="false">+G127</f>
        <v>127</v>
      </c>
      <c r="H146" s="21" t="n">
        <f aca="false">+G146*E146</f>
        <v>1741.8939</v>
      </c>
      <c r="I146" s="9" t="n">
        <v>8</v>
      </c>
      <c r="J146" s="21" t="n">
        <f aca="false">+I146+H146</f>
        <v>1749.8939</v>
      </c>
      <c r="K146" s="22" t="n">
        <v>0</v>
      </c>
      <c r="L146" s="25" t="n">
        <v>32388</v>
      </c>
      <c r="M146" s="9" t="n">
        <f aca="false">+Data!J22</f>
        <v>12.398</v>
      </c>
      <c r="N146" s="9" t="n">
        <f aca="false">(1.045^(1/12))</f>
        <v>1.00367480940044</v>
      </c>
      <c r="O146" s="21" t="n">
        <f aca="false">+M146*G146</f>
        <v>1574.546</v>
      </c>
      <c r="P146" s="21" t="n">
        <f aca="false">K146*N146</f>
        <v>0</v>
      </c>
      <c r="Q146" s="21" t="n">
        <f aca="false">O146+P146</f>
        <v>1574.546</v>
      </c>
      <c r="R146" s="9"/>
      <c r="S146" s="9"/>
      <c r="T146" s="21" t="n">
        <f aca="false">+P146</f>
        <v>0</v>
      </c>
      <c r="U146" s="9"/>
    </row>
    <row r="147" customFormat="false" ht="12.75" hidden="false" customHeight="false" outlineLevel="0" collapsed="false">
      <c r="A147" s="25" t="n">
        <f aca="false">+A128</f>
        <v>32297</v>
      </c>
      <c r="B147" s="25" t="str">
        <f aca="false">+B128</f>
        <v>MCIC</v>
      </c>
      <c r="C147" s="21" t="n">
        <f aca="false">+C128</f>
        <v>1963.15715088968</v>
      </c>
      <c r="D147" s="34" t="n">
        <f aca="false">+C147</f>
        <v>1963.15715088968</v>
      </c>
      <c r="E147" s="9" t="n">
        <f aca="false">+E128</f>
        <v>7.0625</v>
      </c>
      <c r="F147" s="9" t="n">
        <f aca="false">+C147/E147</f>
        <v>277.969154108273</v>
      </c>
      <c r="G147" s="9" t="n">
        <f aca="false">+G128</f>
        <v>276</v>
      </c>
      <c r="H147" s="21" t="n">
        <f aca="false">+G147*E147</f>
        <v>1949.25</v>
      </c>
      <c r="I147" s="9" t="n">
        <v>8</v>
      </c>
      <c r="J147" s="21" t="n">
        <f aca="false">+I147+H147</f>
        <v>1957.25</v>
      </c>
      <c r="K147" s="22" t="n">
        <v>0</v>
      </c>
      <c r="L147" s="25" t="n">
        <v>32388</v>
      </c>
      <c r="M147" s="9" t="n">
        <f aca="false">+Data!J23</f>
        <v>8.375</v>
      </c>
      <c r="N147" s="9" t="n">
        <f aca="false">(1.045^(1/12))</f>
        <v>1.00367480940044</v>
      </c>
      <c r="O147" s="21" t="n">
        <f aca="false">+M147*G147</f>
        <v>2311.5</v>
      </c>
      <c r="P147" s="21" t="n">
        <f aca="false">K147*N147</f>
        <v>0</v>
      </c>
      <c r="Q147" s="21" t="n">
        <f aca="false">O147+P147</f>
        <v>2311.5</v>
      </c>
      <c r="R147" s="9"/>
      <c r="S147" s="9"/>
      <c r="T147" s="21" t="n">
        <f aca="false">+P147</f>
        <v>0</v>
      </c>
      <c r="U147" s="9"/>
    </row>
    <row r="148" customFormat="false" ht="12.75" hidden="false" customHeight="false" outlineLevel="0" collapsed="false">
      <c r="A148" s="25" t="n">
        <f aca="false">+A129</f>
        <v>32325</v>
      </c>
      <c r="B148" s="25" t="str">
        <f aca="false">+B129</f>
        <v>TAN</v>
      </c>
      <c r="C148" s="21" t="n">
        <f aca="false">+C129</f>
        <v>1897.1537585433</v>
      </c>
      <c r="D148" s="34" t="n">
        <f aca="false">+C148</f>
        <v>1897.1537585433</v>
      </c>
      <c r="E148" s="9" t="n">
        <f aca="false">+E129</f>
        <v>10.0311</v>
      </c>
      <c r="F148" s="9" t="n">
        <f aca="false">+C148/E148</f>
        <v>189.12719029252</v>
      </c>
      <c r="G148" s="9" t="n">
        <f aca="false">+G129</f>
        <v>188</v>
      </c>
      <c r="H148" s="21" t="n">
        <f aca="false">+G148*E148</f>
        <v>1885.8468</v>
      </c>
      <c r="I148" s="9" t="n">
        <v>8</v>
      </c>
      <c r="J148" s="21" t="n">
        <f aca="false">+I148+H148</f>
        <v>1893.8468</v>
      </c>
      <c r="K148" s="22" t="n">
        <v>0</v>
      </c>
      <c r="L148" s="25" t="n">
        <v>32388</v>
      </c>
      <c r="M148" s="9" t="n">
        <f aca="false">+Data!J24</f>
        <v>8.403</v>
      </c>
      <c r="N148" s="9" t="n">
        <f aca="false">(1.045^(1/12))</f>
        <v>1.00367480940044</v>
      </c>
      <c r="O148" s="21" t="n">
        <f aca="false">+M148*G148</f>
        <v>1579.764</v>
      </c>
      <c r="P148" s="21" t="n">
        <f aca="false">K148*N148</f>
        <v>0</v>
      </c>
      <c r="Q148" s="21" t="n">
        <f aca="false">O148+P148</f>
        <v>1579.764</v>
      </c>
      <c r="R148" s="9"/>
      <c r="S148" s="9"/>
      <c r="T148" s="21" t="n">
        <f aca="false">+P148</f>
        <v>0</v>
      </c>
      <c r="U148" s="9"/>
    </row>
    <row r="149" customFormat="false" ht="12.75" hidden="false" customHeight="false" outlineLevel="0" collapsed="false">
      <c r="A149" s="25" t="n">
        <f aca="false">+L134</f>
        <v>32360</v>
      </c>
      <c r="B149" s="25" t="s">
        <v>58</v>
      </c>
      <c r="C149" s="21" t="n">
        <f aca="false">+O130+1000+P138-8</f>
        <v>1827.60071098564</v>
      </c>
      <c r="D149" s="34" t="n">
        <f aca="false">+P137/12+1000-8</f>
        <v>2435.6057592488</v>
      </c>
      <c r="E149" s="9" t="n">
        <f aca="false">+Data!I25</f>
        <v>2.1377</v>
      </c>
      <c r="F149" s="9" t="n">
        <f aca="false">+C149/E149</f>
        <v>854.937882296692</v>
      </c>
      <c r="G149" s="9" t="n">
        <v>851</v>
      </c>
      <c r="H149" s="21" t="n">
        <f aca="false">+G149*E149</f>
        <v>1819.1827</v>
      </c>
      <c r="I149" s="9" t="n">
        <v>8</v>
      </c>
      <c r="J149" s="21" t="n">
        <f aca="false">+I149+H149</f>
        <v>1827.1827</v>
      </c>
      <c r="K149" s="22" t="n">
        <f aca="false">+C149-J149</f>
        <v>0.418010985638603</v>
      </c>
      <c r="L149" s="25" t="n">
        <v>32388</v>
      </c>
      <c r="M149" s="9" t="n">
        <f aca="false">+Data!J25</f>
        <v>1.732</v>
      </c>
      <c r="N149" s="9" t="n">
        <f aca="false">(1.045^(1/12))</f>
        <v>1.00367480940044</v>
      </c>
      <c r="O149" s="21" t="n">
        <f aca="false">+M149*G149</f>
        <v>1473.932</v>
      </c>
      <c r="P149" s="21" t="n">
        <f aca="false">K149*N149</f>
        <v>0.419547096338113</v>
      </c>
      <c r="Q149" s="21" t="n">
        <f aca="false">O149+P149</f>
        <v>1474.35154709634</v>
      </c>
      <c r="R149" s="9"/>
      <c r="S149" s="9"/>
      <c r="T149" s="21" t="n">
        <f aca="false">+P149</f>
        <v>0.419547096338113</v>
      </c>
      <c r="U149" s="9"/>
    </row>
    <row r="150" customFormat="false" ht="12.75" hidden="false" customHeight="false" outlineLevel="0" collapsed="false">
      <c r="A150" s="25" t="n">
        <f aca="false">+A131</f>
        <v>32024</v>
      </c>
      <c r="B150" s="25" t="str">
        <f aca="false">+B131</f>
        <v>WMT</v>
      </c>
      <c r="C150" s="21" t="n">
        <f aca="false">+C131</f>
        <v>1017.42504086382</v>
      </c>
      <c r="D150" s="34" t="n">
        <f aca="false">+C150</f>
        <v>1017.42504086382</v>
      </c>
      <c r="E150" s="9" t="n">
        <f aca="false">+E131</f>
        <v>4.5124</v>
      </c>
      <c r="F150" s="9" t="n">
        <f aca="false">+C150/E150</f>
        <v>225.473149734913</v>
      </c>
      <c r="G150" s="9" t="n">
        <f aca="false">+G131</f>
        <v>223</v>
      </c>
      <c r="H150" s="21" t="n">
        <f aca="false">+G150*E150</f>
        <v>1006.2652</v>
      </c>
      <c r="I150" s="9" t="n">
        <v>8</v>
      </c>
      <c r="J150" s="21" t="n">
        <f aca="false">+I150+H150</f>
        <v>1014.2652</v>
      </c>
      <c r="K150" s="22" t="n">
        <v>0</v>
      </c>
      <c r="L150" s="25" t="n">
        <v>32388</v>
      </c>
      <c r="M150" s="9" t="n">
        <f aca="false">+Data!W11</f>
        <v>3.5825</v>
      </c>
      <c r="N150" s="9" t="n">
        <f aca="false">(1.045^(1/12))</f>
        <v>1.00367480940044</v>
      </c>
      <c r="O150" s="21" t="n">
        <f aca="false">+M150*G150</f>
        <v>798.8975</v>
      </c>
      <c r="P150" s="21" t="n">
        <f aca="false">K150*N150</f>
        <v>0</v>
      </c>
      <c r="Q150" s="21" t="n">
        <f aca="false">O150+P150</f>
        <v>798.8975</v>
      </c>
      <c r="R150" s="9"/>
      <c r="S150" s="9"/>
      <c r="T150" s="21" t="n">
        <f aca="false">+P150</f>
        <v>0</v>
      </c>
      <c r="U150" s="9"/>
    </row>
    <row r="151" customFormat="false" ht="12.75" hidden="false" customHeight="false" outlineLevel="0" collapsed="false">
      <c r="A151" s="25" t="n">
        <f aca="false">+A132</f>
        <v>32052</v>
      </c>
      <c r="B151" s="25" t="str">
        <f aca="false">+B132</f>
        <v>LTR</v>
      </c>
      <c r="C151" s="21" t="n">
        <f aca="false">+C132</f>
        <v>1003.17145267673</v>
      </c>
      <c r="D151" s="34" t="n">
        <f aca="false">+C151</f>
        <v>1003.17145267673</v>
      </c>
      <c r="E151" s="9" t="n">
        <f aca="false">+E132</f>
        <v>41.4554</v>
      </c>
      <c r="F151" s="9" t="n">
        <f aca="false">+C151/E151</f>
        <v>24.1988125232595</v>
      </c>
      <c r="G151" s="9" t="n">
        <f aca="false">+G132</f>
        <v>24</v>
      </c>
      <c r="H151" s="21" t="n">
        <f aca="false">+G151*E151</f>
        <v>994.9296</v>
      </c>
      <c r="I151" s="9" t="n">
        <v>8</v>
      </c>
      <c r="J151" s="21" t="n">
        <f aca="false">+I151+H151</f>
        <v>1002.9296</v>
      </c>
      <c r="K151" s="22" t="n">
        <v>0</v>
      </c>
      <c r="L151" s="25" t="n">
        <v>32388</v>
      </c>
      <c r="M151" s="9" t="n">
        <f aca="false">+Data!W12</f>
        <v>31.577</v>
      </c>
      <c r="N151" s="9" t="n">
        <f aca="false">(1.045^(1/12))</f>
        <v>1.00367480940044</v>
      </c>
      <c r="O151" s="21" t="n">
        <f aca="false">+M151*G151</f>
        <v>757.848</v>
      </c>
      <c r="P151" s="21" t="n">
        <f aca="false">K151*N151</f>
        <v>0</v>
      </c>
      <c r="Q151" s="21" t="n">
        <f aca="false">O151+P151</f>
        <v>757.848</v>
      </c>
      <c r="R151" s="9"/>
      <c r="S151" s="9"/>
      <c r="T151" s="21" t="n">
        <f aca="false">+P151</f>
        <v>0</v>
      </c>
      <c r="U151" s="9"/>
    </row>
    <row r="152" customFormat="false" ht="12.75" hidden="false" customHeight="false" outlineLevel="0" collapsed="false">
      <c r="A152" s="25" t="n">
        <f aca="false">+A133</f>
        <v>32090</v>
      </c>
      <c r="B152" s="25" t="str">
        <f aca="false">+B133</f>
        <v>MRK</v>
      </c>
      <c r="C152" s="21" t="n">
        <f aca="false">+C133</f>
        <v>1000.24274143922</v>
      </c>
      <c r="D152" s="34" t="n">
        <f aca="false">+C152</f>
        <v>1000.24274143922</v>
      </c>
      <c r="E152" s="9" t="n">
        <f aca="false">+E133</f>
        <v>7.5902</v>
      </c>
      <c r="F152" s="9" t="n">
        <f aca="false">+C152/E152</f>
        <v>131.780814924405</v>
      </c>
      <c r="G152" s="9" t="n">
        <f aca="false">+G133</f>
        <v>130</v>
      </c>
      <c r="H152" s="21" t="n">
        <f aca="false">+G152*E152</f>
        <v>986.726</v>
      </c>
      <c r="I152" s="9" t="n">
        <v>8</v>
      </c>
      <c r="J152" s="21" t="n">
        <f aca="false">+I152+H152</f>
        <v>994.726</v>
      </c>
      <c r="K152" s="22" t="n">
        <v>0</v>
      </c>
      <c r="L152" s="25" t="n">
        <v>32388</v>
      </c>
      <c r="M152" s="9" t="n">
        <f aca="false">+Data!W13</f>
        <v>7.2161</v>
      </c>
      <c r="N152" s="9" t="n">
        <f aca="false">(1.045^(1/12))</f>
        <v>1.00367480940044</v>
      </c>
      <c r="O152" s="21" t="n">
        <f aca="false">+M152*G152</f>
        <v>938.093</v>
      </c>
      <c r="P152" s="21" t="n">
        <f aca="false">K152*N152</f>
        <v>0</v>
      </c>
      <c r="Q152" s="21" t="n">
        <f aca="false">O152+P152</f>
        <v>938.093</v>
      </c>
      <c r="R152" s="9"/>
      <c r="S152" s="9"/>
      <c r="T152" s="21" t="n">
        <f aca="false">+P152</f>
        <v>0</v>
      </c>
      <c r="U152" s="9"/>
    </row>
    <row r="153" customFormat="false" ht="12.75" hidden="false" customHeight="false" outlineLevel="0" collapsed="false">
      <c r="A153" s="25" t="n">
        <f aca="false">+A134</f>
        <v>32115</v>
      </c>
      <c r="B153" s="25" t="str">
        <f aca="false">+B134</f>
        <v>CAT</v>
      </c>
      <c r="C153" s="21" t="n">
        <f aca="false">+C134</f>
        <v>1005.53701441252</v>
      </c>
      <c r="D153" s="34" t="n">
        <f aca="false">+C153</f>
        <v>1005.53701441252</v>
      </c>
      <c r="E153" s="9" t="n">
        <f aca="false">+E134</f>
        <v>10.8563</v>
      </c>
      <c r="F153" s="9" t="n">
        <f aca="false">+C153/E153</f>
        <v>92.6224417538683</v>
      </c>
      <c r="G153" s="9" t="n">
        <f aca="false">+G134</f>
        <v>91</v>
      </c>
      <c r="H153" s="21" t="n">
        <f aca="false">+G153*E153</f>
        <v>987.9233</v>
      </c>
      <c r="I153" s="9" t="n">
        <v>8</v>
      </c>
      <c r="J153" s="21" t="n">
        <f aca="false">+I153+H153</f>
        <v>995.9233</v>
      </c>
      <c r="K153" s="22" t="n">
        <v>0</v>
      </c>
      <c r="L153" s="25" t="n">
        <v>32388</v>
      </c>
      <c r="M153" s="9" t="n">
        <f aca="false">+Data!W14</f>
        <v>11.3145</v>
      </c>
      <c r="N153" s="9" t="n">
        <f aca="false">(1.045^(1/12))</f>
        <v>1.00367480940044</v>
      </c>
      <c r="O153" s="21" t="n">
        <f aca="false">+M153*G153</f>
        <v>1029.6195</v>
      </c>
      <c r="P153" s="21" t="n">
        <f aca="false">K153*N153</f>
        <v>0</v>
      </c>
      <c r="Q153" s="21" t="n">
        <f aca="false">O153+P153</f>
        <v>1029.6195</v>
      </c>
      <c r="R153" s="9"/>
      <c r="S153" s="9"/>
      <c r="T153" s="21" t="n">
        <f aca="false">+P153</f>
        <v>0</v>
      </c>
      <c r="U153" s="9"/>
    </row>
    <row r="154" customFormat="false" ht="12.75" hidden="false" customHeight="false" outlineLevel="0" collapsed="false">
      <c r="A154" s="25"/>
      <c r="B154" s="9"/>
      <c r="C154" s="21"/>
      <c r="D154" s="21"/>
      <c r="E154" s="9"/>
      <c r="F154" s="9"/>
      <c r="G154" s="9"/>
      <c r="H154" s="21"/>
      <c r="I154" s="9"/>
      <c r="J154" s="21"/>
      <c r="K154" s="22"/>
      <c r="L154" s="25"/>
      <c r="M154" s="9"/>
      <c r="N154" s="9"/>
      <c r="O154" s="21"/>
      <c r="P154" s="21"/>
      <c r="Q154" s="21"/>
      <c r="R154" s="9"/>
      <c r="S154" s="9"/>
      <c r="T154" s="21"/>
      <c r="U154" s="9"/>
    </row>
    <row r="155" customFormat="false" ht="12.75" hidden="false" customHeight="false" outlineLevel="0" collapsed="false">
      <c r="A155" s="9"/>
      <c r="B155" s="9"/>
      <c r="C155" s="21" t="n">
        <f aca="false">+C136+1000</f>
        <v>20000</v>
      </c>
      <c r="D155" s="21"/>
      <c r="E155" s="9"/>
      <c r="F155" s="9"/>
      <c r="G155" s="9"/>
      <c r="H155" s="21"/>
      <c r="I155" s="9"/>
      <c r="J155" s="21"/>
      <c r="K155" s="22"/>
      <c r="L155" s="9"/>
      <c r="M155" s="9"/>
      <c r="N155" s="9"/>
      <c r="O155" s="21" t="s">
        <v>41</v>
      </c>
      <c r="P155" s="21" t="n">
        <f aca="false">SUM(Q142:Q154)/C155</f>
        <v>0.873840377354817</v>
      </c>
      <c r="Q155" s="21" t="n">
        <f aca="false">(P155-1)*100</f>
        <v>-12.6159622645183</v>
      </c>
      <c r="R155" s="9" t="s">
        <v>42</v>
      </c>
      <c r="S155" s="9"/>
      <c r="T155" s="21"/>
      <c r="U155" s="9"/>
    </row>
    <row r="156" customFormat="false" ht="12.75" hidden="false" customHeight="false" outlineLevel="0" collapsed="false">
      <c r="A156" s="9"/>
      <c r="B156" s="9"/>
      <c r="C156" s="21"/>
      <c r="D156" s="21"/>
      <c r="E156" s="9"/>
      <c r="F156" s="9"/>
      <c r="G156" s="9"/>
      <c r="H156" s="21"/>
      <c r="I156" s="9"/>
      <c r="J156" s="21"/>
      <c r="K156" s="22"/>
      <c r="L156" s="9"/>
      <c r="M156" s="9"/>
      <c r="N156" s="9"/>
      <c r="O156" s="21" t="s">
        <v>43</v>
      </c>
      <c r="P156" s="21" t="n">
        <f aca="false">SUM(Q142:Q154)</f>
        <v>17476.8075470963</v>
      </c>
      <c r="Q156" s="21"/>
      <c r="R156" s="9"/>
      <c r="S156" s="9"/>
      <c r="T156" s="21"/>
      <c r="U156" s="9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9"/>
      <c r="H157" s="21"/>
      <c r="I157" s="9"/>
      <c r="J157" s="21"/>
      <c r="K157" s="22"/>
      <c r="L157" s="9"/>
      <c r="M157" s="9"/>
      <c r="N157" s="9"/>
      <c r="O157" s="21" t="s">
        <v>44</v>
      </c>
      <c r="P157" s="21" t="n">
        <f aca="false">SUM(T142:T154)</f>
        <v>0.419547096338113</v>
      </c>
      <c r="Q157" s="21"/>
      <c r="R157" s="9"/>
      <c r="S157" s="9"/>
      <c r="T157" s="21"/>
      <c r="U157" s="9"/>
    </row>
    <row r="158" customFormat="false" ht="12.75" hidden="false" customHeight="false" outlineLevel="0" collapsed="false">
      <c r="A158" s="9"/>
      <c r="B158" s="9"/>
      <c r="C158" s="21"/>
      <c r="D158" s="21"/>
      <c r="E158" s="9"/>
      <c r="F158" s="9"/>
      <c r="G158" s="9"/>
      <c r="H158" s="21"/>
      <c r="I158" s="9"/>
      <c r="J158" s="21"/>
      <c r="K158" s="22"/>
      <c r="L158" s="9"/>
      <c r="M158" s="9"/>
      <c r="N158" s="9"/>
      <c r="O158" s="21"/>
      <c r="P158" s="21"/>
      <c r="Q158" s="21"/>
      <c r="R158" s="9"/>
      <c r="S158" s="9"/>
      <c r="T158" s="21"/>
      <c r="U158" s="9"/>
    </row>
    <row r="159" customFormat="false" ht="12.75" hidden="false" customHeight="false" outlineLevel="0" collapsed="false">
      <c r="A159" s="9"/>
      <c r="B159" s="9"/>
      <c r="C159" s="21"/>
      <c r="D159" s="21"/>
      <c r="E159" s="9"/>
      <c r="F159" s="9"/>
      <c r="G159" s="9" t="s">
        <v>22</v>
      </c>
      <c r="H159" s="21"/>
      <c r="I159" s="9"/>
      <c r="J159" s="21"/>
      <c r="K159" s="22"/>
      <c r="L159" s="9"/>
      <c r="M159" s="9"/>
      <c r="N159" s="9"/>
      <c r="O159" s="21"/>
      <c r="P159" s="21"/>
      <c r="Q159" s="21"/>
      <c r="R159" s="9"/>
      <c r="S159" s="9"/>
      <c r="T159" s="21"/>
      <c r="U159" s="9"/>
    </row>
    <row r="160" customFormat="false" ht="12.75" hidden="false" customHeight="false" outlineLevel="0" collapsed="false">
      <c r="A160" s="9"/>
      <c r="B160" s="9"/>
      <c r="C160" s="21" t="s">
        <v>23</v>
      </c>
      <c r="D160" s="21" t="s">
        <v>51</v>
      </c>
      <c r="E160" s="9" t="s">
        <v>24</v>
      </c>
      <c r="F160" s="9" t="s">
        <v>25</v>
      </c>
      <c r="G160" s="9" t="s">
        <v>25</v>
      </c>
      <c r="H160" s="21" t="s">
        <v>24</v>
      </c>
      <c r="I160" s="9"/>
      <c r="J160" s="21" t="s">
        <v>26</v>
      </c>
      <c r="K160" s="22" t="s">
        <v>47</v>
      </c>
      <c r="L160" s="9" t="s">
        <v>28</v>
      </c>
      <c r="M160" s="28" t="s">
        <v>28</v>
      </c>
      <c r="N160" s="9" t="s">
        <v>27</v>
      </c>
      <c r="O160" s="21" t="s">
        <v>25</v>
      </c>
      <c r="P160" s="21" t="s">
        <v>27</v>
      </c>
      <c r="Q160" s="21" t="s">
        <v>28</v>
      </c>
      <c r="R160" s="9"/>
      <c r="S160" s="9"/>
      <c r="T160" s="21" t="s">
        <v>27</v>
      </c>
      <c r="U160" s="9"/>
    </row>
    <row r="161" customFormat="false" ht="12.75" hidden="false" customHeight="false" outlineLevel="0" collapsed="false">
      <c r="A161" s="20" t="s">
        <v>29</v>
      </c>
      <c r="B161" s="20" t="s">
        <v>25</v>
      </c>
      <c r="C161" s="23" t="s">
        <v>30</v>
      </c>
      <c r="D161" s="23" t="s">
        <v>23</v>
      </c>
      <c r="E161" s="20" t="s">
        <v>31</v>
      </c>
      <c r="F161" s="20" t="s">
        <v>30</v>
      </c>
      <c r="G161" s="20" t="s">
        <v>32</v>
      </c>
      <c r="H161" s="23" t="s">
        <v>33</v>
      </c>
      <c r="I161" s="20" t="s">
        <v>34</v>
      </c>
      <c r="J161" s="23" t="s">
        <v>35</v>
      </c>
      <c r="K161" s="24" t="s">
        <v>36</v>
      </c>
      <c r="L161" s="20" t="s">
        <v>29</v>
      </c>
      <c r="M161" s="29" t="s">
        <v>31</v>
      </c>
      <c r="N161" s="20" t="s">
        <v>37</v>
      </c>
      <c r="O161" s="23" t="s">
        <v>20</v>
      </c>
      <c r="P161" s="23" t="s">
        <v>20</v>
      </c>
      <c r="Q161" s="23" t="s">
        <v>33</v>
      </c>
      <c r="R161" s="20" t="s">
        <v>38</v>
      </c>
      <c r="S161" s="20" t="s">
        <v>34</v>
      </c>
      <c r="T161" s="23" t="s">
        <v>39</v>
      </c>
      <c r="U161" s="9"/>
    </row>
    <row r="162" customFormat="false" ht="12.75" hidden="false" customHeight="false" outlineLevel="0" collapsed="false">
      <c r="A162" s="25" t="n">
        <f aca="false">+A142</f>
        <v>32146</v>
      </c>
      <c r="B162" s="25" t="str">
        <f aca="false">+B142</f>
        <v>DOW</v>
      </c>
      <c r="C162" s="21" t="n">
        <f aca="false">+C142</f>
        <v>1861.96228691505</v>
      </c>
      <c r="D162" s="34" t="n">
        <f aca="false">+C162</f>
        <v>1861.96228691505</v>
      </c>
      <c r="E162" s="9" t="n">
        <f aca="false">+E142</f>
        <v>38.5731</v>
      </c>
      <c r="F162" s="9" t="n">
        <f aca="false">+C162/E162</f>
        <v>48.2710045838953</v>
      </c>
      <c r="G162" s="9" t="n">
        <f aca="false">+G142</f>
        <v>48</v>
      </c>
      <c r="H162" s="21" t="n">
        <f aca="false">+G162*E162</f>
        <v>1851.5088</v>
      </c>
      <c r="I162" s="9" t="n">
        <v>8</v>
      </c>
      <c r="J162" s="21" t="n">
        <f aca="false">+I162+H162</f>
        <v>1859.5088</v>
      </c>
      <c r="K162" s="22" t="n">
        <v>0</v>
      </c>
      <c r="L162" s="25" t="n">
        <v>32423</v>
      </c>
      <c r="M162" s="9" t="n">
        <f aca="false">+Data!K18</f>
        <v>38.7863</v>
      </c>
      <c r="N162" s="9" t="n">
        <f aca="false">(1.045^(1/12))</f>
        <v>1.00367480940044</v>
      </c>
      <c r="O162" s="21" t="n">
        <f aca="false">+M162*G162</f>
        <v>1861.7424</v>
      </c>
      <c r="P162" s="21" t="n">
        <f aca="false">K162*N162</f>
        <v>0</v>
      </c>
      <c r="Q162" s="21" t="n">
        <f aca="false">O162+P162</f>
        <v>1861.7424</v>
      </c>
      <c r="R162" s="9"/>
      <c r="S162" s="9"/>
      <c r="T162" s="21" t="n">
        <f aca="false">+P162</f>
        <v>0</v>
      </c>
      <c r="U162" s="9"/>
    </row>
    <row r="163" customFormat="false" ht="12.75" hidden="false" customHeight="false" outlineLevel="0" collapsed="false">
      <c r="A163" s="25" t="n">
        <f aca="false">+A143</f>
        <v>32178</v>
      </c>
      <c r="B163" s="25" t="str">
        <f aca="false">+B143</f>
        <v>AIT</v>
      </c>
      <c r="C163" s="21" t="n">
        <f aca="false">+C143</f>
        <v>1892.3602920842</v>
      </c>
      <c r="D163" s="34" t="n">
        <f aca="false">+C163</f>
        <v>1892.3602920842</v>
      </c>
      <c r="E163" s="9" t="n">
        <f aca="false">+E143</f>
        <v>7.4469</v>
      </c>
      <c r="F163" s="9" t="n">
        <f aca="false">+C163/E163</f>
        <v>254.11383153852</v>
      </c>
      <c r="G163" s="9" t="n">
        <f aca="false">+G143</f>
        <v>253</v>
      </c>
      <c r="H163" s="21" t="n">
        <f aca="false">+G163*E163</f>
        <v>1884.0657</v>
      </c>
      <c r="I163" s="9" t="n">
        <v>8</v>
      </c>
      <c r="J163" s="21" t="n">
        <f aca="false">+I163+H163</f>
        <v>1892.0657</v>
      </c>
      <c r="K163" s="22" t="n">
        <v>0</v>
      </c>
      <c r="L163" s="25" t="n">
        <v>32423</v>
      </c>
      <c r="M163" s="9" t="n">
        <f aca="false">+Data!K19</f>
        <v>7.4651</v>
      </c>
      <c r="N163" s="9" t="n">
        <f aca="false">(1.045^(1/12))</f>
        <v>1.00367480940044</v>
      </c>
      <c r="O163" s="21" t="n">
        <f aca="false">+M163*G163</f>
        <v>1888.6703</v>
      </c>
      <c r="P163" s="21" t="n">
        <f aca="false">K163*N163</f>
        <v>0</v>
      </c>
      <c r="Q163" s="21" t="n">
        <f aca="false">O163+P163</f>
        <v>1888.6703</v>
      </c>
      <c r="R163" s="9"/>
      <c r="S163" s="9"/>
      <c r="T163" s="21" t="n">
        <f aca="false">+P163</f>
        <v>0</v>
      </c>
      <c r="U163" s="9"/>
    </row>
    <row r="164" customFormat="false" ht="12.75" hidden="false" customHeight="false" outlineLevel="0" collapsed="false">
      <c r="A164" s="25" t="n">
        <f aca="false">+A144</f>
        <v>32206</v>
      </c>
      <c r="B164" s="25" t="str">
        <f aca="false">+B144</f>
        <v>GMH</v>
      </c>
      <c r="C164" s="21" t="n">
        <f aca="false">+C144</f>
        <v>2038.70469423857</v>
      </c>
      <c r="D164" s="34" t="n">
        <f aca="false">+C164</f>
        <v>2038.70469423857</v>
      </c>
      <c r="E164" s="9" t="n">
        <f aca="false">+E144</f>
        <v>11.5917</v>
      </c>
      <c r="F164" s="9" t="n">
        <f aca="false">+C164/E164</f>
        <v>175.876247162933</v>
      </c>
      <c r="G164" s="9" t="n">
        <f aca="false">+G144</f>
        <v>175</v>
      </c>
      <c r="H164" s="21" t="n">
        <f aca="false">+G164*E164</f>
        <v>2028.5475</v>
      </c>
      <c r="I164" s="9" t="n">
        <v>8</v>
      </c>
      <c r="J164" s="21" t="n">
        <f aca="false">+I164+H164</f>
        <v>2036.5475</v>
      </c>
      <c r="K164" s="22" t="n">
        <v>0</v>
      </c>
      <c r="L164" s="25" t="n">
        <v>32423</v>
      </c>
      <c r="M164" s="9" t="n">
        <f aca="false">+Data!K20</f>
        <v>12.5294</v>
      </c>
      <c r="N164" s="9" t="n">
        <f aca="false">(1.045^(1/12))</f>
        <v>1.00367480940044</v>
      </c>
      <c r="O164" s="21" t="n">
        <f aca="false">+M164*G164</f>
        <v>2192.645</v>
      </c>
      <c r="P164" s="21" t="n">
        <f aca="false">K164*N164</f>
        <v>0</v>
      </c>
      <c r="Q164" s="21" t="n">
        <f aca="false">O164+P164</f>
        <v>2192.645</v>
      </c>
      <c r="R164" s="9"/>
      <c r="S164" s="9"/>
      <c r="T164" s="21" t="n">
        <f aca="false">+P164</f>
        <v>0</v>
      </c>
      <c r="U164" s="9"/>
    </row>
    <row r="165" customFormat="false" ht="12.75" hidden="false" customHeight="false" outlineLevel="0" collapsed="false">
      <c r="A165" s="25" t="n">
        <f aca="false">+A145</f>
        <v>32234</v>
      </c>
      <c r="B165" s="25" t="str">
        <f aca="false">+B145</f>
        <v>G</v>
      </c>
      <c r="C165" s="21" t="n">
        <f aca="false">+C145</f>
        <v>1728.55080741732</v>
      </c>
      <c r="D165" s="34" t="n">
        <f aca="false">+C165</f>
        <v>1728.55080741732</v>
      </c>
      <c r="E165" s="9" t="n">
        <f aca="false">+E145</f>
        <v>4.5842</v>
      </c>
      <c r="F165" s="9" t="n">
        <f aca="false">+C165/E165</f>
        <v>377.067058029171</v>
      </c>
      <c r="G165" s="9" t="n">
        <f aca="false">+G145</f>
        <v>375</v>
      </c>
      <c r="H165" s="21" t="n">
        <f aca="false">+G165*E165</f>
        <v>1719.075</v>
      </c>
      <c r="I165" s="9" t="n">
        <v>8</v>
      </c>
      <c r="J165" s="21" t="n">
        <f aca="false">+I165+H165</f>
        <v>1727.075</v>
      </c>
      <c r="K165" s="22" t="n">
        <v>0</v>
      </c>
      <c r="L165" s="25" t="n">
        <v>32423</v>
      </c>
      <c r="M165" s="9" t="n">
        <f aca="false">+Data!K21</f>
        <v>3.7629</v>
      </c>
      <c r="N165" s="9" t="n">
        <f aca="false">(1.045^(1/12))</f>
        <v>1.00367480940044</v>
      </c>
      <c r="O165" s="21" t="n">
        <f aca="false">+M165*G165</f>
        <v>1411.0875</v>
      </c>
      <c r="P165" s="21" t="n">
        <f aca="false">K165*N165</f>
        <v>0</v>
      </c>
      <c r="Q165" s="21" t="n">
        <f aca="false">O165+P165</f>
        <v>1411.0875</v>
      </c>
      <c r="R165" s="9"/>
      <c r="S165" s="9"/>
      <c r="T165" s="21" t="n">
        <f aca="false">+P165</f>
        <v>0</v>
      </c>
      <c r="U165" s="9"/>
    </row>
    <row r="166" customFormat="false" ht="12.75" hidden="false" customHeight="false" outlineLevel="0" collapsed="false">
      <c r="A166" s="25" t="n">
        <f aca="false">+A146</f>
        <v>32269</v>
      </c>
      <c r="B166" s="25" t="str">
        <f aca="false">+B146</f>
        <v>TX</v>
      </c>
      <c r="C166" s="21" t="n">
        <f aca="false">+C146</f>
        <v>1753.98123072829</v>
      </c>
      <c r="D166" s="34" t="n">
        <f aca="false">+C166</f>
        <v>1753.98123072829</v>
      </c>
      <c r="E166" s="9" t="n">
        <f aca="false">+E146</f>
        <v>13.7157</v>
      </c>
      <c r="F166" s="9" t="n">
        <f aca="false">+C166/E166</f>
        <v>127.881276983916</v>
      </c>
      <c r="G166" s="9" t="n">
        <f aca="false">+G146</f>
        <v>127</v>
      </c>
      <c r="H166" s="21" t="n">
        <f aca="false">+G166*E166</f>
        <v>1741.8939</v>
      </c>
      <c r="I166" s="9" t="n">
        <v>8</v>
      </c>
      <c r="J166" s="21" t="n">
        <f aca="false">+I166+H166</f>
        <v>1749.8939</v>
      </c>
      <c r="K166" s="22" t="n">
        <v>0</v>
      </c>
      <c r="L166" s="25" t="n">
        <v>32423</v>
      </c>
      <c r="M166" s="9" t="n">
        <f aca="false">+Data!K22</f>
        <v>11.9301</v>
      </c>
      <c r="N166" s="9" t="n">
        <f aca="false">(1.045^(1/12))</f>
        <v>1.00367480940044</v>
      </c>
      <c r="O166" s="21" t="n">
        <f aca="false">+M166*G166</f>
        <v>1515.1227</v>
      </c>
      <c r="P166" s="21" t="n">
        <f aca="false">K166*N166</f>
        <v>0</v>
      </c>
      <c r="Q166" s="21" t="n">
        <f aca="false">O166+P166</f>
        <v>1515.1227</v>
      </c>
      <c r="R166" s="9"/>
      <c r="S166" s="9"/>
      <c r="T166" s="21" t="n">
        <f aca="false">+P166</f>
        <v>0</v>
      </c>
      <c r="U166" s="9"/>
    </row>
    <row r="167" customFormat="false" ht="12.75" hidden="false" customHeight="false" outlineLevel="0" collapsed="false">
      <c r="A167" s="25" t="n">
        <f aca="false">+A147</f>
        <v>32297</v>
      </c>
      <c r="B167" s="25" t="str">
        <f aca="false">+B147</f>
        <v>MCIC</v>
      </c>
      <c r="C167" s="21" t="n">
        <f aca="false">+C147</f>
        <v>1963.15715088968</v>
      </c>
      <c r="D167" s="34" t="n">
        <f aca="false">+C167</f>
        <v>1963.15715088968</v>
      </c>
      <c r="E167" s="9" t="n">
        <f aca="false">+E147</f>
        <v>7.0625</v>
      </c>
      <c r="F167" s="9" t="n">
        <f aca="false">+C167/E167</f>
        <v>277.969154108273</v>
      </c>
      <c r="G167" s="9" t="n">
        <f aca="false">+G147</f>
        <v>276</v>
      </c>
      <c r="H167" s="21" t="n">
        <f aca="false">+G167*E167</f>
        <v>1949.25</v>
      </c>
      <c r="I167" s="9" t="n">
        <v>8</v>
      </c>
      <c r="J167" s="21" t="n">
        <f aca="false">+I167+H167</f>
        <v>1957.25</v>
      </c>
      <c r="K167" s="22" t="n">
        <v>0</v>
      </c>
      <c r="L167" s="25" t="n">
        <v>32423</v>
      </c>
      <c r="M167" s="9" t="n">
        <f aca="false">+Data!K23</f>
        <v>10.125</v>
      </c>
      <c r="N167" s="9" t="n">
        <f aca="false">(1.045^(1/12))</f>
        <v>1.00367480940044</v>
      </c>
      <c r="O167" s="21" t="n">
        <f aca="false">+M167*G167</f>
        <v>2794.5</v>
      </c>
      <c r="P167" s="21" t="n">
        <f aca="false">K167*N167</f>
        <v>0</v>
      </c>
      <c r="Q167" s="21" t="n">
        <f aca="false">O167+P167</f>
        <v>2794.5</v>
      </c>
      <c r="R167" s="9"/>
      <c r="S167" s="9"/>
      <c r="T167" s="21" t="n">
        <f aca="false">+P167</f>
        <v>0</v>
      </c>
      <c r="U167" s="9"/>
    </row>
    <row r="168" customFormat="false" ht="12.75" hidden="false" customHeight="false" outlineLevel="0" collapsed="false">
      <c r="A168" s="25" t="n">
        <f aca="false">+A148</f>
        <v>32325</v>
      </c>
      <c r="B168" s="25" t="str">
        <f aca="false">+B148</f>
        <v>TAN</v>
      </c>
      <c r="C168" s="21" t="n">
        <f aca="false">+C148</f>
        <v>1897.1537585433</v>
      </c>
      <c r="D168" s="34" t="n">
        <f aca="false">+C168</f>
        <v>1897.1537585433</v>
      </c>
      <c r="E168" s="9" t="n">
        <f aca="false">+E148</f>
        <v>10.0311</v>
      </c>
      <c r="F168" s="9" t="n">
        <f aca="false">+C168/E168</f>
        <v>189.12719029252</v>
      </c>
      <c r="G168" s="9" t="n">
        <f aca="false">+G148</f>
        <v>188</v>
      </c>
      <c r="H168" s="21" t="n">
        <f aca="false">+G168*E168</f>
        <v>1885.8468</v>
      </c>
      <c r="I168" s="9" t="n">
        <v>8</v>
      </c>
      <c r="J168" s="21" t="n">
        <f aca="false">+I168+H168</f>
        <v>1893.8468</v>
      </c>
      <c r="K168" s="22" t="n">
        <v>0</v>
      </c>
      <c r="L168" s="25" t="n">
        <v>32423</v>
      </c>
      <c r="M168" s="9" t="n">
        <f aca="false">+Data!K24</f>
        <v>8.7499</v>
      </c>
      <c r="N168" s="9" t="n">
        <f aca="false">(1.045^(1/12))</f>
        <v>1.00367480940044</v>
      </c>
      <c r="O168" s="21" t="n">
        <f aca="false">+M168*G168</f>
        <v>1644.9812</v>
      </c>
      <c r="P168" s="21" t="n">
        <f aca="false">K168*N168</f>
        <v>0</v>
      </c>
      <c r="Q168" s="21" t="n">
        <f aca="false">O168+P168</f>
        <v>1644.9812</v>
      </c>
      <c r="R168" s="9"/>
      <c r="S168" s="9"/>
      <c r="T168" s="21" t="n">
        <f aca="false">+P168</f>
        <v>0</v>
      </c>
      <c r="U168" s="9"/>
    </row>
    <row r="169" customFormat="false" ht="12.75" hidden="false" customHeight="false" outlineLevel="0" collapsed="false">
      <c r="A169" s="25" t="n">
        <f aca="false">+A149</f>
        <v>32360</v>
      </c>
      <c r="B169" s="25" t="str">
        <f aca="false">+B149</f>
        <v>INTC</v>
      </c>
      <c r="C169" s="21" t="n">
        <f aca="false">+C149</f>
        <v>1827.60071098564</v>
      </c>
      <c r="D169" s="34" t="n">
        <f aca="false">+C169</f>
        <v>1827.60071098564</v>
      </c>
      <c r="E169" s="9" t="n">
        <f aca="false">+E149</f>
        <v>2.1377</v>
      </c>
      <c r="F169" s="9" t="n">
        <f aca="false">+C169/E169</f>
        <v>854.937882296692</v>
      </c>
      <c r="G169" s="9" t="n">
        <f aca="false">+G149</f>
        <v>851</v>
      </c>
      <c r="H169" s="21" t="n">
        <f aca="false">+G169*E169</f>
        <v>1819.1827</v>
      </c>
      <c r="I169" s="9" t="n">
        <v>8</v>
      </c>
      <c r="J169" s="21" t="n">
        <f aca="false">+I169+H169</f>
        <v>1827.1827</v>
      </c>
      <c r="K169" s="22" t="n">
        <v>0</v>
      </c>
      <c r="L169" s="25" t="n">
        <v>32423</v>
      </c>
      <c r="M169" s="9" t="n">
        <f aca="false">+Data!K25</f>
        <v>1.5525</v>
      </c>
      <c r="N169" s="9" t="n">
        <f aca="false">(1.045^(1/12))</f>
        <v>1.00367480940044</v>
      </c>
      <c r="O169" s="21" t="n">
        <f aca="false">+M169*G169</f>
        <v>1321.1775</v>
      </c>
      <c r="P169" s="21" t="n">
        <f aca="false">K169*N169</f>
        <v>0</v>
      </c>
      <c r="Q169" s="21" t="n">
        <f aca="false">O169+P169</f>
        <v>1321.1775</v>
      </c>
      <c r="R169" s="9"/>
      <c r="S169" s="9"/>
      <c r="T169" s="21" t="n">
        <f aca="false">+P169</f>
        <v>0</v>
      </c>
      <c r="U169" s="9"/>
    </row>
    <row r="170" customFormat="false" ht="12.75" hidden="false" customHeight="false" outlineLevel="0" collapsed="false">
      <c r="A170" s="25" t="n">
        <f aca="false">+L153</f>
        <v>32388</v>
      </c>
      <c r="B170" s="25" t="s">
        <v>59</v>
      </c>
      <c r="C170" s="21" t="n">
        <f aca="false">1000+O150+P157-8</f>
        <v>1791.31704709634</v>
      </c>
      <c r="D170" s="34" t="n">
        <f aca="false">+P156/12+1000-8</f>
        <v>2448.40062892469</v>
      </c>
      <c r="E170" s="9" t="n">
        <f aca="false">+Data!J26</f>
        <v>11.1316</v>
      </c>
      <c r="F170" s="9" t="n">
        <f aca="false">+C170/E170</f>
        <v>160.921794449705</v>
      </c>
      <c r="G170" s="9" t="n">
        <v>160</v>
      </c>
      <c r="H170" s="21" t="n">
        <f aca="false">+G170*E170</f>
        <v>1781.056</v>
      </c>
      <c r="I170" s="9" t="n">
        <v>8</v>
      </c>
      <c r="J170" s="21" t="n">
        <f aca="false">+I170+H170</f>
        <v>1789.056</v>
      </c>
      <c r="K170" s="22" t="n">
        <f aca="false">+C170-J170</f>
        <v>2.26104709633819</v>
      </c>
      <c r="L170" s="25" t="n">
        <v>32423</v>
      </c>
      <c r="M170" s="9" t="n">
        <f aca="false">+Data!K26</f>
        <v>12.5352</v>
      </c>
      <c r="N170" s="9" t="n">
        <f aca="false">(1.045^(1/12))</f>
        <v>1.00367480940044</v>
      </c>
      <c r="O170" s="21" t="n">
        <f aca="false">+M170*G170</f>
        <v>2005.632</v>
      </c>
      <c r="P170" s="21" t="n">
        <f aca="false">K170*N170</f>
        <v>2.26935601346264</v>
      </c>
      <c r="Q170" s="21" t="n">
        <f aca="false">O170+P170</f>
        <v>2007.90135601346</v>
      </c>
      <c r="R170" s="9"/>
      <c r="S170" s="9"/>
      <c r="T170" s="21" t="n">
        <f aca="false">+P170</f>
        <v>2.26935601346264</v>
      </c>
      <c r="U170" s="9"/>
    </row>
    <row r="171" customFormat="false" ht="12.75" hidden="false" customHeight="false" outlineLevel="0" collapsed="false">
      <c r="A171" s="25" t="n">
        <f aca="false">+A151</f>
        <v>32052</v>
      </c>
      <c r="B171" s="25" t="str">
        <f aca="false">+B151</f>
        <v>LTR</v>
      </c>
      <c r="C171" s="21" t="n">
        <f aca="false">+C151</f>
        <v>1003.17145267673</v>
      </c>
      <c r="D171" s="34" t="n">
        <f aca="false">+C171</f>
        <v>1003.17145267673</v>
      </c>
      <c r="E171" s="9" t="n">
        <f aca="false">+E151</f>
        <v>41.4554</v>
      </c>
      <c r="F171" s="9" t="n">
        <f aca="false">+C171/E171</f>
        <v>24.1988125232595</v>
      </c>
      <c r="G171" s="9" t="n">
        <f aca="false">+G151</f>
        <v>24</v>
      </c>
      <c r="H171" s="21" t="n">
        <f aca="false">+G171*E171</f>
        <v>994.9296</v>
      </c>
      <c r="I171" s="9" t="n">
        <v>8</v>
      </c>
      <c r="J171" s="21" t="n">
        <f aca="false">+I171+H171</f>
        <v>1002.9296</v>
      </c>
      <c r="K171" s="22" t="n">
        <v>0</v>
      </c>
      <c r="L171" s="25" t="n">
        <v>32423</v>
      </c>
      <c r="M171" s="9" t="n">
        <f aca="false">+Data!X12</f>
        <v>35.8096</v>
      </c>
      <c r="N171" s="9" t="n">
        <f aca="false">(1.045^(1/12))</f>
        <v>1.00367480940044</v>
      </c>
      <c r="O171" s="21" t="n">
        <f aca="false">+M171*G171</f>
        <v>859.4304</v>
      </c>
      <c r="P171" s="21" t="n">
        <f aca="false">K171*N171</f>
        <v>0</v>
      </c>
      <c r="Q171" s="21" t="n">
        <f aca="false">O171+P171</f>
        <v>859.4304</v>
      </c>
      <c r="R171" s="9"/>
      <c r="S171" s="9"/>
      <c r="T171" s="21" t="n">
        <f aca="false">+P171</f>
        <v>0</v>
      </c>
      <c r="U171" s="9"/>
    </row>
    <row r="172" customFormat="false" ht="12.75" hidden="false" customHeight="false" outlineLevel="0" collapsed="false">
      <c r="A172" s="25" t="n">
        <f aca="false">+A152</f>
        <v>32090</v>
      </c>
      <c r="B172" s="25" t="str">
        <f aca="false">+B152</f>
        <v>MRK</v>
      </c>
      <c r="C172" s="21" t="n">
        <f aca="false">+C152</f>
        <v>1000.24274143922</v>
      </c>
      <c r="D172" s="34" t="n">
        <f aca="false">+C172</f>
        <v>1000.24274143922</v>
      </c>
      <c r="E172" s="9" t="n">
        <f aca="false">+E152</f>
        <v>7.5902</v>
      </c>
      <c r="F172" s="9" t="n">
        <f aca="false">+C172/E172</f>
        <v>131.780814924405</v>
      </c>
      <c r="G172" s="9" t="n">
        <f aca="false">+G152</f>
        <v>130</v>
      </c>
      <c r="H172" s="21" t="n">
        <f aca="false">+G172*E172</f>
        <v>986.726</v>
      </c>
      <c r="I172" s="9" t="n">
        <v>8</v>
      </c>
      <c r="J172" s="21" t="n">
        <f aca="false">+I172+H172</f>
        <v>994.726</v>
      </c>
      <c r="K172" s="22" t="n">
        <v>0</v>
      </c>
      <c r="L172" s="25" t="n">
        <v>32423</v>
      </c>
      <c r="M172" s="9" t="n">
        <f aca="false">+Data!X13</f>
        <v>7.7361</v>
      </c>
      <c r="N172" s="9" t="n">
        <f aca="false">(1.045^(1/12))</f>
        <v>1.00367480940044</v>
      </c>
      <c r="O172" s="21" t="n">
        <f aca="false">+M172*G172</f>
        <v>1005.693</v>
      </c>
      <c r="P172" s="21" t="n">
        <f aca="false">K172*N172</f>
        <v>0</v>
      </c>
      <c r="Q172" s="21" t="n">
        <f aca="false">O172+P172</f>
        <v>1005.693</v>
      </c>
      <c r="R172" s="9"/>
      <c r="S172" s="9"/>
      <c r="T172" s="21" t="n">
        <f aca="false">+P172</f>
        <v>0</v>
      </c>
      <c r="U172" s="9"/>
    </row>
    <row r="173" customFormat="false" ht="12.75" hidden="false" customHeight="false" outlineLevel="0" collapsed="false">
      <c r="A173" s="25" t="n">
        <f aca="false">+A153</f>
        <v>32115</v>
      </c>
      <c r="B173" s="25" t="str">
        <f aca="false">+B153</f>
        <v>CAT</v>
      </c>
      <c r="C173" s="21" t="n">
        <f aca="false">+C153</f>
        <v>1005.53701441252</v>
      </c>
      <c r="D173" s="34" t="n">
        <f aca="false">+C173</f>
        <v>1005.53701441252</v>
      </c>
      <c r="E173" s="9" t="n">
        <f aca="false">+E153</f>
        <v>10.8563</v>
      </c>
      <c r="F173" s="9" t="n">
        <f aca="false">+C173/E173</f>
        <v>92.6224417538683</v>
      </c>
      <c r="G173" s="9" t="n">
        <f aca="false">+G153</f>
        <v>91</v>
      </c>
      <c r="H173" s="21" t="n">
        <f aca="false">+G173*E173</f>
        <v>987.9233</v>
      </c>
      <c r="I173" s="9" t="n">
        <v>8</v>
      </c>
      <c r="J173" s="21" t="n">
        <f aca="false">+I173+H173</f>
        <v>995.9233</v>
      </c>
      <c r="K173" s="22" t="n">
        <v>0</v>
      </c>
      <c r="L173" s="25" t="n">
        <v>32423</v>
      </c>
      <c r="M173" s="9" t="n">
        <f aca="false">+Data!X14</f>
        <v>12.2894</v>
      </c>
      <c r="N173" s="9" t="n">
        <f aca="false">(1.045^(1/12))</f>
        <v>1.00367480940044</v>
      </c>
      <c r="O173" s="21" t="n">
        <f aca="false">+M173*G173</f>
        <v>1118.3354</v>
      </c>
      <c r="P173" s="21" t="n">
        <f aca="false">K173*N173</f>
        <v>0</v>
      </c>
      <c r="Q173" s="21" t="n">
        <f aca="false">O173+P173</f>
        <v>1118.3354</v>
      </c>
      <c r="R173" s="9"/>
      <c r="S173" s="9"/>
      <c r="T173" s="21" t="n">
        <f aca="false">+P173</f>
        <v>0</v>
      </c>
      <c r="U173" s="9"/>
    </row>
    <row r="174" customFormat="false" ht="12.75" hidden="false" customHeight="false" outlineLevel="0" collapsed="false">
      <c r="A174" s="25"/>
      <c r="B174" s="9"/>
      <c r="C174" s="21"/>
      <c r="D174" s="21"/>
      <c r="E174" s="9"/>
      <c r="F174" s="9"/>
      <c r="G174" s="9"/>
      <c r="H174" s="21"/>
      <c r="I174" s="9"/>
      <c r="J174" s="21"/>
      <c r="K174" s="22"/>
      <c r="L174" s="25"/>
      <c r="M174" s="9"/>
      <c r="N174" s="9"/>
      <c r="O174" s="21"/>
      <c r="P174" s="21"/>
      <c r="Q174" s="21"/>
      <c r="R174" s="9"/>
      <c r="S174" s="9"/>
      <c r="T174" s="21"/>
      <c r="U174" s="9"/>
    </row>
    <row r="175" customFormat="false" ht="12.75" hidden="false" customHeight="false" outlineLevel="0" collapsed="false">
      <c r="A175" s="9"/>
      <c r="B175" s="9"/>
      <c r="C175" s="21" t="n">
        <f aca="false">+C155+1000</f>
        <v>21000</v>
      </c>
      <c r="D175" s="21"/>
      <c r="E175" s="9"/>
      <c r="F175" s="9"/>
      <c r="G175" s="9"/>
      <c r="H175" s="21"/>
      <c r="I175" s="9"/>
      <c r="J175" s="21"/>
      <c r="K175" s="22"/>
      <c r="L175" s="9"/>
      <c r="M175" s="9"/>
      <c r="N175" s="9"/>
      <c r="O175" s="21" t="s">
        <v>41</v>
      </c>
      <c r="P175" s="21" t="n">
        <f aca="false">SUM(Q162:Q174)/C175</f>
        <v>0.934346988381594</v>
      </c>
      <c r="Q175" s="21" t="n">
        <f aca="false">(P175-1)*100</f>
        <v>-6.56530116184065</v>
      </c>
      <c r="R175" s="9" t="s">
        <v>42</v>
      </c>
      <c r="S175" s="9"/>
      <c r="T175" s="21"/>
      <c r="U175" s="9"/>
    </row>
    <row r="176" customFormat="false" ht="12.75" hidden="false" customHeight="false" outlineLevel="0" collapsed="false">
      <c r="A176" s="9"/>
      <c r="B176" s="9"/>
      <c r="C176" s="21"/>
      <c r="D176" s="21"/>
      <c r="E176" s="9"/>
      <c r="F176" s="9"/>
      <c r="G176" s="9"/>
      <c r="H176" s="21"/>
      <c r="I176" s="9"/>
      <c r="J176" s="21"/>
      <c r="K176" s="22"/>
      <c r="L176" s="9"/>
      <c r="M176" s="9"/>
      <c r="N176" s="9"/>
      <c r="O176" s="21" t="s">
        <v>43</v>
      </c>
      <c r="P176" s="21" t="n">
        <f aca="false">SUM(Q162:Q174)</f>
        <v>19621.2867560135</v>
      </c>
      <c r="Q176" s="21"/>
      <c r="R176" s="9"/>
      <c r="S176" s="9"/>
      <c r="T176" s="21"/>
      <c r="U176" s="9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9"/>
      <c r="H177" s="21"/>
      <c r="I177" s="9"/>
      <c r="J177" s="21"/>
      <c r="K177" s="22"/>
      <c r="L177" s="9"/>
      <c r="M177" s="9"/>
      <c r="N177" s="9"/>
      <c r="O177" s="21" t="s">
        <v>44</v>
      </c>
      <c r="P177" s="21" t="n">
        <f aca="false">SUM(T162:T174)</f>
        <v>2.26935601346264</v>
      </c>
      <c r="Q177" s="21"/>
      <c r="R177" s="9"/>
      <c r="S177" s="9"/>
      <c r="T177" s="21"/>
      <c r="U177" s="9"/>
    </row>
    <row r="178" customFormat="false" ht="12.75" hidden="false" customHeight="false" outlineLevel="0" collapsed="false">
      <c r="A178" s="9"/>
      <c r="B178" s="9"/>
      <c r="C178" s="21"/>
      <c r="D178" s="21"/>
      <c r="E178" s="9"/>
      <c r="F178" s="9"/>
      <c r="G178" s="9"/>
      <c r="H178" s="21"/>
      <c r="I178" s="9"/>
      <c r="J178" s="21"/>
      <c r="K178" s="22"/>
      <c r="L178" s="9"/>
      <c r="M178" s="9"/>
      <c r="N178" s="9"/>
      <c r="O178" s="21"/>
      <c r="P178" s="21"/>
      <c r="Q178" s="21"/>
      <c r="R178" s="9"/>
      <c r="S178" s="9"/>
      <c r="T178" s="21"/>
      <c r="U178" s="9"/>
    </row>
    <row r="179" customFormat="false" ht="12.75" hidden="false" customHeight="false" outlineLevel="0" collapsed="false">
      <c r="A179" s="9"/>
      <c r="B179" s="9"/>
      <c r="C179" s="21"/>
      <c r="D179" s="21"/>
      <c r="E179" s="9"/>
      <c r="F179" s="9"/>
      <c r="G179" s="9" t="s">
        <v>22</v>
      </c>
      <c r="H179" s="21"/>
      <c r="I179" s="9"/>
      <c r="J179" s="21"/>
      <c r="K179" s="22"/>
      <c r="L179" s="9"/>
      <c r="M179" s="9"/>
      <c r="N179" s="9"/>
      <c r="O179" s="21"/>
      <c r="P179" s="21"/>
      <c r="Q179" s="21"/>
      <c r="R179" s="9"/>
      <c r="S179" s="9"/>
      <c r="T179" s="21"/>
      <c r="U179" s="9"/>
    </row>
    <row r="180" customFormat="false" ht="12.75" hidden="false" customHeight="false" outlineLevel="0" collapsed="false">
      <c r="A180" s="9"/>
      <c r="B180" s="9"/>
      <c r="C180" s="21" t="s">
        <v>23</v>
      </c>
      <c r="D180" s="21" t="s">
        <v>51</v>
      </c>
      <c r="E180" s="9" t="s">
        <v>24</v>
      </c>
      <c r="F180" s="9" t="s">
        <v>25</v>
      </c>
      <c r="G180" s="9" t="s">
        <v>25</v>
      </c>
      <c r="H180" s="21" t="s">
        <v>24</v>
      </c>
      <c r="I180" s="9"/>
      <c r="J180" s="21" t="s">
        <v>26</v>
      </c>
      <c r="K180" s="22" t="s">
        <v>47</v>
      </c>
      <c r="L180" s="9" t="s">
        <v>28</v>
      </c>
      <c r="M180" s="28" t="s">
        <v>28</v>
      </c>
      <c r="N180" s="9" t="s">
        <v>27</v>
      </c>
      <c r="O180" s="21" t="s">
        <v>25</v>
      </c>
      <c r="P180" s="21" t="s">
        <v>27</v>
      </c>
      <c r="Q180" s="21" t="s">
        <v>28</v>
      </c>
      <c r="R180" s="9"/>
      <c r="S180" s="9"/>
      <c r="T180" s="21" t="s">
        <v>27</v>
      </c>
      <c r="U180" s="9"/>
    </row>
    <row r="181" customFormat="false" ht="12.75" hidden="false" customHeight="false" outlineLevel="0" collapsed="false">
      <c r="A181" s="20" t="s">
        <v>29</v>
      </c>
      <c r="B181" s="20" t="s">
        <v>25</v>
      </c>
      <c r="C181" s="23" t="s">
        <v>30</v>
      </c>
      <c r="D181" s="23" t="s">
        <v>23</v>
      </c>
      <c r="E181" s="20" t="s">
        <v>31</v>
      </c>
      <c r="F181" s="20" t="s">
        <v>30</v>
      </c>
      <c r="G181" s="20" t="s">
        <v>32</v>
      </c>
      <c r="H181" s="23" t="s">
        <v>33</v>
      </c>
      <c r="I181" s="20" t="s">
        <v>34</v>
      </c>
      <c r="J181" s="23" t="s">
        <v>35</v>
      </c>
      <c r="K181" s="24" t="s">
        <v>36</v>
      </c>
      <c r="L181" s="20" t="s">
        <v>29</v>
      </c>
      <c r="M181" s="29" t="s">
        <v>31</v>
      </c>
      <c r="N181" s="20" t="s">
        <v>37</v>
      </c>
      <c r="O181" s="23" t="s">
        <v>20</v>
      </c>
      <c r="P181" s="23" t="s">
        <v>20</v>
      </c>
      <c r="Q181" s="23" t="s">
        <v>33</v>
      </c>
      <c r="R181" s="20" t="s">
        <v>38</v>
      </c>
      <c r="S181" s="20" t="s">
        <v>34</v>
      </c>
      <c r="T181" s="23" t="s">
        <v>39</v>
      </c>
      <c r="U181" s="9"/>
    </row>
    <row r="182" customFormat="false" ht="12.75" hidden="false" customHeight="false" outlineLevel="0" collapsed="false">
      <c r="A182" s="25" t="n">
        <f aca="false">+A162</f>
        <v>32146</v>
      </c>
      <c r="B182" s="25" t="str">
        <f aca="false">+B162</f>
        <v>DOW</v>
      </c>
      <c r="C182" s="21" t="n">
        <f aca="false">+C162</f>
        <v>1861.96228691505</v>
      </c>
      <c r="D182" s="34" t="n">
        <f aca="false">+C182</f>
        <v>1861.96228691505</v>
      </c>
      <c r="E182" s="9" t="n">
        <f aca="false">+E162</f>
        <v>38.5731</v>
      </c>
      <c r="F182" s="9" t="n">
        <f aca="false">+C182/E182</f>
        <v>48.2710045838953</v>
      </c>
      <c r="G182" s="9" t="n">
        <f aca="false">+G162</f>
        <v>48</v>
      </c>
      <c r="H182" s="21" t="n">
        <f aca="false">+G182*E182</f>
        <v>1851.5088</v>
      </c>
      <c r="I182" s="9" t="n">
        <v>8</v>
      </c>
      <c r="J182" s="21" t="n">
        <f aca="false">+I182+H182</f>
        <v>1859.5088</v>
      </c>
      <c r="K182" s="22" t="n">
        <v>0</v>
      </c>
      <c r="L182" s="25" t="n">
        <v>32451</v>
      </c>
      <c r="M182" s="9" t="n">
        <f aca="false">+Data!L18</f>
        <v>37.3972</v>
      </c>
      <c r="N182" s="9" t="n">
        <f aca="false">(1.045^(1/12))</f>
        <v>1.00367480940044</v>
      </c>
      <c r="O182" s="21" t="n">
        <f aca="false">+M182*G182</f>
        <v>1795.0656</v>
      </c>
      <c r="P182" s="21" t="n">
        <f aca="false">K182*N182</f>
        <v>0</v>
      </c>
      <c r="Q182" s="21" t="n">
        <f aca="false">O182+P182</f>
        <v>1795.0656</v>
      </c>
      <c r="R182" s="9"/>
      <c r="S182" s="9"/>
      <c r="T182" s="21" t="n">
        <f aca="false">+P182</f>
        <v>0</v>
      </c>
      <c r="U182" s="9"/>
    </row>
    <row r="183" customFormat="false" ht="12.75" hidden="false" customHeight="false" outlineLevel="0" collapsed="false">
      <c r="A183" s="25" t="n">
        <f aca="false">+A163</f>
        <v>32178</v>
      </c>
      <c r="B183" s="25" t="str">
        <f aca="false">+B163</f>
        <v>AIT</v>
      </c>
      <c r="C183" s="21" t="n">
        <f aca="false">+C163</f>
        <v>1892.3602920842</v>
      </c>
      <c r="D183" s="34" t="n">
        <f aca="false">+C183</f>
        <v>1892.3602920842</v>
      </c>
      <c r="E183" s="9" t="n">
        <f aca="false">+E163</f>
        <v>7.4469</v>
      </c>
      <c r="F183" s="9" t="n">
        <f aca="false">+C183/E183</f>
        <v>254.11383153852</v>
      </c>
      <c r="G183" s="9" t="n">
        <f aca="false">+G163</f>
        <v>253</v>
      </c>
      <c r="H183" s="21" t="n">
        <f aca="false">+G183*E183</f>
        <v>1884.0657</v>
      </c>
      <c r="I183" s="9" t="n">
        <v>8</v>
      </c>
      <c r="J183" s="21" t="n">
        <f aca="false">+I183+H183</f>
        <v>1892.0657</v>
      </c>
      <c r="K183" s="22" t="n">
        <v>0</v>
      </c>
      <c r="L183" s="25" t="n">
        <v>32451</v>
      </c>
      <c r="M183" s="9" t="n">
        <f aca="false">+Data!L19</f>
        <v>7.5142</v>
      </c>
      <c r="N183" s="9" t="n">
        <f aca="false">(1.045^(1/12))</f>
        <v>1.00367480940044</v>
      </c>
      <c r="O183" s="21" t="n">
        <f aca="false">+M183*G183</f>
        <v>1901.0926</v>
      </c>
      <c r="P183" s="21" t="n">
        <f aca="false">K183*N183</f>
        <v>0</v>
      </c>
      <c r="Q183" s="21" t="n">
        <f aca="false">O183+P183</f>
        <v>1901.0926</v>
      </c>
      <c r="R183" s="9"/>
      <c r="S183" s="9"/>
      <c r="T183" s="21" t="n">
        <f aca="false">+P183</f>
        <v>0</v>
      </c>
      <c r="U183" s="9"/>
    </row>
    <row r="184" customFormat="false" ht="12.75" hidden="false" customHeight="false" outlineLevel="0" collapsed="false">
      <c r="A184" s="25" t="n">
        <f aca="false">+A164</f>
        <v>32206</v>
      </c>
      <c r="B184" s="25" t="str">
        <f aca="false">+B164</f>
        <v>GMH</v>
      </c>
      <c r="C184" s="21" t="n">
        <f aca="false">+C164</f>
        <v>2038.70469423857</v>
      </c>
      <c r="D184" s="34" t="n">
        <f aca="false">+C184</f>
        <v>2038.70469423857</v>
      </c>
      <c r="E184" s="9" t="n">
        <f aca="false">+E164</f>
        <v>11.5917</v>
      </c>
      <c r="F184" s="9" t="n">
        <f aca="false">+C184/E184</f>
        <v>175.876247162933</v>
      </c>
      <c r="G184" s="9" t="n">
        <f aca="false">+G164</f>
        <v>175</v>
      </c>
      <c r="H184" s="21" t="n">
        <f aca="false">+G184*E184</f>
        <v>2028.5475</v>
      </c>
      <c r="I184" s="9" t="n">
        <v>8</v>
      </c>
      <c r="J184" s="21" t="n">
        <f aca="false">+I184+H184</f>
        <v>2036.5475</v>
      </c>
      <c r="K184" s="22" t="n">
        <v>0</v>
      </c>
      <c r="L184" s="25" t="n">
        <v>32451</v>
      </c>
      <c r="M184" s="9" t="n">
        <f aca="false">+Data!L20</f>
        <v>12.167</v>
      </c>
      <c r="N184" s="9" t="n">
        <f aca="false">(1.045^(1/12))</f>
        <v>1.00367480940044</v>
      </c>
      <c r="O184" s="21" t="n">
        <f aca="false">+M184*G184</f>
        <v>2129.225</v>
      </c>
      <c r="P184" s="21" t="n">
        <f aca="false">K184*N184</f>
        <v>0</v>
      </c>
      <c r="Q184" s="21" t="n">
        <f aca="false">O184+P184</f>
        <v>2129.225</v>
      </c>
      <c r="R184" s="9"/>
      <c r="S184" s="9"/>
      <c r="T184" s="21" t="n">
        <f aca="false">+P184</f>
        <v>0</v>
      </c>
      <c r="U184" s="9"/>
    </row>
    <row r="185" customFormat="false" ht="12.75" hidden="false" customHeight="false" outlineLevel="0" collapsed="false">
      <c r="A185" s="25" t="n">
        <f aca="false">+A165</f>
        <v>32234</v>
      </c>
      <c r="B185" s="25" t="str">
        <f aca="false">+B165</f>
        <v>G</v>
      </c>
      <c r="C185" s="21" t="n">
        <f aca="false">+C165</f>
        <v>1728.55080741732</v>
      </c>
      <c r="D185" s="34" t="n">
        <f aca="false">+C185</f>
        <v>1728.55080741732</v>
      </c>
      <c r="E185" s="9" t="n">
        <f aca="false">+E165</f>
        <v>4.5842</v>
      </c>
      <c r="F185" s="9" t="n">
        <f aca="false">+C185/E185</f>
        <v>377.067058029171</v>
      </c>
      <c r="G185" s="9" t="n">
        <f aca="false">+G165</f>
        <v>375</v>
      </c>
      <c r="H185" s="21" t="n">
        <f aca="false">+G185*E185</f>
        <v>1719.075</v>
      </c>
      <c r="I185" s="9" t="n">
        <v>8</v>
      </c>
      <c r="J185" s="21" t="n">
        <f aca="false">+I185+H185</f>
        <v>1727.075</v>
      </c>
      <c r="K185" s="22" t="n">
        <v>0</v>
      </c>
      <c r="L185" s="25" t="n">
        <v>32451</v>
      </c>
      <c r="M185" s="9" t="n">
        <f aca="false">+Data!L21</f>
        <v>3.8791</v>
      </c>
      <c r="N185" s="9" t="n">
        <f aca="false">(1.045^(1/12))</f>
        <v>1.00367480940044</v>
      </c>
      <c r="O185" s="21" t="n">
        <f aca="false">+M185*G185</f>
        <v>1454.6625</v>
      </c>
      <c r="P185" s="21" t="n">
        <f aca="false">K185*N185</f>
        <v>0</v>
      </c>
      <c r="Q185" s="21" t="n">
        <f aca="false">O185+P185</f>
        <v>1454.6625</v>
      </c>
      <c r="R185" s="9"/>
      <c r="S185" s="9"/>
      <c r="T185" s="21" t="n">
        <f aca="false">+P185</f>
        <v>0</v>
      </c>
      <c r="U185" s="9"/>
    </row>
    <row r="186" customFormat="false" ht="12.75" hidden="false" customHeight="false" outlineLevel="0" collapsed="false">
      <c r="A186" s="25" t="n">
        <f aca="false">+A166</f>
        <v>32269</v>
      </c>
      <c r="B186" s="25" t="str">
        <f aca="false">+B166</f>
        <v>TX</v>
      </c>
      <c r="C186" s="21" t="n">
        <f aca="false">+C166</f>
        <v>1753.98123072829</v>
      </c>
      <c r="D186" s="34" t="n">
        <f aca="false">+C186</f>
        <v>1753.98123072829</v>
      </c>
      <c r="E186" s="9" t="n">
        <f aca="false">+E166</f>
        <v>13.7157</v>
      </c>
      <c r="F186" s="9" t="n">
        <f aca="false">+C186/E186</f>
        <v>127.881276983916</v>
      </c>
      <c r="G186" s="9" t="n">
        <f aca="false">+G166</f>
        <v>127</v>
      </c>
      <c r="H186" s="21" t="n">
        <f aca="false">+G186*E186</f>
        <v>1741.8939</v>
      </c>
      <c r="I186" s="9" t="n">
        <v>8</v>
      </c>
      <c r="J186" s="21" t="n">
        <f aca="false">+I186+H186</f>
        <v>1749.8939</v>
      </c>
      <c r="K186" s="22" t="n">
        <v>0</v>
      </c>
      <c r="L186" s="25" t="n">
        <v>32451</v>
      </c>
      <c r="M186" s="9" t="n">
        <f aca="false">+Data!L22</f>
        <v>12.7376</v>
      </c>
      <c r="N186" s="9" t="n">
        <f aca="false">(1.045^(1/12))</f>
        <v>1.00367480940044</v>
      </c>
      <c r="O186" s="21" t="n">
        <f aca="false">+M186*G186</f>
        <v>1617.6752</v>
      </c>
      <c r="P186" s="21" t="n">
        <f aca="false">K186*N186</f>
        <v>0</v>
      </c>
      <c r="Q186" s="21" t="n">
        <f aca="false">O186+P186</f>
        <v>1617.6752</v>
      </c>
      <c r="R186" s="9"/>
      <c r="S186" s="9"/>
      <c r="T186" s="21" t="n">
        <f aca="false">+P186</f>
        <v>0</v>
      </c>
      <c r="U186" s="9"/>
    </row>
    <row r="187" customFormat="false" ht="12.75" hidden="false" customHeight="false" outlineLevel="0" collapsed="false">
      <c r="A187" s="25" t="n">
        <f aca="false">+A167</f>
        <v>32297</v>
      </c>
      <c r="B187" s="25" t="str">
        <f aca="false">+B167</f>
        <v>MCIC</v>
      </c>
      <c r="C187" s="21" t="n">
        <f aca="false">+C167</f>
        <v>1963.15715088968</v>
      </c>
      <c r="D187" s="34" t="n">
        <f aca="false">+C187</f>
        <v>1963.15715088968</v>
      </c>
      <c r="E187" s="9" t="n">
        <f aca="false">+E167</f>
        <v>7.0625</v>
      </c>
      <c r="F187" s="9" t="n">
        <f aca="false">+C187/E187</f>
        <v>277.969154108273</v>
      </c>
      <c r="G187" s="9" t="n">
        <f aca="false">+G167</f>
        <v>276</v>
      </c>
      <c r="H187" s="21" t="n">
        <f aca="false">+G187*E187</f>
        <v>1949.25</v>
      </c>
      <c r="I187" s="9" t="n">
        <v>8</v>
      </c>
      <c r="J187" s="21" t="n">
        <f aca="false">+I187+H187</f>
        <v>1957.25</v>
      </c>
      <c r="K187" s="22" t="n">
        <v>0</v>
      </c>
      <c r="L187" s="25" t="n">
        <v>32451</v>
      </c>
      <c r="M187" s="9" t="n">
        <f aca="false">+Data!L23</f>
        <v>11.0625</v>
      </c>
      <c r="N187" s="9" t="n">
        <f aca="false">(1.045^(1/12))</f>
        <v>1.00367480940044</v>
      </c>
      <c r="O187" s="21" t="n">
        <f aca="false">+M187*G187</f>
        <v>3053.25</v>
      </c>
      <c r="P187" s="21" t="n">
        <f aca="false">K187*N187</f>
        <v>0</v>
      </c>
      <c r="Q187" s="21" t="n">
        <f aca="false">O187+P187</f>
        <v>3053.25</v>
      </c>
      <c r="R187" s="9"/>
      <c r="S187" s="9"/>
      <c r="T187" s="21" t="n">
        <f aca="false">+P187</f>
        <v>0</v>
      </c>
      <c r="U187" s="9"/>
    </row>
    <row r="188" customFormat="false" ht="12.75" hidden="false" customHeight="false" outlineLevel="0" collapsed="false">
      <c r="A188" s="25" t="n">
        <f aca="false">+A168</f>
        <v>32325</v>
      </c>
      <c r="B188" s="25" t="str">
        <f aca="false">+B168</f>
        <v>TAN</v>
      </c>
      <c r="C188" s="21" t="n">
        <f aca="false">+C168</f>
        <v>1897.1537585433</v>
      </c>
      <c r="D188" s="34" t="n">
        <f aca="false">+C188</f>
        <v>1897.1537585433</v>
      </c>
      <c r="E188" s="9" t="n">
        <f aca="false">+E168</f>
        <v>10.0311</v>
      </c>
      <c r="F188" s="9" t="n">
        <f aca="false">+C188/E188</f>
        <v>189.12719029252</v>
      </c>
      <c r="G188" s="9" t="n">
        <f aca="false">+G168</f>
        <v>188</v>
      </c>
      <c r="H188" s="21" t="n">
        <f aca="false">+G188*E188</f>
        <v>1885.8468</v>
      </c>
      <c r="I188" s="9" t="n">
        <v>8</v>
      </c>
      <c r="J188" s="21" t="n">
        <f aca="false">+I188+H188</f>
        <v>1893.8468</v>
      </c>
      <c r="K188" s="22" t="n">
        <v>0</v>
      </c>
      <c r="L188" s="25" t="n">
        <v>32451</v>
      </c>
      <c r="M188" s="9" t="n">
        <f aca="false">+Data!L24</f>
        <v>8.9607</v>
      </c>
      <c r="N188" s="9" t="n">
        <f aca="false">(1.045^(1/12))</f>
        <v>1.00367480940044</v>
      </c>
      <c r="O188" s="21" t="n">
        <f aca="false">+M188*G188</f>
        <v>1684.6116</v>
      </c>
      <c r="P188" s="21" t="n">
        <f aca="false">K188*N188</f>
        <v>0</v>
      </c>
      <c r="Q188" s="21" t="n">
        <f aca="false">O188+P188</f>
        <v>1684.6116</v>
      </c>
      <c r="R188" s="9"/>
      <c r="S188" s="9"/>
      <c r="T188" s="21" t="n">
        <f aca="false">+P188</f>
        <v>0</v>
      </c>
      <c r="U188" s="9"/>
    </row>
    <row r="189" customFormat="false" ht="12.75" hidden="false" customHeight="false" outlineLevel="0" collapsed="false">
      <c r="A189" s="25" t="n">
        <f aca="false">+A169</f>
        <v>32360</v>
      </c>
      <c r="B189" s="25" t="str">
        <f aca="false">+B169</f>
        <v>INTC</v>
      </c>
      <c r="C189" s="21" t="n">
        <f aca="false">+C169</f>
        <v>1827.60071098564</v>
      </c>
      <c r="D189" s="34" t="n">
        <f aca="false">+C189</f>
        <v>1827.60071098564</v>
      </c>
      <c r="E189" s="9" t="n">
        <f aca="false">+E169</f>
        <v>2.1377</v>
      </c>
      <c r="F189" s="9" t="n">
        <f aca="false">+C189/E189</f>
        <v>854.937882296692</v>
      </c>
      <c r="G189" s="9" t="n">
        <f aca="false">+G169</f>
        <v>851</v>
      </c>
      <c r="H189" s="21" t="n">
        <f aca="false">+G189*E189</f>
        <v>1819.1827</v>
      </c>
      <c r="I189" s="9" t="n">
        <v>8</v>
      </c>
      <c r="J189" s="21" t="n">
        <f aca="false">+I189+H189</f>
        <v>1827.1827</v>
      </c>
      <c r="K189" s="22" t="n">
        <v>0</v>
      </c>
      <c r="L189" s="25" t="n">
        <v>32451</v>
      </c>
      <c r="M189" s="9" t="n">
        <f aca="false">+Data!L25</f>
        <v>1.5447</v>
      </c>
      <c r="N189" s="9" t="n">
        <f aca="false">(1.045^(1/12))</f>
        <v>1.00367480940044</v>
      </c>
      <c r="O189" s="21" t="n">
        <f aca="false">+M189*G189</f>
        <v>1314.5397</v>
      </c>
      <c r="P189" s="21" t="n">
        <f aca="false">K189*N189</f>
        <v>0</v>
      </c>
      <c r="Q189" s="21" t="n">
        <f aca="false">O189+P189</f>
        <v>1314.5397</v>
      </c>
      <c r="R189" s="9"/>
      <c r="S189" s="9"/>
      <c r="T189" s="21" t="n">
        <f aca="false">+P189</f>
        <v>0</v>
      </c>
      <c r="U189" s="9"/>
    </row>
    <row r="190" customFormat="false" ht="12.75" hidden="false" customHeight="false" outlineLevel="0" collapsed="false">
      <c r="A190" s="25" t="n">
        <f aca="false">+A170</f>
        <v>32388</v>
      </c>
      <c r="B190" s="25" t="str">
        <f aca="false">+B170</f>
        <v>K</v>
      </c>
      <c r="C190" s="21" t="n">
        <f aca="false">+C170</f>
        <v>1791.31704709634</v>
      </c>
      <c r="D190" s="34" t="n">
        <f aca="false">+C190</f>
        <v>1791.31704709634</v>
      </c>
      <c r="E190" s="9" t="n">
        <f aca="false">+E170</f>
        <v>11.1316</v>
      </c>
      <c r="F190" s="9" t="n">
        <f aca="false">+C190/E190</f>
        <v>160.921794449705</v>
      </c>
      <c r="G190" s="9" t="n">
        <f aca="false">+G170</f>
        <v>160</v>
      </c>
      <c r="H190" s="21" t="n">
        <f aca="false">+G190*E190</f>
        <v>1781.056</v>
      </c>
      <c r="I190" s="9" t="n">
        <v>8</v>
      </c>
      <c r="J190" s="21" t="n">
        <f aca="false">+I190+H190</f>
        <v>1789.056</v>
      </c>
      <c r="K190" s="22" t="n">
        <v>0</v>
      </c>
      <c r="L190" s="25" t="n">
        <v>32451</v>
      </c>
      <c r="M190" s="9" t="n">
        <f aca="false">+Data!L26</f>
        <v>11.9786</v>
      </c>
      <c r="N190" s="9" t="n">
        <f aca="false">(1.045^(1/12))</f>
        <v>1.00367480940044</v>
      </c>
      <c r="O190" s="21" t="n">
        <f aca="false">+M190*G190</f>
        <v>1916.576</v>
      </c>
      <c r="P190" s="21" t="n">
        <f aca="false">K190*N190</f>
        <v>0</v>
      </c>
      <c r="Q190" s="21" t="n">
        <f aca="false">O190+P190</f>
        <v>1916.576</v>
      </c>
      <c r="R190" s="9"/>
      <c r="S190" s="9"/>
      <c r="T190" s="21" t="n">
        <f aca="false">+P190</f>
        <v>0</v>
      </c>
      <c r="U190" s="9"/>
    </row>
    <row r="191" customFormat="false" ht="12.75" hidden="false" customHeight="false" outlineLevel="0" collapsed="false">
      <c r="A191" s="25" t="n">
        <f aca="false">+L173</f>
        <v>32423</v>
      </c>
      <c r="B191" s="25" t="s">
        <v>60</v>
      </c>
      <c r="C191" s="21" t="n">
        <f aca="false">1000+O171+P177-8</f>
        <v>1853.69975601346</v>
      </c>
      <c r="D191" s="34" t="n">
        <f aca="false">+P176/12+1000-8</f>
        <v>2627.10722966779</v>
      </c>
      <c r="E191" s="9" t="n">
        <f aca="false">+Data!K27</f>
        <v>25.75</v>
      </c>
      <c r="F191" s="9" t="n">
        <f aca="false">+C191/E191</f>
        <v>71.9883400393578</v>
      </c>
      <c r="G191" s="9" t="n">
        <v>71</v>
      </c>
      <c r="H191" s="21" t="n">
        <f aca="false">+G191*E191</f>
        <v>1828.25</v>
      </c>
      <c r="I191" s="9" t="n">
        <v>8</v>
      </c>
      <c r="J191" s="21" t="n">
        <f aca="false">+I191+H191</f>
        <v>1836.25</v>
      </c>
      <c r="K191" s="22" t="n">
        <f aca="false">+C191-J191</f>
        <v>17.4497560134628</v>
      </c>
      <c r="L191" s="25" t="n">
        <v>32451</v>
      </c>
      <c r="M191" s="9" t="n">
        <f aca="false">+Data!L27</f>
        <v>25.25</v>
      </c>
      <c r="N191" s="9" t="n">
        <f aca="false">(1.045^(1/12))</f>
        <v>1.00367480940044</v>
      </c>
      <c r="O191" s="21" t="n">
        <f aca="false">+M191*G191</f>
        <v>1792.75</v>
      </c>
      <c r="P191" s="21" t="n">
        <f aca="false">K191*N191</f>
        <v>17.5138805408964</v>
      </c>
      <c r="Q191" s="21" t="n">
        <f aca="false">O191+P191</f>
        <v>1810.2638805409</v>
      </c>
      <c r="R191" s="9"/>
      <c r="S191" s="9"/>
      <c r="T191" s="21" t="n">
        <f aca="false">+P191</f>
        <v>17.5138805408964</v>
      </c>
      <c r="U191" s="9"/>
    </row>
    <row r="192" customFormat="false" ht="12.75" hidden="false" customHeight="false" outlineLevel="0" collapsed="false">
      <c r="A192" s="25" t="n">
        <f aca="false">+A172</f>
        <v>32090</v>
      </c>
      <c r="B192" s="25" t="str">
        <f aca="false">+B172</f>
        <v>MRK</v>
      </c>
      <c r="C192" s="21" t="n">
        <f aca="false">+C172</f>
        <v>1000.24274143922</v>
      </c>
      <c r="D192" s="34" t="n">
        <f aca="false">+C192</f>
        <v>1000.24274143922</v>
      </c>
      <c r="E192" s="9" t="n">
        <f aca="false">+E172</f>
        <v>7.5902</v>
      </c>
      <c r="F192" s="9" t="n">
        <f aca="false">+C192/E192</f>
        <v>131.780814924405</v>
      </c>
      <c r="G192" s="9" t="n">
        <f aca="false">+G172</f>
        <v>130</v>
      </c>
      <c r="H192" s="21" t="n">
        <f aca="false">+G192*E192</f>
        <v>986.726</v>
      </c>
      <c r="I192" s="9" t="n">
        <v>8</v>
      </c>
      <c r="J192" s="21" t="n">
        <f aca="false">+I192+H192</f>
        <v>994.726</v>
      </c>
      <c r="K192" s="22" t="n">
        <v>0</v>
      </c>
      <c r="L192" s="25" t="n">
        <v>32451</v>
      </c>
      <c r="M192" s="9" t="n">
        <f aca="false">+Data!Y13</f>
        <v>7.5411</v>
      </c>
      <c r="N192" s="9" t="n">
        <f aca="false">(1.045^(1/12))</f>
        <v>1.00367480940044</v>
      </c>
      <c r="O192" s="21" t="n">
        <f aca="false">+M192*G192</f>
        <v>980.343</v>
      </c>
      <c r="P192" s="21" t="n">
        <f aca="false">K192*N192</f>
        <v>0</v>
      </c>
      <c r="Q192" s="21" t="n">
        <f aca="false">O192+P192</f>
        <v>980.343</v>
      </c>
      <c r="R192" s="9"/>
      <c r="S192" s="9"/>
      <c r="T192" s="21" t="n">
        <f aca="false">+P192</f>
        <v>0</v>
      </c>
      <c r="U192" s="9"/>
    </row>
    <row r="193" customFormat="false" ht="12.75" hidden="false" customHeight="false" outlineLevel="0" collapsed="false">
      <c r="A193" s="25" t="n">
        <f aca="false">+A173</f>
        <v>32115</v>
      </c>
      <c r="B193" s="25" t="str">
        <f aca="false">+B173</f>
        <v>CAT</v>
      </c>
      <c r="C193" s="21" t="n">
        <f aca="false">+C173</f>
        <v>1005.53701441252</v>
      </c>
      <c r="D193" s="34" t="n">
        <f aca="false">+C193</f>
        <v>1005.53701441252</v>
      </c>
      <c r="E193" s="9" t="n">
        <f aca="false">+E173</f>
        <v>10.8563</v>
      </c>
      <c r="F193" s="9" t="n">
        <f aca="false">+C193/E193</f>
        <v>92.6224417538683</v>
      </c>
      <c r="G193" s="9" t="n">
        <f aca="false">+G173</f>
        <v>91</v>
      </c>
      <c r="H193" s="21" t="n">
        <f aca="false">+G193*E193</f>
        <v>987.9233</v>
      </c>
      <c r="I193" s="9" t="n">
        <v>8</v>
      </c>
      <c r="J193" s="21" t="n">
        <f aca="false">+I193+H193</f>
        <v>995.9233</v>
      </c>
      <c r="K193" s="22" t="n">
        <v>0</v>
      </c>
      <c r="L193" s="25" t="n">
        <v>32451</v>
      </c>
      <c r="M193" s="9" t="n">
        <f aca="false">+Data!Y14</f>
        <v>12.5608</v>
      </c>
      <c r="N193" s="9" t="n">
        <f aca="false">(1.045^(1/12))</f>
        <v>1.00367480940044</v>
      </c>
      <c r="O193" s="21" t="n">
        <f aca="false">+M193*G193</f>
        <v>1143.0328</v>
      </c>
      <c r="P193" s="21" t="n">
        <f aca="false">K193*N193</f>
        <v>0</v>
      </c>
      <c r="Q193" s="21" t="n">
        <f aca="false">O193+P193</f>
        <v>1143.0328</v>
      </c>
      <c r="R193" s="9"/>
      <c r="S193" s="9"/>
      <c r="T193" s="21" t="n">
        <f aca="false">+P193</f>
        <v>0</v>
      </c>
      <c r="U193" s="9"/>
    </row>
    <row r="194" customFormat="false" ht="12.75" hidden="false" customHeight="false" outlineLevel="0" collapsed="false">
      <c r="A194" s="25"/>
      <c r="B194" s="9"/>
      <c r="C194" s="21"/>
      <c r="D194" s="21"/>
      <c r="E194" s="9"/>
      <c r="F194" s="9"/>
      <c r="G194" s="9"/>
      <c r="H194" s="21"/>
      <c r="I194" s="9"/>
      <c r="J194" s="21"/>
      <c r="K194" s="22"/>
      <c r="L194" s="25"/>
      <c r="M194" s="9"/>
      <c r="N194" s="9"/>
      <c r="O194" s="21"/>
      <c r="P194" s="21"/>
      <c r="Q194" s="21"/>
      <c r="R194" s="9"/>
      <c r="S194" s="9"/>
      <c r="T194" s="21"/>
      <c r="U194" s="9"/>
    </row>
    <row r="195" customFormat="false" ht="12.75" hidden="false" customHeight="false" outlineLevel="0" collapsed="false">
      <c r="A195" s="9"/>
      <c r="B195" s="9"/>
      <c r="C195" s="21" t="n">
        <f aca="false">+C175+1000</f>
        <v>22000</v>
      </c>
      <c r="D195" s="21"/>
      <c r="E195" s="9"/>
      <c r="F195" s="9"/>
      <c r="G195" s="9"/>
      <c r="H195" s="21"/>
      <c r="I195" s="9"/>
      <c r="J195" s="21"/>
      <c r="K195" s="22"/>
      <c r="L195" s="9"/>
      <c r="M195" s="9"/>
      <c r="N195" s="9"/>
      <c r="O195" s="21" t="s">
        <v>41</v>
      </c>
      <c r="P195" s="21" t="n">
        <f aca="false">SUM(Q182:Q194)/C195</f>
        <v>0.94546990366095</v>
      </c>
      <c r="Q195" s="21" t="n">
        <f aca="false">(P195-1)*100</f>
        <v>-5.45300963390502</v>
      </c>
      <c r="R195" s="9" t="s">
        <v>42</v>
      </c>
      <c r="S195" s="9"/>
      <c r="T195" s="21"/>
      <c r="U195" s="9"/>
    </row>
    <row r="196" customFormat="false" ht="12.75" hidden="false" customHeight="false" outlineLevel="0" collapsed="false">
      <c r="A196" s="9"/>
      <c r="B196" s="9"/>
      <c r="C196" s="21"/>
      <c r="D196" s="21"/>
      <c r="E196" s="9"/>
      <c r="F196" s="9"/>
      <c r="G196" s="9"/>
      <c r="H196" s="21"/>
      <c r="I196" s="9"/>
      <c r="J196" s="21"/>
      <c r="K196" s="22"/>
      <c r="L196" s="9"/>
      <c r="M196" s="9"/>
      <c r="N196" s="9"/>
      <c r="O196" s="21" t="s">
        <v>43</v>
      </c>
      <c r="P196" s="21" t="n">
        <f aca="false">SUM(Q182:Q194)</f>
        <v>20800.3378805409</v>
      </c>
      <c r="Q196" s="21"/>
      <c r="R196" s="9"/>
      <c r="S196" s="9"/>
      <c r="T196" s="21"/>
      <c r="U196" s="9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9"/>
      <c r="H197" s="21"/>
      <c r="I197" s="9"/>
      <c r="J197" s="21"/>
      <c r="K197" s="22"/>
      <c r="L197" s="9"/>
      <c r="M197" s="9"/>
      <c r="N197" s="9"/>
      <c r="O197" s="21" t="s">
        <v>44</v>
      </c>
      <c r="P197" s="21" t="n">
        <f aca="false">SUM(T182:T194)</f>
        <v>17.5138805408964</v>
      </c>
      <c r="Q197" s="21"/>
      <c r="R197" s="9"/>
      <c r="S197" s="9"/>
      <c r="T197" s="21"/>
      <c r="U197" s="9"/>
    </row>
    <row r="198" customFormat="false" ht="12.75" hidden="false" customHeight="false" outlineLevel="0" collapsed="false">
      <c r="A198" s="25"/>
      <c r="B198" s="9"/>
      <c r="C198" s="21"/>
      <c r="D198" s="21"/>
      <c r="E198" s="31"/>
      <c r="F198" s="9"/>
      <c r="G198" s="9"/>
      <c r="H198" s="21"/>
      <c r="I198" s="9"/>
      <c r="J198" s="21"/>
      <c r="K198" s="22"/>
      <c r="L198" s="25"/>
      <c r="M198" s="36"/>
      <c r="N198" s="9"/>
      <c r="O198" s="21"/>
      <c r="P198" s="21"/>
      <c r="Q198" s="21"/>
      <c r="R198" s="9"/>
      <c r="S198" s="9"/>
      <c r="T198" s="21"/>
      <c r="U198" s="9"/>
    </row>
    <row r="199" customFormat="false" ht="12.75" hidden="false" customHeight="false" outlineLevel="0" collapsed="false">
      <c r="A199" s="9"/>
      <c r="B199" s="9"/>
      <c r="C199" s="21"/>
      <c r="D199" s="21"/>
      <c r="E199" s="9"/>
      <c r="F199" s="9"/>
      <c r="G199" s="9" t="s">
        <v>22</v>
      </c>
      <c r="H199" s="21"/>
      <c r="I199" s="9"/>
      <c r="J199" s="21"/>
      <c r="K199" s="22"/>
      <c r="L199" s="9"/>
      <c r="M199" s="9"/>
      <c r="N199" s="9"/>
      <c r="O199" s="21"/>
      <c r="P199" s="21"/>
      <c r="Q199" s="21"/>
      <c r="R199" s="9"/>
      <c r="S199" s="9"/>
      <c r="T199" s="21"/>
      <c r="U199" s="9"/>
    </row>
    <row r="200" customFormat="false" ht="12.75" hidden="false" customHeight="false" outlineLevel="0" collapsed="false">
      <c r="A200" s="9"/>
      <c r="B200" s="9"/>
      <c r="C200" s="21" t="s">
        <v>23</v>
      </c>
      <c r="D200" s="21" t="s">
        <v>51</v>
      </c>
      <c r="E200" s="9" t="s">
        <v>24</v>
      </c>
      <c r="F200" s="9" t="s">
        <v>25</v>
      </c>
      <c r="G200" s="9" t="s">
        <v>25</v>
      </c>
      <c r="H200" s="21" t="s">
        <v>24</v>
      </c>
      <c r="I200" s="9"/>
      <c r="J200" s="21" t="s">
        <v>26</v>
      </c>
      <c r="K200" s="22" t="s">
        <v>47</v>
      </c>
      <c r="L200" s="9" t="s">
        <v>28</v>
      </c>
      <c r="M200" s="28" t="s">
        <v>28</v>
      </c>
      <c r="N200" s="9" t="s">
        <v>27</v>
      </c>
      <c r="O200" s="21" t="s">
        <v>25</v>
      </c>
      <c r="P200" s="21" t="s">
        <v>27</v>
      </c>
      <c r="Q200" s="21" t="s">
        <v>28</v>
      </c>
      <c r="R200" s="9"/>
      <c r="S200" s="9"/>
      <c r="T200" s="21" t="s">
        <v>27</v>
      </c>
      <c r="U200" s="9"/>
    </row>
    <row r="201" customFormat="false" ht="12.75" hidden="false" customHeight="false" outlineLevel="0" collapsed="false">
      <c r="A201" s="20" t="s">
        <v>29</v>
      </c>
      <c r="B201" s="20" t="s">
        <v>25</v>
      </c>
      <c r="C201" s="23" t="s">
        <v>30</v>
      </c>
      <c r="D201" s="23" t="s">
        <v>23</v>
      </c>
      <c r="E201" s="20" t="s">
        <v>31</v>
      </c>
      <c r="F201" s="20" t="s">
        <v>30</v>
      </c>
      <c r="G201" s="20" t="s">
        <v>32</v>
      </c>
      <c r="H201" s="23" t="s">
        <v>33</v>
      </c>
      <c r="I201" s="20" t="s">
        <v>34</v>
      </c>
      <c r="J201" s="23" t="s">
        <v>35</v>
      </c>
      <c r="K201" s="24" t="s">
        <v>36</v>
      </c>
      <c r="L201" s="20" t="s">
        <v>29</v>
      </c>
      <c r="M201" s="29" t="s">
        <v>31</v>
      </c>
      <c r="N201" s="20" t="s">
        <v>37</v>
      </c>
      <c r="O201" s="23" t="s">
        <v>20</v>
      </c>
      <c r="P201" s="23" t="s">
        <v>20</v>
      </c>
      <c r="Q201" s="23" t="s">
        <v>33</v>
      </c>
      <c r="R201" s="20" t="s">
        <v>38</v>
      </c>
      <c r="S201" s="20" t="s">
        <v>34</v>
      </c>
      <c r="T201" s="23" t="s">
        <v>39</v>
      </c>
      <c r="U201" s="9"/>
    </row>
    <row r="202" customFormat="false" ht="12.75" hidden="false" customHeight="false" outlineLevel="0" collapsed="false">
      <c r="A202" s="25" t="n">
        <f aca="false">+A182</f>
        <v>32146</v>
      </c>
      <c r="B202" s="25" t="str">
        <f aca="false">+B182</f>
        <v>DOW</v>
      </c>
      <c r="C202" s="21" t="n">
        <f aca="false">+C182</f>
        <v>1861.96228691505</v>
      </c>
      <c r="D202" s="34" t="n">
        <f aca="false">+C202</f>
        <v>1861.96228691505</v>
      </c>
      <c r="E202" s="9" t="n">
        <f aca="false">+E182</f>
        <v>38.5731</v>
      </c>
      <c r="F202" s="9" t="n">
        <f aca="false">+C202/E202</f>
        <v>48.2710045838953</v>
      </c>
      <c r="G202" s="9" t="n">
        <f aca="false">+G182</f>
        <v>48</v>
      </c>
      <c r="H202" s="21" t="n">
        <f aca="false">+G202*E202</f>
        <v>1851.5088</v>
      </c>
      <c r="I202" s="9" t="n">
        <v>8</v>
      </c>
      <c r="J202" s="21" t="n">
        <f aca="false">+I202+H202</f>
        <v>1859.5088</v>
      </c>
      <c r="K202" s="22" t="n">
        <v>0</v>
      </c>
      <c r="L202" s="25" t="n">
        <v>32479</v>
      </c>
      <c r="M202" s="9" t="n">
        <f aca="false">+Data!M18</f>
        <v>35.9548</v>
      </c>
      <c r="N202" s="9" t="n">
        <f aca="false">(1.045^(1/12))</f>
        <v>1.00367480940044</v>
      </c>
      <c r="O202" s="21" t="n">
        <f aca="false">+M202*G202</f>
        <v>1725.8304</v>
      </c>
      <c r="P202" s="21" t="n">
        <f aca="false">K202*N202</f>
        <v>0</v>
      </c>
      <c r="Q202" s="21" t="n">
        <f aca="false">O202+P202</f>
        <v>1725.8304</v>
      </c>
      <c r="R202" s="9"/>
      <c r="S202" s="9"/>
      <c r="T202" s="21" t="n">
        <f aca="false">+P202</f>
        <v>0</v>
      </c>
      <c r="U202" s="9"/>
    </row>
    <row r="203" customFormat="false" ht="12.75" hidden="false" customHeight="false" outlineLevel="0" collapsed="false">
      <c r="A203" s="25" t="n">
        <f aca="false">+A183</f>
        <v>32178</v>
      </c>
      <c r="B203" s="25" t="str">
        <f aca="false">+B183</f>
        <v>AIT</v>
      </c>
      <c r="C203" s="21" t="n">
        <f aca="false">+C183</f>
        <v>1892.3602920842</v>
      </c>
      <c r="D203" s="34" t="n">
        <f aca="false">+C203</f>
        <v>1892.3602920842</v>
      </c>
      <c r="E203" s="9" t="n">
        <f aca="false">+E183</f>
        <v>7.4469</v>
      </c>
      <c r="F203" s="9" t="n">
        <f aca="false">+C203/E203</f>
        <v>254.11383153852</v>
      </c>
      <c r="G203" s="9" t="n">
        <f aca="false">+G183</f>
        <v>253</v>
      </c>
      <c r="H203" s="21" t="n">
        <f aca="false">+G203*E203</f>
        <v>1884.0657</v>
      </c>
      <c r="I203" s="9" t="n">
        <v>8</v>
      </c>
      <c r="J203" s="21" t="n">
        <f aca="false">+I203+H203</f>
        <v>1892.0657</v>
      </c>
      <c r="K203" s="22" t="n">
        <v>0</v>
      </c>
      <c r="L203" s="25" t="n">
        <v>32479</v>
      </c>
      <c r="M203" s="9" t="n">
        <f aca="false">+Data!M19</f>
        <v>7.2002</v>
      </c>
      <c r="N203" s="9" t="n">
        <f aca="false">(1.045^(1/12))</f>
        <v>1.00367480940044</v>
      </c>
      <c r="O203" s="21" t="n">
        <f aca="false">+M203*G203</f>
        <v>1821.6506</v>
      </c>
      <c r="P203" s="21" t="n">
        <f aca="false">K203*N203</f>
        <v>0</v>
      </c>
      <c r="Q203" s="21" t="n">
        <f aca="false">O203+P203</f>
        <v>1821.6506</v>
      </c>
      <c r="R203" s="9"/>
      <c r="S203" s="9"/>
      <c r="T203" s="21" t="n">
        <f aca="false">+P203</f>
        <v>0</v>
      </c>
      <c r="U203" s="9"/>
    </row>
    <row r="204" customFormat="false" ht="12.75" hidden="false" customHeight="false" outlineLevel="0" collapsed="false">
      <c r="A204" s="25" t="n">
        <f aca="false">+A184</f>
        <v>32206</v>
      </c>
      <c r="B204" s="25" t="str">
        <f aca="false">+B184</f>
        <v>GMH</v>
      </c>
      <c r="C204" s="21" t="n">
        <f aca="false">+C184</f>
        <v>2038.70469423857</v>
      </c>
      <c r="D204" s="34" t="n">
        <f aca="false">+C204</f>
        <v>2038.70469423857</v>
      </c>
      <c r="E204" s="9" t="n">
        <f aca="false">+E184</f>
        <v>11.5917</v>
      </c>
      <c r="F204" s="9" t="n">
        <f aca="false">+C204/E204</f>
        <v>175.876247162933</v>
      </c>
      <c r="G204" s="9" t="n">
        <f aca="false">+G184</f>
        <v>175</v>
      </c>
      <c r="H204" s="21" t="n">
        <f aca="false">+G204*E204</f>
        <v>2028.5475</v>
      </c>
      <c r="I204" s="9" t="n">
        <v>8</v>
      </c>
      <c r="J204" s="21" t="n">
        <f aca="false">+I204+H204</f>
        <v>2036.5475</v>
      </c>
      <c r="K204" s="22" t="n">
        <v>0</v>
      </c>
      <c r="L204" s="25" t="n">
        <v>32479</v>
      </c>
      <c r="M204" s="9" t="n">
        <f aca="false">+Data!M20</f>
        <v>12.2645</v>
      </c>
      <c r="N204" s="9" t="n">
        <f aca="false">(1.045^(1/12))</f>
        <v>1.00367480940044</v>
      </c>
      <c r="O204" s="21" t="n">
        <f aca="false">+M204*G204</f>
        <v>2146.2875</v>
      </c>
      <c r="P204" s="21" t="n">
        <f aca="false">K204*N204</f>
        <v>0</v>
      </c>
      <c r="Q204" s="21" t="n">
        <f aca="false">O204+P204</f>
        <v>2146.2875</v>
      </c>
      <c r="R204" s="9"/>
      <c r="S204" s="9"/>
      <c r="T204" s="21" t="n">
        <f aca="false">+P204</f>
        <v>0</v>
      </c>
      <c r="U204" s="9"/>
    </row>
    <row r="205" customFormat="false" ht="12.75" hidden="false" customHeight="false" outlineLevel="0" collapsed="false">
      <c r="A205" s="25" t="n">
        <f aca="false">+A185</f>
        <v>32234</v>
      </c>
      <c r="B205" s="25" t="str">
        <f aca="false">+B185</f>
        <v>G</v>
      </c>
      <c r="C205" s="21" t="n">
        <f aca="false">+C185</f>
        <v>1728.55080741732</v>
      </c>
      <c r="D205" s="34" t="n">
        <f aca="false">+C205</f>
        <v>1728.55080741732</v>
      </c>
      <c r="E205" s="9" t="n">
        <f aca="false">+E185</f>
        <v>4.5842</v>
      </c>
      <c r="F205" s="9" t="n">
        <f aca="false">+C205/E205</f>
        <v>377.067058029171</v>
      </c>
      <c r="G205" s="9" t="n">
        <f aca="false">+G185</f>
        <v>375</v>
      </c>
      <c r="H205" s="21" t="n">
        <f aca="false">+G205*E205</f>
        <v>1719.075</v>
      </c>
      <c r="I205" s="9" t="n">
        <v>8</v>
      </c>
      <c r="J205" s="21" t="n">
        <f aca="false">+I205+H205</f>
        <v>1727.075</v>
      </c>
      <c r="K205" s="22" t="n">
        <v>0</v>
      </c>
      <c r="L205" s="25" t="n">
        <v>32479</v>
      </c>
      <c r="M205" s="9" t="n">
        <f aca="false">+Data!M21</f>
        <v>3.5558</v>
      </c>
      <c r="N205" s="9" t="n">
        <f aca="false">(1.045^(1/12))</f>
        <v>1.00367480940044</v>
      </c>
      <c r="O205" s="21" t="n">
        <f aca="false">+M205*G205</f>
        <v>1333.425</v>
      </c>
      <c r="P205" s="21" t="n">
        <f aca="false">K205*N205</f>
        <v>0</v>
      </c>
      <c r="Q205" s="21" t="n">
        <f aca="false">O205+P205</f>
        <v>1333.425</v>
      </c>
      <c r="R205" s="9"/>
      <c r="S205" s="9"/>
      <c r="T205" s="21" t="n">
        <f aca="false">+P205</f>
        <v>0</v>
      </c>
      <c r="U205" s="9"/>
    </row>
    <row r="206" customFormat="false" ht="12.75" hidden="false" customHeight="false" outlineLevel="0" collapsed="false">
      <c r="A206" s="25" t="n">
        <f aca="false">+A186</f>
        <v>32269</v>
      </c>
      <c r="B206" s="25" t="str">
        <f aca="false">+B186</f>
        <v>TX</v>
      </c>
      <c r="C206" s="21" t="n">
        <f aca="false">+C186</f>
        <v>1753.98123072829</v>
      </c>
      <c r="D206" s="34" t="n">
        <f aca="false">+C206</f>
        <v>1753.98123072829</v>
      </c>
      <c r="E206" s="9" t="n">
        <f aca="false">+E186</f>
        <v>13.7157</v>
      </c>
      <c r="F206" s="9" t="n">
        <f aca="false">+C206/E206</f>
        <v>127.881276983916</v>
      </c>
      <c r="G206" s="9" t="n">
        <f aca="false">+G186</f>
        <v>127</v>
      </c>
      <c r="H206" s="21" t="n">
        <f aca="false">+G206*E206</f>
        <v>1741.8939</v>
      </c>
      <c r="I206" s="9" t="n">
        <v>8</v>
      </c>
      <c r="J206" s="21" t="n">
        <f aca="false">+I206+H206</f>
        <v>1749.8939</v>
      </c>
      <c r="K206" s="22" t="n">
        <v>0</v>
      </c>
      <c r="L206" s="25" t="n">
        <v>32479</v>
      </c>
      <c r="M206" s="9" t="n">
        <f aca="false">+Data!M22</f>
        <v>12.7716</v>
      </c>
      <c r="N206" s="9" t="n">
        <f aca="false">(1.045^(1/12))</f>
        <v>1.00367480940044</v>
      </c>
      <c r="O206" s="21" t="n">
        <f aca="false">+M206*G206</f>
        <v>1621.9932</v>
      </c>
      <c r="P206" s="21" t="n">
        <f aca="false">K206*N206</f>
        <v>0</v>
      </c>
      <c r="Q206" s="21" t="n">
        <f aca="false">O206+P206</f>
        <v>1621.9932</v>
      </c>
      <c r="R206" s="9"/>
      <c r="S206" s="9"/>
      <c r="T206" s="21" t="n">
        <f aca="false">+P206</f>
        <v>0</v>
      </c>
      <c r="U206" s="9"/>
    </row>
    <row r="207" customFormat="false" ht="12.75" hidden="false" customHeight="false" outlineLevel="0" collapsed="false">
      <c r="A207" s="25" t="n">
        <f aca="false">+A187</f>
        <v>32297</v>
      </c>
      <c r="B207" s="25" t="str">
        <f aca="false">+B187</f>
        <v>MCIC</v>
      </c>
      <c r="C207" s="21" t="n">
        <f aca="false">+C187</f>
        <v>1963.15715088968</v>
      </c>
      <c r="D207" s="34" t="n">
        <f aca="false">+C207</f>
        <v>1963.15715088968</v>
      </c>
      <c r="E207" s="9" t="n">
        <f aca="false">+E187</f>
        <v>7.0625</v>
      </c>
      <c r="F207" s="9" t="n">
        <f aca="false">+C207/E207</f>
        <v>277.969154108273</v>
      </c>
      <c r="G207" s="9" t="n">
        <f aca="false">+G187</f>
        <v>276</v>
      </c>
      <c r="H207" s="21" t="n">
        <f aca="false">+G207*E207</f>
        <v>1949.25</v>
      </c>
      <c r="I207" s="9" t="n">
        <v>8</v>
      </c>
      <c r="J207" s="21" t="n">
        <f aca="false">+I207+H207</f>
        <v>1957.25</v>
      </c>
      <c r="K207" s="22" t="n">
        <v>0</v>
      </c>
      <c r="L207" s="25" t="n">
        <v>32479</v>
      </c>
      <c r="M207" s="9" t="n">
        <f aca="false">+Data!M23</f>
        <v>11.875</v>
      </c>
      <c r="N207" s="9" t="n">
        <f aca="false">(1.045^(1/12))</f>
        <v>1.00367480940044</v>
      </c>
      <c r="O207" s="21" t="n">
        <f aca="false">+M207*G207</f>
        <v>3277.5</v>
      </c>
      <c r="P207" s="21" t="n">
        <f aca="false">K207*N207</f>
        <v>0</v>
      </c>
      <c r="Q207" s="21" t="n">
        <f aca="false">O207+P207</f>
        <v>3277.5</v>
      </c>
      <c r="R207" s="9"/>
      <c r="S207" s="9"/>
      <c r="T207" s="21" t="n">
        <f aca="false">+P207</f>
        <v>0</v>
      </c>
      <c r="U207" s="9"/>
    </row>
    <row r="208" customFormat="false" ht="12.75" hidden="false" customHeight="false" outlineLevel="0" collapsed="false">
      <c r="A208" s="25" t="n">
        <f aca="false">+A188</f>
        <v>32325</v>
      </c>
      <c r="B208" s="25" t="str">
        <f aca="false">+B188</f>
        <v>TAN</v>
      </c>
      <c r="C208" s="21" t="n">
        <f aca="false">+C188</f>
        <v>1897.1537585433</v>
      </c>
      <c r="D208" s="34" t="n">
        <f aca="false">+C208</f>
        <v>1897.1537585433</v>
      </c>
      <c r="E208" s="9" t="n">
        <f aca="false">+E188</f>
        <v>10.0311</v>
      </c>
      <c r="F208" s="9" t="n">
        <f aca="false">+C208/E208</f>
        <v>189.12719029252</v>
      </c>
      <c r="G208" s="9" t="n">
        <f aca="false">+G188</f>
        <v>188</v>
      </c>
      <c r="H208" s="21" t="n">
        <f aca="false">+G208*E208</f>
        <v>1885.8468</v>
      </c>
      <c r="I208" s="9" t="n">
        <v>8</v>
      </c>
      <c r="J208" s="21" t="n">
        <f aca="false">+I208+H208</f>
        <v>1893.8468</v>
      </c>
      <c r="K208" s="22" t="n">
        <v>0</v>
      </c>
      <c r="L208" s="25" t="n">
        <v>32479</v>
      </c>
      <c r="M208" s="9" t="n">
        <f aca="false">+Data!M24</f>
        <v>8.5126</v>
      </c>
      <c r="N208" s="9" t="n">
        <f aca="false">(1.045^(1/12))</f>
        <v>1.00367480940044</v>
      </c>
      <c r="O208" s="21" t="n">
        <f aca="false">+M208*G208</f>
        <v>1600.3688</v>
      </c>
      <c r="P208" s="21" t="n">
        <f aca="false">K208*N208</f>
        <v>0</v>
      </c>
      <c r="Q208" s="21" t="n">
        <f aca="false">O208+P208</f>
        <v>1600.3688</v>
      </c>
      <c r="R208" s="9"/>
      <c r="S208" s="9"/>
      <c r="T208" s="21" t="n">
        <f aca="false">+P208</f>
        <v>0</v>
      </c>
      <c r="U208" s="9"/>
    </row>
    <row r="209" customFormat="false" ht="12.75" hidden="false" customHeight="false" outlineLevel="0" collapsed="false">
      <c r="A209" s="25" t="n">
        <f aca="false">+A189</f>
        <v>32360</v>
      </c>
      <c r="B209" s="25" t="str">
        <f aca="false">+B189</f>
        <v>INTC</v>
      </c>
      <c r="C209" s="21" t="n">
        <f aca="false">+C189</f>
        <v>1827.60071098564</v>
      </c>
      <c r="D209" s="34" t="n">
        <f aca="false">+C209</f>
        <v>1827.60071098564</v>
      </c>
      <c r="E209" s="9" t="n">
        <f aca="false">+E189</f>
        <v>2.1377</v>
      </c>
      <c r="F209" s="9" t="n">
        <f aca="false">+C209/E209</f>
        <v>854.937882296692</v>
      </c>
      <c r="G209" s="9" t="n">
        <f aca="false">+G189</f>
        <v>851</v>
      </c>
      <c r="H209" s="21" t="n">
        <f aca="false">+G209*E209</f>
        <v>1819.1827</v>
      </c>
      <c r="I209" s="9" t="n">
        <v>8</v>
      </c>
      <c r="J209" s="21" t="n">
        <f aca="false">+I209+H209</f>
        <v>1827.1827</v>
      </c>
      <c r="K209" s="22" t="n">
        <v>0</v>
      </c>
      <c r="L209" s="25" t="n">
        <v>32479</v>
      </c>
      <c r="M209" s="9" t="n">
        <f aca="false">+Data!M25</f>
        <v>1.3263</v>
      </c>
      <c r="N209" s="9" t="n">
        <f aca="false">(1.045^(1/12))</f>
        <v>1.00367480940044</v>
      </c>
      <c r="O209" s="21" t="n">
        <f aca="false">+M209*G209</f>
        <v>1128.6813</v>
      </c>
      <c r="P209" s="21" t="n">
        <f aca="false">K209*N209</f>
        <v>0</v>
      </c>
      <c r="Q209" s="21" t="n">
        <f aca="false">O209+P209</f>
        <v>1128.6813</v>
      </c>
      <c r="R209" s="9"/>
      <c r="S209" s="9"/>
      <c r="T209" s="21" t="n">
        <f aca="false">+P209</f>
        <v>0</v>
      </c>
      <c r="U209" s="9"/>
    </row>
    <row r="210" customFormat="false" ht="12.75" hidden="false" customHeight="false" outlineLevel="0" collapsed="false">
      <c r="A210" s="25" t="n">
        <f aca="false">+A190</f>
        <v>32388</v>
      </c>
      <c r="B210" s="25" t="str">
        <f aca="false">+B190</f>
        <v>K</v>
      </c>
      <c r="C210" s="21" t="n">
        <f aca="false">+C190</f>
        <v>1791.31704709634</v>
      </c>
      <c r="D210" s="34" t="n">
        <f aca="false">+C210</f>
        <v>1791.31704709634</v>
      </c>
      <c r="E210" s="9" t="n">
        <f aca="false">+E190</f>
        <v>11.1316</v>
      </c>
      <c r="F210" s="9" t="n">
        <f aca="false">+C210/E210</f>
        <v>160.921794449705</v>
      </c>
      <c r="G210" s="9" t="n">
        <f aca="false">+G190</f>
        <v>160</v>
      </c>
      <c r="H210" s="21" t="n">
        <f aca="false">+G210*E210</f>
        <v>1781.056</v>
      </c>
      <c r="I210" s="9" t="n">
        <v>8</v>
      </c>
      <c r="J210" s="21" t="n">
        <f aca="false">+I210+H210</f>
        <v>1789.056</v>
      </c>
      <c r="K210" s="22" t="n">
        <v>0</v>
      </c>
      <c r="L210" s="25" t="n">
        <v>32479</v>
      </c>
      <c r="M210" s="9" t="n">
        <f aca="false">+Data!M26</f>
        <v>11.8362</v>
      </c>
      <c r="N210" s="9" t="n">
        <f aca="false">(1.045^(1/12))</f>
        <v>1.00367480940044</v>
      </c>
      <c r="O210" s="21" t="n">
        <f aca="false">+M210*G210</f>
        <v>1893.792</v>
      </c>
      <c r="P210" s="21" t="n">
        <f aca="false">K210*N210</f>
        <v>0</v>
      </c>
      <c r="Q210" s="21" t="n">
        <f aca="false">O210+P210</f>
        <v>1893.792</v>
      </c>
      <c r="R210" s="9"/>
      <c r="S210" s="9"/>
      <c r="T210" s="21" t="n">
        <f aca="false">+P210</f>
        <v>0</v>
      </c>
      <c r="U210" s="9"/>
    </row>
    <row r="211" customFormat="false" ht="12.75" hidden="false" customHeight="false" outlineLevel="0" collapsed="false">
      <c r="A211" s="25" t="n">
        <f aca="false">+A191</f>
        <v>32423</v>
      </c>
      <c r="B211" s="25" t="str">
        <f aca="false">+B191</f>
        <v>CCI</v>
      </c>
      <c r="C211" s="21" t="n">
        <f aca="false">+C191</f>
        <v>1853.69975601346</v>
      </c>
      <c r="D211" s="34" t="n">
        <f aca="false">+C211</f>
        <v>1853.69975601346</v>
      </c>
      <c r="E211" s="9" t="n">
        <f aca="false">+E191</f>
        <v>25.75</v>
      </c>
      <c r="F211" s="9" t="n">
        <f aca="false">+C211/E211</f>
        <v>71.9883400393578</v>
      </c>
      <c r="G211" s="9" t="n">
        <f aca="false">+G191</f>
        <v>71</v>
      </c>
      <c r="H211" s="21" t="n">
        <f aca="false">+G211*E211</f>
        <v>1828.25</v>
      </c>
      <c r="I211" s="9" t="n">
        <v>8</v>
      </c>
      <c r="J211" s="21" t="n">
        <f aca="false">+I211+H211</f>
        <v>1836.25</v>
      </c>
      <c r="K211" s="22" t="n">
        <v>0</v>
      </c>
      <c r="L211" s="25" t="n">
        <v>32479</v>
      </c>
      <c r="M211" s="9" t="n">
        <f aca="false">+Data!M27</f>
        <v>25.4375</v>
      </c>
      <c r="N211" s="9" t="n">
        <f aca="false">(1.045^(1/12))</f>
        <v>1.00367480940044</v>
      </c>
      <c r="O211" s="21" t="n">
        <f aca="false">+M211*G211</f>
        <v>1806.0625</v>
      </c>
      <c r="P211" s="21" t="n">
        <f aca="false">K211*N211</f>
        <v>0</v>
      </c>
      <c r="Q211" s="21" t="n">
        <f aca="false">O211+P211</f>
        <v>1806.0625</v>
      </c>
      <c r="R211" s="9"/>
      <c r="S211" s="9"/>
      <c r="T211" s="21" t="n">
        <f aca="false">+P211</f>
        <v>0</v>
      </c>
      <c r="U211" s="9"/>
    </row>
    <row r="212" customFormat="false" ht="12.75" hidden="false" customHeight="false" outlineLevel="0" collapsed="false">
      <c r="A212" s="25" t="n">
        <f aca="false">+L193</f>
        <v>32451</v>
      </c>
      <c r="B212" s="25" t="s">
        <v>61</v>
      </c>
      <c r="C212" s="21" t="n">
        <f aca="false">+O192+1000+P197-8</f>
        <v>1989.8568805409</v>
      </c>
      <c r="D212" s="34" t="n">
        <f aca="false">+P196/12+1000-8</f>
        <v>2725.36149004508</v>
      </c>
      <c r="E212" s="9" t="n">
        <f aca="false">+Data!L28</f>
        <v>12.5795</v>
      </c>
      <c r="F212" s="9" t="n">
        <f aca="false">+C212/E212</f>
        <v>158.182509681696</v>
      </c>
      <c r="G212" s="9" t="n">
        <v>157</v>
      </c>
      <c r="H212" s="21" t="n">
        <f aca="false">+G212*E212</f>
        <v>1974.9815</v>
      </c>
      <c r="I212" s="9" t="n">
        <v>8</v>
      </c>
      <c r="J212" s="21" t="n">
        <f aca="false">+I212+H212</f>
        <v>1982.9815</v>
      </c>
      <c r="K212" s="22" t="n">
        <f aca="false">+C212-J212</f>
        <v>6.87538054089669</v>
      </c>
      <c r="L212" s="25" t="n">
        <v>32479</v>
      </c>
      <c r="M212" s="9" t="n">
        <f aca="false">+Data!M28</f>
        <v>11.3212</v>
      </c>
      <c r="N212" s="9" t="n">
        <f aca="false">(1.045^(1/12))</f>
        <v>1.00367480940044</v>
      </c>
      <c r="O212" s="21" t="n">
        <f aca="false">+M212*G212</f>
        <v>1777.4284</v>
      </c>
      <c r="P212" s="21" t="n">
        <f aca="false">K212*N212</f>
        <v>6.90064625393995</v>
      </c>
      <c r="Q212" s="21" t="n">
        <f aca="false">O212+P212</f>
        <v>1784.32904625394</v>
      </c>
      <c r="R212" s="9"/>
      <c r="S212" s="9"/>
      <c r="T212" s="21" t="n">
        <f aca="false">+P212</f>
        <v>6.90064625393995</v>
      </c>
      <c r="U212" s="9"/>
    </row>
    <row r="213" customFormat="false" ht="12.75" hidden="false" customHeight="false" outlineLevel="0" collapsed="false">
      <c r="A213" s="25" t="n">
        <f aca="false">+A193</f>
        <v>32115</v>
      </c>
      <c r="B213" s="25" t="str">
        <f aca="false">+B193</f>
        <v>CAT</v>
      </c>
      <c r="C213" s="21" t="n">
        <f aca="false">+C193</f>
        <v>1005.53701441252</v>
      </c>
      <c r="D213" s="34" t="n">
        <f aca="false">+C213</f>
        <v>1005.53701441252</v>
      </c>
      <c r="E213" s="9" t="n">
        <f aca="false">+E193</f>
        <v>10.8563</v>
      </c>
      <c r="F213" s="9" t="n">
        <f aca="false">+C213/E213</f>
        <v>92.6224417538683</v>
      </c>
      <c r="G213" s="9" t="n">
        <f aca="false">+G193</f>
        <v>91</v>
      </c>
      <c r="H213" s="21" t="n">
        <f aca="false">+G213*E213</f>
        <v>987.9233</v>
      </c>
      <c r="I213" s="9" t="n">
        <v>8</v>
      </c>
      <c r="J213" s="21" t="n">
        <f aca="false">+I213+H213</f>
        <v>995.9233</v>
      </c>
      <c r="K213" s="22" t="n">
        <v>0</v>
      </c>
      <c r="L213" s="25" t="n">
        <v>32479</v>
      </c>
      <c r="M213" s="9" t="n">
        <f aca="false">+Data!Z14</f>
        <v>12.7409</v>
      </c>
      <c r="N213" s="9" t="n">
        <f aca="false">(1.045^(1/12))</f>
        <v>1.00367480940044</v>
      </c>
      <c r="O213" s="21" t="n">
        <f aca="false">+M213*G213</f>
        <v>1159.4219</v>
      </c>
      <c r="P213" s="21" t="n">
        <f aca="false">K213*N213</f>
        <v>0</v>
      </c>
      <c r="Q213" s="21" t="n">
        <f aca="false">O213+P213</f>
        <v>1159.4219</v>
      </c>
      <c r="R213" s="9"/>
      <c r="S213" s="9"/>
      <c r="T213" s="21" t="n">
        <f aca="false">+P213</f>
        <v>0</v>
      </c>
      <c r="U213" s="9"/>
    </row>
    <row r="214" customFormat="false" ht="12.75" hidden="false" customHeight="false" outlineLevel="0" collapsed="false">
      <c r="A214" s="25"/>
      <c r="B214" s="9"/>
      <c r="C214" s="21"/>
      <c r="D214" s="21"/>
      <c r="E214" s="9"/>
      <c r="F214" s="9"/>
      <c r="G214" s="9"/>
      <c r="H214" s="21"/>
      <c r="I214" s="9"/>
      <c r="J214" s="21"/>
      <c r="K214" s="22"/>
      <c r="L214" s="25"/>
      <c r="M214" s="9"/>
      <c r="N214" s="9"/>
      <c r="O214" s="21"/>
      <c r="P214" s="21"/>
      <c r="Q214" s="21"/>
      <c r="R214" s="9"/>
      <c r="S214" s="9"/>
      <c r="T214" s="21"/>
      <c r="U214" s="9"/>
    </row>
    <row r="215" customFormat="false" ht="12.75" hidden="false" customHeight="false" outlineLevel="0" collapsed="false">
      <c r="A215" s="9"/>
      <c r="B215" s="9"/>
      <c r="C215" s="21" t="n">
        <f aca="false">+C195+1000</f>
        <v>23000</v>
      </c>
      <c r="D215" s="21"/>
      <c r="E215" s="9"/>
      <c r="F215" s="9"/>
      <c r="G215" s="9"/>
      <c r="H215" s="21"/>
      <c r="I215" s="9"/>
      <c r="J215" s="21"/>
      <c r="K215" s="22"/>
      <c r="L215" s="9"/>
      <c r="M215" s="9"/>
      <c r="N215" s="9"/>
      <c r="O215" s="21" t="s">
        <v>41</v>
      </c>
      <c r="P215" s="21" t="n">
        <f aca="false">SUM(Q202:Q214)/C215</f>
        <v>0.92605835853278</v>
      </c>
      <c r="Q215" s="21" t="n">
        <f aca="false">(P215-1)*100</f>
        <v>-7.394164146722</v>
      </c>
      <c r="R215" s="9" t="s">
        <v>42</v>
      </c>
      <c r="S215" s="9"/>
      <c r="T215" s="21"/>
      <c r="U215" s="9"/>
    </row>
    <row r="216" customFormat="false" ht="12.75" hidden="false" customHeight="false" outlineLevel="0" collapsed="false">
      <c r="A216" s="9"/>
      <c r="B216" s="9"/>
      <c r="C216" s="21"/>
      <c r="D216" s="21"/>
      <c r="E216" s="9"/>
      <c r="F216" s="9"/>
      <c r="G216" s="9"/>
      <c r="H216" s="21"/>
      <c r="I216" s="9"/>
      <c r="J216" s="21"/>
      <c r="K216" s="22"/>
      <c r="L216" s="9"/>
      <c r="M216" s="9"/>
      <c r="N216" s="9"/>
      <c r="O216" s="21" t="s">
        <v>43</v>
      </c>
      <c r="P216" s="21" t="n">
        <f aca="false">SUM(Q202:Q214)</f>
        <v>21299.3422462539</v>
      </c>
      <c r="Q216" s="21"/>
      <c r="R216" s="9"/>
      <c r="S216" s="9"/>
      <c r="T216" s="21"/>
      <c r="U216" s="9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9"/>
      <c r="H217" s="21"/>
      <c r="I217" s="9"/>
      <c r="J217" s="21"/>
      <c r="K217" s="22"/>
      <c r="L217" s="9"/>
      <c r="M217" s="9"/>
      <c r="N217" s="9"/>
      <c r="O217" s="21" t="s">
        <v>44</v>
      </c>
      <c r="P217" s="21" t="n">
        <f aca="false">SUM(T202:T214)</f>
        <v>6.90064625393995</v>
      </c>
      <c r="Q217" s="21"/>
      <c r="R217" s="9"/>
      <c r="S217" s="9"/>
      <c r="T217" s="21"/>
      <c r="U217" s="9"/>
    </row>
    <row r="218" customFormat="false" ht="12.75" hidden="false" customHeight="false" outlineLevel="0" collapsed="false">
      <c r="A218" s="25"/>
      <c r="B218" s="9"/>
      <c r="C218" s="21"/>
      <c r="D218" s="21"/>
      <c r="E218" s="31"/>
      <c r="F218" s="9"/>
      <c r="G218" s="9"/>
      <c r="H218" s="21"/>
      <c r="I218" s="9"/>
      <c r="J218" s="21"/>
      <c r="K218" s="22"/>
      <c r="L218" s="25"/>
      <c r="M218" s="36"/>
      <c r="N218" s="9"/>
      <c r="O218" s="21"/>
      <c r="P218" s="21"/>
      <c r="Q218" s="21"/>
      <c r="R218" s="9"/>
      <c r="S218" s="9"/>
      <c r="T218" s="21"/>
      <c r="U218" s="9"/>
    </row>
    <row r="219" customFormat="false" ht="12.75" hidden="false" customHeight="false" outlineLevel="0" collapsed="false">
      <c r="A219" s="9"/>
      <c r="B219" s="9"/>
      <c r="C219" s="21"/>
      <c r="D219" s="21"/>
      <c r="E219" s="9"/>
      <c r="F219" s="9"/>
      <c r="G219" s="9" t="s">
        <v>22</v>
      </c>
      <c r="H219" s="21"/>
      <c r="I219" s="9"/>
      <c r="J219" s="21"/>
      <c r="K219" s="22"/>
      <c r="L219" s="9"/>
      <c r="M219" s="9"/>
      <c r="N219" s="9"/>
      <c r="O219" s="21"/>
      <c r="P219" s="21"/>
      <c r="Q219" s="21"/>
      <c r="R219" s="9"/>
      <c r="S219" s="9"/>
      <c r="T219" s="21"/>
      <c r="U219" s="9"/>
    </row>
    <row r="220" customFormat="false" ht="12.75" hidden="false" customHeight="false" outlineLevel="0" collapsed="false">
      <c r="A220" s="9"/>
      <c r="B220" s="9"/>
      <c r="C220" s="21" t="s">
        <v>23</v>
      </c>
      <c r="D220" s="21" t="s">
        <v>51</v>
      </c>
      <c r="E220" s="9" t="s">
        <v>24</v>
      </c>
      <c r="F220" s="9" t="s">
        <v>25</v>
      </c>
      <c r="G220" s="9" t="s">
        <v>25</v>
      </c>
      <c r="H220" s="21" t="s">
        <v>24</v>
      </c>
      <c r="I220" s="9"/>
      <c r="J220" s="21" t="s">
        <v>26</v>
      </c>
      <c r="K220" s="22" t="s">
        <v>47</v>
      </c>
      <c r="L220" s="9" t="s">
        <v>28</v>
      </c>
      <c r="M220" s="28" t="s">
        <v>28</v>
      </c>
      <c r="N220" s="9" t="s">
        <v>27</v>
      </c>
      <c r="O220" s="21" t="s">
        <v>25</v>
      </c>
      <c r="P220" s="21" t="s">
        <v>27</v>
      </c>
      <c r="Q220" s="21" t="s">
        <v>28</v>
      </c>
      <c r="R220" s="9"/>
      <c r="S220" s="9"/>
      <c r="T220" s="21" t="s">
        <v>27</v>
      </c>
      <c r="U220" s="9"/>
    </row>
    <row r="221" customFormat="false" ht="12.75" hidden="false" customHeight="false" outlineLevel="0" collapsed="false">
      <c r="A221" s="20" t="s">
        <v>29</v>
      </c>
      <c r="B221" s="20" t="s">
        <v>25</v>
      </c>
      <c r="C221" s="23" t="s">
        <v>30</v>
      </c>
      <c r="D221" s="23" t="s">
        <v>23</v>
      </c>
      <c r="E221" s="20" t="s">
        <v>31</v>
      </c>
      <c r="F221" s="20" t="s">
        <v>30</v>
      </c>
      <c r="G221" s="20" t="s">
        <v>32</v>
      </c>
      <c r="H221" s="23" t="s">
        <v>33</v>
      </c>
      <c r="I221" s="20" t="s">
        <v>34</v>
      </c>
      <c r="J221" s="23" t="s">
        <v>35</v>
      </c>
      <c r="K221" s="24" t="s">
        <v>36</v>
      </c>
      <c r="L221" s="20" t="s">
        <v>29</v>
      </c>
      <c r="M221" s="29" t="s">
        <v>31</v>
      </c>
      <c r="N221" s="20" t="s">
        <v>37</v>
      </c>
      <c r="O221" s="23" t="s">
        <v>20</v>
      </c>
      <c r="P221" s="23" t="s">
        <v>20</v>
      </c>
      <c r="Q221" s="23" t="s">
        <v>33</v>
      </c>
      <c r="R221" s="20" t="s">
        <v>38</v>
      </c>
      <c r="S221" s="20" t="s">
        <v>34</v>
      </c>
      <c r="T221" s="23" t="s">
        <v>39</v>
      </c>
      <c r="U221" s="9"/>
    </row>
    <row r="222" customFormat="false" ht="12.75" hidden="false" customHeight="false" outlineLevel="0" collapsed="false">
      <c r="A222" s="25" t="n">
        <f aca="false">+A202</f>
        <v>32146</v>
      </c>
      <c r="B222" s="25" t="str">
        <f aca="false">+B202</f>
        <v>DOW</v>
      </c>
      <c r="C222" s="21" t="n">
        <f aca="false">+C202</f>
        <v>1861.96228691505</v>
      </c>
      <c r="D222" s="34" t="n">
        <f aca="false">+C222</f>
        <v>1861.96228691505</v>
      </c>
      <c r="E222" s="9" t="n">
        <f aca="false">+E202</f>
        <v>38.5731</v>
      </c>
      <c r="F222" s="9" t="n">
        <f aca="false">+C222/E222</f>
        <v>48.2710045838953</v>
      </c>
      <c r="G222" s="9" t="n">
        <f aca="false">+G202</f>
        <v>48</v>
      </c>
      <c r="H222" s="21" t="n">
        <f aca="false">+G222*E222</f>
        <v>1851.5088</v>
      </c>
      <c r="I222" s="9" t="n">
        <v>8</v>
      </c>
      <c r="J222" s="21" t="n">
        <f aca="false">+I222+H222</f>
        <v>1859.5088</v>
      </c>
      <c r="K222" s="22" t="n">
        <v>0</v>
      </c>
      <c r="L222" s="25" t="n">
        <v>32514</v>
      </c>
      <c r="M222" s="9" t="n">
        <f aca="false">+Data!O18</f>
        <v>37.8146</v>
      </c>
      <c r="N222" s="9" t="n">
        <f aca="false">(1.045^(1/12))</f>
        <v>1.00367480940044</v>
      </c>
      <c r="O222" s="21" t="n">
        <f aca="false">+M222*G222</f>
        <v>1815.1008</v>
      </c>
      <c r="P222" s="21" t="n">
        <f aca="false">K222*N222</f>
        <v>0</v>
      </c>
      <c r="Q222" s="21" t="n">
        <f aca="false">O222+P222</f>
        <v>1815.1008</v>
      </c>
      <c r="R222" s="9"/>
      <c r="S222" s="9"/>
      <c r="T222" s="21" t="n">
        <f aca="false">+P222</f>
        <v>0</v>
      </c>
      <c r="U222" s="9"/>
    </row>
    <row r="223" customFormat="false" ht="12.75" hidden="false" customHeight="false" outlineLevel="0" collapsed="false">
      <c r="A223" s="25" t="n">
        <f aca="false">+A203</f>
        <v>32178</v>
      </c>
      <c r="B223" s="25" t="str">
        <f aca="false">+B203</f>
        <v>AIT</v>
      </c>
      <c r="C223" s="21" t="n">
        <f aca="false">+C203</f>
        <v>1892.3602920842</v>
      </c>
      <c r="D223" s="34" t="n">
        <f aca="false">+C223</f>
        <v>1892.3602920842</v>
      </c>
      <c r="E223" s="9" t="n">
        <f aca="false">+E203</f>
        <v>7.4469</v>
      </c>
      <c r="F223" s="9" t="n">
        <f aca="false">+C223/E223</f>
        <v>254.11383153852</v>
      </c>
      <c r="G223" s="9" t="n">
        <f aca="false">+G203</f>
        <v>253</v>
      </c>
      <c r="H223" s="21" t="n">
        <f aca="false">+G223*E223</f>
        <v>1884.0657</v>
      </c>
      <c r="I223" s="9" t="n">
        <v>8</v>
      </c>
      <c r="J223" s="21" t="n">
        <f aca="false">+I223+H223</f>
        <v>1892.0657</v>
      </c>
      <c r="K223" s="22" t="n">
        <v>0</v>
      </c>
      <c r="L223" s="25" t="n">
        <v>32514</v>
      </c>
      <c r="M223" s="9" t="n">
        <f aca="false">+Data!O19</f>
        <v>7.5497</v>
      </c>
      <c r="N223" s="9" t="n">
        <f aca="false">(1.045^(1/12))</f>
        <v>1.00367480940044</v>
      </c>
      <c r="O223" s="21" t="n">
        <f aca="false">+M223*G223</f>
        <v>1910.0741</v>
      </c>
      <c r="P223" s="21" t="n">
        <f aca="false">K223*N223</f>
        <v>0</v>
      </c>
      <c r="Q223" s="21" t="n">
        <f aca="false">O223+P223</f>
        <v>1910.0741</v>
      </c>
      <c r="R223" s="9"/>
      <c r="S223" s="9"/>
      <c r="T223" s="21" t="n">
        <f aca="false">+P223</f>
        <v>0</v>
      </c>
      <c r="U223" s="9"/>
    </row>
    <row r="224" customFormat="false" ht="12.75" hidden="false" customHeight="false" outlineLevel="0" collapsed="false">
      <c r="A224" s="25" t="n">
        <f aca="false">+A204</f>
        <v>32206</v>
      </c>
      <c r="B224" s="25" t="str">
        <f aca="false">+B204</f>
        <v>GMH</v>
      </c>
      <c r="C224" s="21" t="n">
        <f aca="false">+C204</f>
        <v>2038.70469423857</v>
      </c>
      <c r="D224" s="34" t="n">
        <f aca="false">+C224</f>
        <v>2038.70469423857</v>
      </c>
      <c r="E224" s="9" t="n">
        <f aca="false">+E204</f>
        <v>11.5917</v>
      </c>
      <c r="F224" s="9" t="n">
        <f aca="false">+C224/E224</f>
        <v>175.876247162933</v>
      </c>
      <c r="G224" s="9" t="n">
        <f aca="false">+G204</f>
        <v>175</v>
      </c>
      <c r="H224" s="21" t="n">
        <f aca="false">+G224*E224</f>
        <v>2028.5475</v>
      </c>
      <c r="I224" s="9" t="n">
        <v>8</v>
      </c>
      <c r="J224" s="21" t="n">
        <f aca="false">+I224+H224</f>
        <v>2036.5475</v>
      </c>
      <c r="K224" s="22" t="n">
        <v>0</v>
      </c>
      <c r="L224" s="25" t="n">
        <v>32514</v>
      </c>
      <c r="M224" s="9" t="n">
        <f aca="false">+Data!O20</f>
        <v>10.4976</v>
      </c>
      <c r="N224" s="9" t="n">
        <f aca="false">(1.045^(1/12))</f>
        <v>1.00367480940044</v>
      </c>
      <c r="O224" s="21" t="n">
        <f aca="false">+M224*G224</f>
        <v>1837.08</v>
      </c>
      <c r="P224" s="21" t="n">
        <f aca="false">K224*N224</f>
        <v>0</v>
      </c>
      <c r="Q224" s="21" t="n">
        <f aca="false">O224+P224</f>
        <v>1837.08</v>
      </c>
      <c r="R224" s="9"/>
      <c r="S224" s="9"/>
      <c r="T224" s="21" t="n">
        <f aca="false">+P224</f>
        <v>0</v>
      </c>
      <c r="U224" s="9"/>
    </row>
    <row r="225" customFormat="false" ht="12.75" hidden="false" customHeight="false" outlineLevel="0" collapsed="false">
      <c r="A225" s="25" t="n">
        <f aca="false">+A205</f>
        <v>32234</v>
      </c>
      <c r="B225" s="25" t="str">
        <f aca="false">+B205</f>
        <v>G</v>
      </c>
      <c r="C225" s="21" t="n">
        <f aca="false">+C205</f>
        <v>1728.55080741732</v>
      </c>
      <c r="D225" s="34" t="n">
        <f aca="false">+C225</f>
        <v>1728.55080741732</v>
      </c>
      <c r="E225" s="9" t="n">
        <f aca="false">+E205</f>
        <v>4.5842</v>
      </c>
      <c r="F225" s="9" t="n">
        <f aca="false">+C225/E225</f>
        <v>377.067058029171</v>
      </c>
      <c r="G225" s="9" t="n">
        <f aca="false">+G205</f>
        <v>375</v>
      </c>
      <c r="H225" s="21" t="n">
        <f aca="false">+G225*E225</f>
        <v>1719.075</v>
      </c>
      <c r="I225" s="9" t="n">
        <v>8</v>
      </c>
      <c r="J225" s="21" t="n">
        <f aca="false">+I225+H225</f>
        <v>1727.075</v>
      </c>
      <c r="K225" s="22" t="n">
        <v>0</v>
      </c>
      <c r="L225" s="25" t="n">
        <v>32514</v>
      </c>
      <c r="M225" s="9" t="n">
        <f aca="false">+Data!O21</f>
        <v>3.7039</v>
      </c>
      <c r="N225" s="9" t="n">
        <f aca="false">(1.045^(1/12))</f>
        <v>1.00367480940044</v>
      </c>
      <c r="O225" s="21" t="n">
        <f aca="false">+M225*G225</f>
        <v>1388.9625</v>
      </c>
      <c r="P225" s="21" t="n">
        <f aca="false">K225*N225</f>
        <v>0</v>
      </c>
      <c r="Q225" s="21" t="n">
        <f aca="false">O225+P225</f>
        <v>1388.9625</v>
      </c>
      <c r="R225" s="9"/>
      <c r="S225" s="9"/>
      <c r="T225" s="21" t="n">
        <f aca="false">+P225</f>
        <v>0</v>
      </c>
      <c r="U225" s="9"/>
    </row>
    <row r="226" customFormat="false" ht="12.75" hidden="false" customHeight="false" outlineLevel="0" collapsed="false">
      <c r="A226" s="25" t="n">
        <f aca="false">+A206</f>
        <v>32269</v>
      </c>
      <c r="B226" s="25" t="str">
        <f aca="false">+B206</f>
        <v>TX</v>
      </c>
      <c r="C226" s="21" t="n">
        <f aca="false">+C206</f>
        <v>1753.98123072829</v>
      </c>
      <c r="D226" s="34" t="n">
        <f aca="false">+C226</f>
        <v>1753.98123072829</v>
      </c>
      <c r="E226" s="9" t="n">
        <f aca="false">+E206</f>
        <v>13.7157</v>
      </c>
      <c r="F226" s="9" t="n">
        <f aca="false">+C226/E226</f>
        <v>127.881276983916</v>
      </c>
      <c r="G226" s="9" t="n">
        <f aca="false">+G206</f>
        <v>127</v>
      </c>
      <c r="H226" s="21" t="n">
        <f aca="false">+G226*E226</f>
        <v>1741.8939</v>
      </c>
      <c r="I226" s="9" t="n">
        <v>8</v>
      </c>
      <c r="J226" s="21" t="n">
        <f aca="false">+I226+H226</f>
        <v>1749.8939</v>
      </c>
      <c r="K226" s="22" t="n">
        <v>0</v>
      </c>
      <c r="L226" s="25" t="n">
        <v>32514</v>
      </c>
      <c r="M226" s="9" t="n">
        <f aca="false">+Data!O22</f>
        <v>14.436</v>
      </c>
      <c r="N226" s="9" t="n">
        <f aca="false">(1.045^(1/12))</f>
        <v>1.00367480940044</v>
      </c>
      <c r="O226" s="21" t="n">
        <f aca="false">+M226*G226</f>
        <v>1833.372</v>
      </c>
      <c r="P226" s="21" t="n">
        <f aca="false">K226*N226</f>
        <v>0</v>
      </c>
      <c r="Q226" s="21" t="n">
        <f aca="false">O226+P226</f>
        <v>1833.372</v>
      </c>
      <c r="R226" s="9"/>
      <c r="S226" s="9"/>
      <c r="T226" s="21" t="n">
        <f aca="false">+P226</f>
        <v>0</v>
      </c>
      <c r="U226" s="9"/>
    </row>
    <row r="227" customFormat="false" ht="12.75" hidden="false" customHeight="false" outlineLevel="0" collapsed="false">
      <c r="A227" s="25" t="n">
        <f aca="false">+A207</f>
        <v>32297</v>
      </c>
      <c r="B227" s="25" t="str">
        <f aca="false">+B207</f>
        <v>MCIC</v>
      </c>
      <c r="C227" s="21" t="n">
        <f aca="false">+C207</f>
        <v>1963.15715088968</v>
      </c>
      <c r="D227" s="34" t="n">
        <f aca="false">+C227</f>
        <v>1963.15715088968</v>
      </c>
      <c r="E227" s="9" t="n">
        <f aca="false">+E207</f>
        <v>7.0625</v>
      </c>
      <c r="F227" s="9" t="n">
        <f aca="false">+C227/E227</f>
        <v>277.969154108273</v>
      </c>
      <c r="G227" s="9" t="n">
        <f aca="false">+G207</f>
        <v>276</v>
      </c>
      <c r="H227" s="21" t="n">
        <f aca="false">+G227*E227</f>
        <v>1949.25</v>
      </c>
      <c r="I227" s="9" t="n">
        <v>8</v>
      </c>
      <c r="J227" s="21" t="n">
        <f aca="false">+I227+H227</f>
        <v>1957.25</v>
      </c>
      <c r="K227" s="22" t="n">
        <v>0</v>
      </c>
      <c r="L227" s="25" t="n">
        <v>32514</v>
      </c>
      <c r="M227" s="9" t="n">
        <f aca="false">+Data!O23</f>
        <v>11.5</v>
      </c>
      <c r="N227" s="9" t="n">
        <f aca="false">(1.045^(1/12))</f>
        <v>1.00367480940044</v>
      </c>
      <c r="O227" s="21" t="n">
        <f aca="false">+M227*G227</f>
        <v>3174</v>
      </c>
      <c r="P227" s="21" t="n">
        <f aca="false">K227*N227</f>
        <v>0</v>
      </c>
      <c r="Q227" s="21" t="n">
        <f aca="false">O227+P227</f>
        <v>3174</v>
      </c>
      <c r="R227" s="9"/>
      <c r="S227" s="9"/>
      <c r="T227" s="21" t="n">
        <f aca="false">+P227</f>
        <v>0</v>
      </c>
      <c r="U227" s="9"/>
    </row>
    <row r="228" customFormat="false" ht="12.75" hidden="false" customHeight="false" outlineLevel="0" collapsed="false">
      <c r="A228" s="25" t="n">
        <f aca="false">+A208</f>
        <v>32325</v>
      </c>
      <c r="B228" s="25" t="str">
        <f aca="false">+B208</f>
        <v>TAN</v>
      </c>
      <c r="C228" s="21" t="n">
        <f aca="false">+C208</f>
        <v>1897.1537585433</v>
      </c>
      <c r="D228" s="34" t="n">
        <f aca="false">+C228</f>
        <v>1897.1537585433</v>
      </c>
      <c r="E228" s="9" t="n">
        <f aca="false">+E208</f>
        <v>10.0311</v>
      </c>
      <c r="F228" s="9" t="n">
        <f aca="false">+C228/E228</f>
        <v>189.12719029252</v>
      </c>
      <c r="G228" s="9" t="n">
        <f aca="false">+G208</f>
        <v>188</v>
      </c>
      <c r="H228" s="21" t="n">
        <f aca="false">+G228*E228</f>
        <v>1885.8468</v>
      </c>
      <c r="I228" s="9" t="n">
        <v>8</v>
      </c>
      <c r="J228" s="21" t="n">
        <f aca="false">+I228+H228</f>
        <v>1893.8468</v>
      </c>
      <c r="K228" s="22" t="n">
        <v>0</v>
      </c>
      <c r="L228" s="25" t="n">
        <v>32514</v>
      </c>
      <c r="M228" s="9" t="n">
        <f aca="false">+Data!O24</f>
        <v>8.6499</v>
      </c>
      <c r="N228" s="9" t="n">
        <f aca="false">(1.045^(1/12))</f>
        <v>1.00367480940044</v>
      </c>
      <c r="O228" s="21" t="n">
        <f aca="false">+M228*G228</f>
        <v>1626.1812</v>
      </c>
      <c r="P228" s="21" t="n">
        <f aca="false">K228*N228</f>
        <v>0</v>
      </c>
      <c r="Q228" s="21" t="n">
        <f aca="false">O228+P228</f>
        <v>1626.1812</v>
      </c>
      <c r="R228" s="9"/>
      <c r="S228" s="9"/>
      <c r="T228" s="21" t="n">
        <f aca="false">+P228</f>
        <v>0</v>
      </c>
      <c r="U228" s="9"/>
    </row>
    <row r="229" customFormat="false" ht="12.75" hidden="false" customHeight="false" outlineLevel="0" collapsed="false">
      <c r="A229" s="25" t="n">
        <f aca="false">+A209</f>
        <v>32360</v>
      </c>
      <c r="B229" s="25" t="str">
        <f aca="false">+B209</f>
        <v>INTC</v>
      </c>
      <c r="C229" s="21" t="n">
        <f aca="false">+C209</f>
        <v>1827.60071098564</v>
      </c>
      <c r="D229" s="34" t="n">
        <f aca="false">+C229</f>
        <v>1827.60071098564</v>
      </c>
      <c r="E229" s="9" t="n">
        <f aca="false">+E209</f>
        <v>2.1377</v>
      </c>
      <c r="F229" s="9" t="n">
        <f aca="false">+C229/E229</f>
        <v>854.937882296692</v>
      </c>
      <c r="G229" s="9" t="n">
        <f aca="false">+G209</f>
        <v>851</v>
      </c>
      <c r="H229" s="21" t="n">
        <f aca="false">+G229*E229</f>
        <v>1819.1827</v>
      </c>
      <c r="I229" s="9" t="n">
        <v>8</v>
      </c>
      <c r="J229" s="21" t="n">
        <f aca="false">+I229+H229</f>
        <v>1827.1827</v>
      </c>
      <c r="K229" s="22" t="n">
        <v>0</v>
      </c>
      <c r="L229" s="25" t="n">
        <v>32514</v>
      </c>
      <c r="M229" s="9" t="n">
        <f aca="false">+Data!O25</f>
        <v>1.5135</v>
      </c>
      <c r="N229" s="9" t="n">
        <f aca="false">(1.045^(1/12))</f>
        <v>1.00367480940044</v>
      </c>
      <c r="O229" s="21" t="n">
        <f aca="false">+M229*G229</f>
        <v>1287.9885</v>
      </c>
      <c r="P229" s="21" t="n">
        <f aca="false">K229*N229</f>
        <v>0</v>
      </c>
      <c r="Q229" s="21" t="n">
        <f aca="false">O229+P229</f>
        <v>1287.9885</v>
      </c>
      <c r="R229" s="9"/>
      <c r="S229" s="9"/>
      <c r="T229" s="21" t="n">
        <f aca="false">+P229</f>
        <v>0</v>
      </c>
      <c r="U229" s="9"/>
    </row>
    <row r="230" customFormat="false" ht="12.75" hidden="false" customHeight="false" outlineLevel="0" collapsed="false">
      <c r="A230" s="25" t="n">
        <f aca="false">+A210</f>
        <v>32388</v>
      </c>
      <c r="B230" s="25" t="str">
        <f aca="false">+B210</f>
        <v>K</v>
      </c>
      <c r="C230" s="21" t="n">
        <f aca="false">+C210</f>
        <v>1791.31704709634</v>
      </c>
      <c r="D230" s="34" t="n">
        <f aca="false">+C230</f>
        <v>1791.31704709634</v>
      </c>
      <c r="E230" s="9" t="n">
        <f aca="false">+E210</f>
        <v>11.1316</v>
      </c>
      <c r="F230" s="9" t="n">
        <f aca="false">+C230/E230</f>
        <v>160.921794449705</v>
      </c>
      <c r="G230" s="9" t="n">
        <f aca="false">+G210</f>
        <v>160</v>
      </c>
      <c r="H230" s="21" t="n">
        <f aca="false">+G230*E230</f>
        <v>1781.056</v>
      </c>
      <c r="I230" s="9" t="n">
        <v>8</v>
      </c>
      <c r="J230" s="21" t="n">
        <f aca="false">+I230+H230</f>
        <v>1789.056</v>
      </c>
      <c r="K230" s="22" t="n">
        <v>0</v>
      </c>
      <c r="L230" s="25" t="n">
        <v>32514</v>
      </c>
      <c r="M230" s="9" t="n">
        <f aca="false">+Data!O26</f>
        <v>12.4451</v>
      </c>
      <c r="N230" s="9" t="n">
        <f aca="false">(1.045^(1/12))</f>
        <v>1.00367480940044</v>
      </c>
      <c r="O230" s="21" t="n">
        <f aca="false">+M230*G230</f>
        <v>1991.216</v>
      </c>
      <c r="P230" s="21" t="n">
        <f aca="false">K230*N230</f>
        <v>0</v>
      </c>
      <c r="Q230" s="21" t="n">
        <f aca="false">O230+P230</f>
        <v>1991.216</v>
      </c>
      <c r="R230" s="9"/>
      <c r="S230" s="9"/>
      <c r="T230" s="21" t="n">
        <f aca="false">+P230</f>
        <v>0</v>
      </c>
      <c r="U230" s="9"/>
    </row>
    <row r="231" customFormat="false" ht="12.75" hidden="false" customHeight="false" outlineLevel="0" collapsed="false">
      <c r="A231" s="25" t="n">
        <f aca="false">+A211</f>
        <v>32423</v>
      </c>
      <c r="B231" s="25" t="str">
        <f aca="false">+B211</f>
        <v>CCI</v>
      </c>
      <c r="C231" s="21" t="n">
        <f aca="false">+C211</f>
        <v>1853.69975601346</v>
      </c>
      <c r="D231" s="34" t="n">
        <f aca="false">+C231</f>
        <v>1853.69975601346</v>
      </c>
      <c r="E231" s="9" t="n">
        <f aca="false">+E211</f>
        <v>25.75</v>
      </c>
      <c r="F231" s="9" t="n">
        <f aca="false">+C231/E231</f>
        <v>71.9883400393578</v>
      </c>
      <c r="G231" s="9" t="n">
        <f aca="false">+G211</f>
        <v>71</v>
      </c>
      <c r="H231" s="21" t="n">
        <f aca="false">+G231*E231</f>
        <v>1828.25</v>
      </c>
      <c r="I231" s="9" t="n">
        <v>8</v>
      </c>
      <c r="J231" s="21" t="n">
        <f aca="false">+I231+H231</f>
        <v>1836.25</v>
      </c>
      <c r="K231" s="22" t="n">
        <v>0</v>
      </c>
      <c r="L231" s="25" t="n">
        <v>32514</v>
      </c>
      <c r="M231" s="9" t="n">
        <f aca="false">+Data!O27</f>
        <v>25.625</v>
      </c>
      <c r="N231" s="9" t="n">
        <f aca="false">(1.045^(1/12))</f>
        <v>1.00367480940044</v>
      </c>
      <c r="O231" s="21" t="n">
        <f aca="false">+M231*G231</f>
        <v>1819.375</v>
      </c>
      <c r="P231" s="21" t="n">
        <f aca="false">K231*N231</f>
        <v>0</v>
      </c>
      <c r="Q231" s="21" t="n">
        <f aca="false">O231+P231</f>
        <v>1819.375</v>
      </c>
      <c r="R231" s="9"/>
      <c r="S231" s="9"/>
      <c r="T231" s="21" t="n">
        <f aca="false">+P231</f>
        <v>0</v>
      </c>
      <c r="U231" s="9"/>
    </row>
    <row r="232" customFormat="false" ht="12.75" hidden="false" customHeight="false" outlineLevel="0" collapsed="false">
      <c r="A232" s="25" t="n">
        <f aca="false">+A212</f>
        <v>32451</v>
      </c>
      <c r="B232" s="25" t="str">
        <f aca="false">+B212</f>
        <v>TWX</v>
      </c>
      <c r="C232" s="21" t="n">
        <f aca="false">+C212</f>
        <v>1989.8568805409</v>
      </c>
      <c r="D232" s="34" t="n">
        <f aca="false">+C232</f>
        <v>1989.8568805409</v>
      </c>
      <c r="E232" s="9" t="n">
        <f aca="false">+E212</f>
        <v>12.5795</v>
      </c>
      <c r="F232" s="9" t="n">
        <f aca="false">+C232/E232</f>
        <v>158.182509681696</v>
      </c>
      <c r="G232" s="9" t="n">
        <f aca="false">+G212</f>
        <v>157</v>
      </c>
      <c r="H232" s="21" t="n">
        <f aca="false">+G232*E232</f>
        <v>1974.9815</v>
      </c>
      <c r="I232" s="9" t="n">
        <v>8</v>
      </c>
      <c r="J232" s="21" t="n">
        <f aca="false">+I232+H232</f>
        <v>1982.9815</v>
      </c>
      <c r="K232" s="22" t="n">
        <v>0</v>
      </c>
      <c r="L232" s="25" t="n">
        <v>32514</v>
      </c>
      <c r="M232" s="9" t="n">
        <f aca="false">+Data!O28</f>
        <v>12.1954</v>
      </c>
      <c r="N232" s="9" t="n">
        <f aca="false">(1.045^(1/12))</f>
        <v>1.00367480940044</v>
      </c>
      <c r="O232" s="21" t="n">
        <f aca="false">+M232*G232</f>
        <v>1914.6778</v>
      </c>
      <c r="P232" s="21" t="n">
        <f aca="false">K232*N232</f>
        <v>0</v>
      </c>
      <c r="Q232" s="21" t="n">
        <f aca="false">O232+P232</f>
        <v>1914.6778</v>
      </c>
      <c r="R232" s="9"/>
      <c r="S232" s="9"/>
      <c r="T232" s="21" t="n">
        <f aca="false">+P232</f>
        <v>0</v>
      </c>
      <c r="U232" s="9"/>
    </row>
    <row r="233" customFormat="false" ht="12.75" hidden="false" customHeight="false" outlineLevel="0" collapsed="false">
      <c r="A233" s="25" t="n">
        <f aca="false">+L213</f>
        <v>32479</v>
      </c>
      <c r="B233" s="25" t="s">
        <v>62</v>
      </c>
      <c r="C233" s="21" t="n">
        <f aca="false">1000+O213+P217-8</f>
        <v>2158.32254625394</v>
      </c>
      <c r="D233" s="34" t="n">
        <f aca="false">+P216/12+1000-8</f>
        <v>2766.94518718783</v>
      </c>
      <c r="E233" s="9" t="n">
        <f aca="false">+Data!M29</f>
        <v>8.2766</v>
      </c>
      <c r="F233" s="9" t="n">
        <f aca="false">+C233/E233</f>
        <v>260.774055319085</v>
      </c>
      <c r="G233" s="9" t="n">
        <v>259</v>
      </c>
      <c r="H233" s="21" t="n">
        <f aca="false">+G233*E233</f>
        <v>2143.6394</v>
      </c>
      <c r="I233" s="9" t="n">
        <v>8</v>
      </c>
      <c r="J233" s="21" t="n">
        <f aca="false">+I233+H233</f>
        <v>2151.6394</v>
      </c>
      <c r="K233" s="22" t="n">
        <f aca="false">+C233-J233</f>
        <v>6.68314625394032</v>
      </c>
      <c r="L233" s="25" t="n">
        <v>32514</v>
      </c>
      <c r="M233" s="9" t="n">
        <f aca="false">+Data!O29</f>
        <v>8.2968</v>
      </c>
      <c r="N233" s="9" t="n">
        <f aca="false">(1.045^(1/12))</f>
        <v>1.00367480940044</v>
      </c>
      <c r="O233" s="21" t="n">
        <f aca="false">+M233*G233</f>
        <v>2148.8712</v>
      </c>
      <c r="P233" s="21" t="n">
        <f aca="false">K233*N233</f>
        <v>6.7077055426188</v>
      </c>
      <c r="Q233" s="21" t="n">
        <f aca="false">O233+P233</f>
        <v>2155.57890554262</v>
      </c>
      <c r="R233" s="9"/>
      <c r="S233" s="9"/>
      <c r="T233" s="21" t="n">
        <f aca="false">+P233</f>
        <v>6.7077055426188</v>
      </c>
      <c r="U233" s="9"/>
    </row>
    <row r="234" customFormat="false" ht="12.75" hidden="false" customHeight="false" outlineLevel="0" collapsed="false">
      <c r="A234" s="25"/>
      <c r="B234" s="9"/>
      <c r="C234" s="21"/>
      <c r="D234" s="21"/>
      <c r="E234" s="9"/>
      <c r="F234" s="9"/>
      <c r="G234" s="9"/>
      <c r="H234" s="21"/>
      <c r="I234" s="9"/>
      <c r="J234" s="21"/>
      <c r="K234" s="22"/>
      <c r="L234" s="25"/>
      <c r="M234" s="9"/>
      <c r="N234" s="9"/>
      <c r="O234" s="21"/>
      <c r="P234" s="21"/>
      <c r="Q234" s="21"/>
      <c r="R234" s="9"/>
      <c r="S234" s="9"/>
      <c r="T234" s="21"/>
      <c r="U234" s="9"/>
    </row>
    <row r="235" customFormat="false" ht="12.75" hidden="false" customHeight="false" outlineLevel="0" collapsed="false">
      <c r="A235" s="9"/>
      <c r="B235" s="9"/>
      <c r="C235" s="21" t="n">
        <f aca="false">+C215+1000</f>
        <v>24000</v>
      </c>
      <c r="D235" s="21"/>
      <c r="E235" s="9"/>
      <c r="F235" s="9"/>
      <c r="G235" s="9"/>
      <c r="H235" s="21"/>
      <c r="I235" s="9"/>
      <c r="J235" s="21"/>
      <c r="K235" s="22"/>
      <c r="L235" s="9"/>
      <c r="M235" s="9"/>
      <c r="N235" s="9"/>
      <c r="O235" s="21" t="s">
        <v>41</v>
      </c>
      <c r="P235" s="21" t="n">
        <f aca="false">SUM(Q222:Q234)/C235</f>
        <v>0.948066950230943</v>
      </c>
      <c r="Q235" s="21" t="n">
        <f aca="false">(P235-1)*100</f>
        <v>-5.19330497690576</v>
      </c>
      <c r="R235" s="9" t="s">
        <v>42</v>
      </c>
      <c r="S235" s="9"/>
      <c r="T235" s="21"/>
      <c r="U235" s="9"/>
    </row>
    <row r="236" customFormat="false" ht="12.75" hidden="false" customHeight="false" outlineLevel="0" collapsed="false">
      <c r="A236" s="9"/>
      <c r="B236" s="9"/>
      <c r="C236" s="21"/>
      <c r="D236" s="21"/>
      <c r="E236" s="9"/>
      <c r="F236" s="9"/>
      <c r="G236" s="9"/>
      <c r="H236" s="21"/>
      <c r="I236" s="9"/>
      <c r="J236" s="21"/>
      <c r="K236" s="22"/>
      <c r="L236" s="9"/>
      <c r="M236" s="9"/>
      <c r="N236" s="9"/>
      <c r="O236" s="21" t="s">
        <v>43</v>
      </c>
      <c r="P236" s="21" t="n">
        <f aca="false">SUM(Q222:Q234)</f>
        <v>22753.6068055426</v>
      </c>
      <c r="Q236" s="21"/>
      <c r="R236" s="9"/>
      <c r="S236" s="9"/>
      <c r="T236" s="21"/>
      <c r="U236" s="9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9"/>
      <c r="H237" s="21"/>
      <c r="I237" s="9"/>
      <c r="J237" s="21"/>
      <c r="K237" s="22"/>
      <c r="L237" s="9"/>
      <c r="M237" s="9"/>
      <c r="N237" s="9"/>
      <c r="O237" s="21" t="s">
        <v>44</v>
      </c>
      <c r="P237" s="21" t="n">
        <f aca="false">SUM(T222:T234)</f>
        <v>6.7077055426188</v>
      </c>
      <c r="Q237" s="21"/>
      <c r="R237" s="9"/>
      <c r="S237" s="9"/>
      <c r="T237" s="21"/>
      <c r="U237" s="9"/>
    </row>
    <row r="238" customFormat="false" ht="12.75" hidden="false" customHeight="false" outlineLevel="0" collapsed="false">
      <c r="A238" s="9"/>
      <c r="B238" s="9"/>
      <c r="C238" s="21"/>
      <c r="D238" s="21"/>
      <c r="E238" s="9"/>
      <c r="F238" s="9"/>
      <c r="G238" s="9"/>
      <c r="H238" s="9"/>
      <c r="I238" s="9"/>
      <c r="J238" s="9"/>
      <c r="K238" s="22"/>
      <c r="L238" s="9"/>
      <c r="M238" s="9"/>
      <c r="N238" s="9"/>
      <c r="O238" s="9"/>
      <c r="P238" s="9"/>
      <c r="Q238" s="9"/>
      <c r="R238" s="9"/>
      <c r="S238" s="9"/>
      <c r="T238" s="9"/>
      <c r="U238" s="9"/>
    </row>
    <row r="239" customFormat="false" ht="12.75" hidden="false" customHeight="false" outlineLevel="0" collapsed="false">
      <c r="A239" s="9"/>
      <c r="B239" s="9"/>
      <c r="C239" s="21"/>
      <c r="D239" s="21"/>
      <c r="E239" s="9"/>
      <c r="F239" s="9"/>
      <c r="G239" s="9"/>
      <c r="H239" s="9"/>
      <c r="I239" s="9"/>
      <c r="J239" s="9"/>
      <c r="K239" s="22"/>
      <c r="L239" s="9"/>
      <c r="M239" s="9"/>
      <c r="N239" s="9"/>
      <c r="O239" s="9"/>
      <c r="P239" s="9"/>
      <c r="Q239" s="9"/>
      <c r="R239" s="9"/>
      <c r="S239" s="9"/>
      <c r="T239" s="9"/>
      <c r="U239" s="9"/>
    </row>
    <row r="240" customFormat="false" ht="12.75" hidden="false" customHeight="false" outlineLevel="0" collapsed="false">
      <c r="A240" s="9"/>
      <c r="B240" s="9"/>
      <c r="C240" s="21"/>
      <c r="D240" s="21"/>
      <c r="E240" s="9"/>
      <c r="F240" s="9"/>
      <c r="G240" s="9"/>
      <c r="H240" s="9"/>
      <c r="I240" s="9"/>
      <c r="J240" s="9"/>
      <c r="K240" s="22"/>
      <c r="L240" s="9"/>
      <c r="M240" s="9"/>
      <c r="N240" s="9"/>
      <c r="O240" s="9"/>
      <c r="P240" s="9"/>
      <c r="Q240" s="9"/>
      <c r="R240" s="9"/>
      <c r="S240" s="9"/>
      <c r="T240" s="9"/>
      <c r="U240" s="9"/>
    </row>
    <row r="241" customFormat="false" ht="12.75" hidden="false" customHeight="false" outlineLevel="0" collapsed="false">
      <c r="A241" s="9"/>
      <c r="B241" s="9"/>
      <c r="C241" s="21"/>
      <c r="D241" s="21"/>
      <c r="E241" s="9"/>
      <c r="F241" s="9"/>
      <c r="G241" s="9"/>
      <c r="H241" s="9"/>
      <c r="I241" s="9"/>
      <c r="J241" s="9"/>
      <c r="K241" s="22"/>
      <c r="L241" s="20"/>
      <c r="M241" s="9"/>
      <c r="N241" s="20"/>
      <c r="O241" s="19"/>
      <c r="P241" s="9"/>
      <c r="Q241" s="9"/>
      <c r="R241" s="9"/>
      <c r="S241" s="9"/>
      <c r="T241" s="9"/>
      <c r="U241" s="9"/>
    </row>
    <row r="242" customFormat="false" ht="12.75" hidden="false" customHeight="false" outlineLevel="0" collapsed="false">
      <c r="A242" s="25"/>
      <c r="B242" s="21"/>
      <c r="C242" s="21"/>
      <c r="D242" s="21"/>
      <c r="E242" s="9"/>
      <c r="F242" s="9"/>
      <c r="G242" s="9"/>
      <c r="H242" s="9"/>
      <c r="I242" s="9"/>
      <c r="J242" s="9"/>
      <c r="K242" s="22"/>
      <c r="L242" s="20"/>
      <c r="M242" s="9"/>
      <c r="N242" s="20"/>
      <c r="O242" s="9"/>
      <c r="P242" s="9"/>
      <c r="Q242" s="9"/>
      <c r="R242" s="9"/>
      <c r="S242" s="9"/>
      <c r="T242" s="9"/>
      <c r="U242" s="9"/>
    </row>
    <row r="243" customFormat="false" ht="12.75" hidden="false" customHeight="false" outlineLevel="0" collapsed="false">
      <c r="A243" s="25"/>
      <c r="B243" s="21"/>
      <c r="C243" s="21"/>
      <c r="D243" s="21"/>
      <c r="E243" s="9"/>
      <c r="F243" s="9"/>
      <c r="G243" s="9"/>
      <c r="H243" s="9"/>
      <c r="I243" s="9"/>
      <c r="J243" s="9"/>
      <c r="K243" s="22"/>
      <c r="L243" s="20"/>
      <c r="M243" s="9"/>
      <c r="N243" s="20"/>
      <c r="O243" s="21"/>
      <c r="P243" s="9"/>
      <c r="Q243" s="9"/>
      <c r="R243" s="9"/>
      <c r="S243" s="9"/>
      <c r="T243" s="9"/>
      <c r="U243" s="9"/>
    </row>
    <row r="244" customFormat="false" ht="12.75" hidden="false" customHeight="false" outlineLevel="0" collapsed="false">
      <c r="A244" s="25"/>
      <c r="B244" s="21"/>
      <c r="C244" s="21"/>
      <c r="D244" s="21"/>
      <c r="E244" s="9"/>
      <c r="F244" s="9"/>
      <c r="G244" s="9"/>
      <c r="H244" s="9"/>
      <c r="I244" s="9"/>
      <c r="J244" s="9"/>
      <c r="K244" s="22"/>
      <c r="L244" s="20"/>
      <c r="M244" s="9"/>
      <c r="N244" s="20"/>
      <c r="O244" s="9"/>
      <c r="P244" s="19"/>
      <c r="Q244" s="9"/>
      <c r="R244" s="9"/>
      <c r="S244" s="9"/>
      <c r="T244" s="9"/>
      <c r="U244" s="9"/>
    </row>
    <row r="245" customFormat="false" ht="12.75" hidden="false" customHeight="false" outlineLevel="0" collapsed="false">
      <c r="A245" s="25"/>
      <c r="B245" s="21"/>
      <c r="C245" s="21"/>
      <c r="D245" s="21"/>
      <c r="E245" s="9"/>
      <c r="F245" s="9"/>
      <c r="G245" s="9"/>
      <c r="H245" s="9"/>
      <c r="I245" s="9"/>
      <c r="J245" s="9"/>
      <c r="K245" s="22"/>
      <c r="L245" s="20"/>
      <c r="M245" s="9"/>
      <c r="N245" s="20"/>
      <c r="O245" s="9"/>
      <c r="P245" s="9"/>
      <c r="Q245" s="9"/>
      <c r="R245" s="9"/>
      <c r="S245" s="9"/>
      <c r="T245" s="9"/>
      <c r="U245" s="9"/>
    </row>
    <row r="246" customFormat="false" ht="12.75" hidden="false" customHeight="false" outlineLevel="0" collapsed="false">
      <c r="A246" s="25"/>
      <c r="B246" s="21"/>
      <c r="C246" s="21"/>
      <c r="D246" s="21"/>
      <c r="E246" s="9"/>
      <c r="F246" s="9"/>
      <c r="G246" s="9"/>
      <c r="H246" s="9"/>
      <c r="I246" s="9"/>
      <c r="J246" s="9"/>
      <c r="K246" s="22"/>
      <c r="L246" s="20"/>
      <c r="M246" s="9"/>
      <c r="N246" s="20"/>
      <c r="O246" s="9"/>
      <c r="P246" s="9"/>
      <c r="Q246" s="9"/>
      <c r="R246" s="9"/>
      <c r="S246" s="9"/>
      <c r="T246" s="9"/>
      <c r="U246" s="9"/>
    </row>
    <row r="247" customFormat="false" ht="12.75" hidden="false" customHeight="false" outlineLevel="0" collapsed="false">
      <c r="A247" s="25"/>
      <c r="B247" s="21"/>
      <c r="C247" s="21"/>
      <c r="D247" s="21"/>
      <c r="E247" s="9"/>
      <c r="F247" s="9"/>
      <c r="G247" s="9"/>
      <c r="H247" s="9"/>
      <c r="I247" s="9"/>
      <c r="J247" s="9"/>
      <c r="K247" s="22"/>
      <c r="L247" s="25"/>
      <c r="M247" s="9"/>
      <c r="N247" s="9"/>
      <c r="O247" s="9"/>
      <c r="P247" s="9"/>
      <c r="Q247" s="9"/>
      <c r="R247" s="9"/>
      <c r="S247" s="9"/>
      <c r="T247" s="9"/>
      <c r="U247" s="9"/>
    </row>
    <row r="248" customFormat="false" ht="12.75" hidden="false" customHeight="false" outlineLevel="0" collapsed="false">
      <c r="A248" s="25"/>
      <c r="B248" s="21"/>
      <c r="C248" s="21"/>
      <c r="D248" s="21"/>
      <c r="E248" s="9"/>
      <c r="F248" s="9"/>
      <c r="G248" s="9"/>
      <c r="H248" s="9"/>
      <c r="I248" s="9"/>
      <c r="J248" s="9"/>
      <c r="K248" s="22"/>
      <c r="L248" s="25"/>
      <c r="M248" s="9"/>
      <c r="N248" s="9"/>
      <c r="O248" s="9"/>
      <c r="P248" s="9"/>
      <c r="Q248" s="9"/>
      <c r="R248" s="9"/>
      <c r="S248" s="9"/>
      <c r="T248" s="9"/>
      <c r="U248" s="9"/>
    </row>
    <row r="249" customFormat="false" ht="12.75" hidden="false" customHeight="false" outlineLevel="0" collapsed="false">
      <c r="A249" s="25"/>
      <c r="B249" s="21"/>
      <c r="C249" s="21"/>
      <c r="D249" s="21"/>
      <c r="E249" s="9"/>
      <c r="F249" s="9"/>
      <c r="G249" s="9"/>
      <c r="H249" s="9"/>
      <c r="I249" s="9"/>
      <c r="J249" s="9"/>
      <c r="K249" s="22"/>
      <c r="L249" s="25"/>
      <c r="M249" s="9"/>
      <c r="N249" s="9"/>
      <c r="O249" s="9"/>
      <c r="P249" s="9"/>
      <c r="Q249" s="9"/>
      <c r="R249" s="9"/>
      <c r="S249" s="9"/>
      <c r="T249" s="9"/>
      <c r="U249" s="9"/>
    </row>
    <row r="250" customFormat="false" ht="12.75" hidden="false" customHeight="false" outlineLevel="0" collapsed="false">
      <c r="A250" s="25"/>
      <c r="B250" s="21"/>
      <c r="C250" s="21"/>
      <c r="D250" s="21"/>
      <c r="E250" s="9"/>
      <c r="F250" s="9"/>
      <c r="G250" s="9"/>
      <c r="H250" s="9"/>
      <c r="I250" s="9"/>
      <c r="J250" s="9"/>
      <c r="K250" s="22"/>
      <c r="L250" s="25"/>
      <c r="M250" s="9"/>
      <c r="N250" s="9"/>
      <c r="O250" s="9"/>
      <c r="P250" s="9"/>
      <c r="Q250" s="9"/>
      <c r="R250" s="9"/>
      <c r="S250" s="9"/>
      <c r="T250" s="9"/>
      <c r="U250" s="9"/>
    </row>
    <row r="251" customFormat="false" ht="12.75" hidden="false" customHeight="false" outlineLevel="0" collapsed="false">
      <c r="A251" s="25"/>
      <c r="B251" s="21"/>
      <c r="C251" s="21"/>
      <c r="D251" s="21"/>
      <c r="E251" s="9"/>
      <c r="F251" s="9"/>
      <c r="G251" s="9"/>
      <c r="H251" s="9"/>
      <c r="I251" s="9"/>
      <c r="J251" s="9"/>
      <c r="K251" s="22"/>
      <c r="L251" s="25"/>
      <c r="M251" s="9"/>
      <c r="N251" s="9"/>
      <c r="O251" s="9"/>
      <c r="P251" s="9"/>
      <c r="Q251" s="9"/>
      <c r="R251" s="9"/>
      <c r="S251" s="9"/>
      <c r="T251" s="9"/>
      <c r="U251" s="9"/>
    </row>
    <row r="252" customFormat="false" ht="12.75" hidden="false" customHeight="false" outlineLevel="0" collapsed="false">
      <c r="A252" s="25"/>
      <c r="B252" s="21"/>
      <c r="C252" s="21"/>
      <c r="D252" s="21"/>
      <c r="E252" s="9"/>
      <c r="F252" s="9"/>
      <c r="G252" s="9"/>
      <c r="H252" s="9"/>
      <c r="I252" s="9"/>
      <c r="J252" s="9"/>
      <c r="K252" s="22"/>
      <c r="L252" s="9"/>
      <c r="M252" s="9"/>
      <c r="N252" s="9"/>
      <c r="O252" s="9"/>
      <c r="P252" s="9"/>
      <c r="Q252" s="9"/>
      <c r="R252" s="9"/>
      <c r="S252" s="9"/>
      <c r="T252" s="9"/>
      <c r="U252" s="9"/>
    </row>
    <row r="253" customFormat="false" ht="12.75" hidden="false" customHeight="false" outlineLevel="0" collapsed="false">
      <c r="A253" s="25"/>
      <c r="B253" s="21"/>
      <c r="C253" s="21"/>
      <c r="D253" s="21"/>
      <c r="E253" s="9"/>
      <c r="F253" s="9"/>
      <c r="G253" s="9"/>
      <c r="H253" s="9"/>
      <c r="I253" s="9"/>
      <c r="J253" s="9"/>
      <c r="K253" s="22"/>
      <c r="L253" s="9"/>
      <c r="M253" s="9"/>
      <c r="N253" s="9"/>
      <c r="O253" s="9"/>
      <c r="P253" s="9"/>
      <c r="Q253" s="9"/>
      <c r="R253" s="9"/>
      <c r="S253" s="9"/>
      <c r="T253" s="9"/>
      <c r="U253" s="9"/>
    </row>
    <row r="254" customFormat="false" ht="12.75" hidden="false" customHeight="false" outlineLevel="0" collapsed="false">
      <c r="A254" s="25"/>
      <c r="B254" s="21"/>
      <c r="C254" s="21"/>
      <c r="D254" s="21"/>
      <c r="E254" s="9"/>
      <c r="F254" s="9"/>
      <c r="G254" s="9"/>
      <c r="H254" s="9"/>
      <c r="I254" s="9"/>
      <c r="J254" s="9"/>
      <c r="K254" s="22"/>
      <c r="L254" s="9"/>
      <c r="M254" s="9"/>
      <c r="N254" s="9"/>
      <c r="O254" s="9"/>
      <c r="P254" s="9"/>
      <c r="Q254" s="9"/>
      <c r="R254" s="9"/>
      <c r="S254" s="9"/>
      <c r="T254" s="9"/>
      <c r="U254" s="9"/>
    </row>
    <row r="255" customFormat="false" ht="12.75" hidden="false" customHeight="false" outlineLevel="0" collapsed="false">
      <c r="A255" s="9"/>
      <c r="B255" s="19"/>
      <c r="C255" s="21"/>
      <c r="D255" s="21"/>
      <c r="E255" s="9"/>
      <c r="F255" s="9"/>
      <c r="G255" s="9"/>
      <c r="H255" s="9"/>
      <c r="I255" s="9"/>
      <c r="J255" s="9"/>
      <c r="K255" s="22"/>
      <c r="L255" s="9"/>
      <c r="M255" s="9"/>
      <c r="N255" s="9"/>
      <c r="O255" s="9"/>
      <c r="P255" s="9"/>
      <c r="Q255" s="9"/>
      <c r="R255" s="9"/>
      <c r="S255" s="9"/>
      <c r="T255" s="9"/>
      <c r="U255" s="9"/>
    </row>
    <row r="256" customFormat="false" ht="12.75" hidden="false" customHeight="false" outlineLevel="0" collapsed="false">
      <c r="A256" s="9"/>
      <c r="B256" s="9"/>
      <c r="C256" s="21"/>
      <c r="D256" s="21"/>
      <c r="E256" s="9"/>
      <c r="F256" s="9"/>
      <c r="G256" s="9"/>
      <c r="H256" s="9"/>
      <c r="I256" s="9"/>
      <c r="J256" s="9"/>
      <c r="K256" s="22"/>
      <c r="L256" s="9"/>
      <c r="M256" s="9"/>
      <c r="N256" s="9"/>
      <c r="O256" s="9"/>
      <c r="P256" s="9"/>
      <c r="Q256" s="9"/>
      <c r="R256" s="9"/>
      <c r="S256" s="9"/>
      <c r="T256" s="9"/>
      <c r="U256" s="9"/>
    </row>
    <row r="257" customFormat="false" ht="12.75" hidden="false" customHeight="false" outlineLevel="0" collapsed="false">
      <c r="A257" s="9"/>
      <c r="B257" s="9"/>
      <c r="C257" s="21"/>
      <c r="D257" s="21"/>
      <c r="E257" s="9"/>
      <c r="F257" s="9"/>
      <c r="G257" s="9"/>
      <c r="H257" s="9"/>
      <c r="I257" s="9"/>
      <c r="J257" s="9"/>
      <c r="K257" s="22"/>
      <c r="L257" s="9"/>
      <c r="M257" s="9"/>
      <c r="N257" s="9"/>
      <c r="O257" s="9"/>
      <c r="P257" s="9"/>
      <c r="Q257" s="9"/>
      <c r="R257" s="9"/>
      <c r="S257" s="9"/>
      <c r="T257" s="9"/>
      <c r="U257" s="9"/>
    </row>
    <row r="258" customFormat="false" ht="12.75" hidden="false" customHeight="false" outlineLevel="0" collapsed="false">
      <c r="A258" s="9"/>
      <c r="B258" s="9"/>
      <c r="C258" s="21"/>
      <c r="D258" s="21"/>
      <c r="E258" s="9"/>
      <c r="F258" s="9"/>
      <c r="G258" s="9"/>
      <c r="H258" s="9"/>
      <c r="I258" s="9"/>
      <c r="J258" s="9"/>
      <c r="K258" s="22"/>
      <c r="L258" s="9"/>
      <c r="M258" s="9"/>
      <c r="N258" s="9"/>
      <c r="O258" s="9"/>
      <c r="P258" s="9"/>
      <c r="Q258" s="9"/>
      <c r="R258" s="9"/>
      <c r="S258" s="9"/>
      <c r="T258" s="9"/>
      <c r="U258" s="9"/>
    </row>
    <row r="259" customFormat="false" ht="12.75" hidden="false" customHeight="false" outlineLevel="0" collapsed="false">
      <c r="A259" s="9"/>
      <c r="B259" s="9"/>
      <c r="C259" s="21"/>
      <c r="D259" s="21"/>
      <c r="E259" s="9"/>
      <c r="F259" s="9"/>
      <c r="G259" s="9"/>
      <c r="H259" s="9"/>
      <c r="I259" s="9"/>
      <c r="J259" s="9"/>
      <c r="K259" s="22"/>
      <c r="L259" s="9"/>
      <c r="M259" s="9"/>
      <c r="N259" s="9"/>
      <c r="O259" s="9"/>
      <c r="P259" s="9"/>
      <c r="Q259" s="9"/>
      <c r="R259" s="9"/>
      <c r="S259" s="9"/>
      <c r="T259" s="9"/>
      <c r="U259" s="9"/>
    </row>
    <row r="260" customFormat="false" ht="12.75" hidden="false" customHeight="false" outlineLevel="0" collapsed="false">
      <c r="A260" s="9"/>
      <c r="B260" s="9"/>
      <c r="C260" s="21"/>
      <c r="D260" s="21"/>
      <c r="E260" s="9"/>
      <c r="F260" s="9"/>
      <c r="G260" s="9"/>
      <c r="H260" s="9"/>
      <c r="I260" s="9"/>
      <c r="J260" s="9"/>
      <c r="K260" s="22"/>
      <c r="L260" s="9"/>
      <c r="M260" s="9"/>
      <c r="N260" s="9"/>
      <c r="O260" s="9"/>
      <c r="P260" s="9"/>
      <c r="Q260" s="9"/>
      <c r="R260" s="9"/>
      <c r="S260" s="9"/>
      <c r="T260" s="9"/>
      <c r="U260" s="9"/>
    </row>
    <row r="261" customFormat="false" ht="12.75" hidden="false" customHeight="false" outlineLevel="0" collapsed="false">
      <c r="A261" s="9"/>
      <c r="B261" s="9"/>
      <c r="C261" s="21"/>
      <c r="D261" s="21"/>
      <c r="E261" s="9"/>
      <c r="F261" s="9"/>
      <c r="G261" s="9"/>
      <c r="H261" s="9"/>
      <c r="I261" s="9"/>
      <c r="J261" s="9"/>
      <c r="K261" s="22"/>
      <c r="L261" s="9"/>
      <c r="M261" s="9"/>
      <c r="N261" s="9"/>
      <c r="O261" s="9"/>
      <c r="P261" s="9"/>
      <c r="Q261" s="9"/>
      <c r="R261" s="9"/>
      <c r="S261" s="9"/>
      <c r="T261" s="9"/>
      <c r="U261" s="9"/>
    </row>
    <row r="262" customFormat="false" ht="12.75" hidden="false" customHeight="false" outlineLevel="0" collapsed="false">
      <c r="A262" s="9"/>
      <c r="B262" s="9"/>
      <c r="C262" s="21"/>
      <c r="D262" s="21"/>
      <c r="E262" s="9"/>
      <c r="F262" s="9"/>
      <c r="G262" s="9"/>
      <c r="H262" s="9"/>
      <c r="I262" s="9"/>
      <c r="J262" s="9"/>
      <c r="K262" s="22"/>
      <c r="L262" s="9"/>
      <c r="M262" s="9"/>
      <c r="N262" s="9"/>
      <c r="O262" s="9"/>
      <c r="P262" s="9"/>
      <c r="Q262" s="9"/>
      <c r="R262" s="9"/>
      <c r="S262" s="9"/>
      <c r="T262" s="9"/>
      <c r="U262" s="9"/>
    </row>
    <row r="263" customFormat="false" ht="12.75" hidden="false" customHeight="false" outlineLevel="0" collapsed="false">
      <c r="A263" s="9"/>
      <c r="B263" s="9"/>
      <c r="C263" s="21"/>
      <c r="D263" s="21"/>
      <c r="E263" s="9"/>
      <c r="F263" s="9"/>
      <c r="G263" s="9"/>
      <c r="H263" s="9"/>
      <c r="I263" s="9"/>
      <c r="J263" s="9"/>
      <c r="K263" s="22"/>
      <c r="L263" s="9"/>
      <c r="M263" s="9"/>
      <c r="N263" s="9"/>
      <c r="O263" s="9"/>
      <c r="P263" s="9"/>
      <c r="Q263" s="9"/>
      <c r="R263" s="9"/>
      <c r="S263" s="9"/>
      <c r="T263" s="9"/>
      <c r="U263" s="9"/>
    </row>
    <row r="264" customFormat="false" ht="12.75" hidden="false" customHeight="false" outlineLevel="0" collapsed="false">
      <c r="A264" s="9"/>
      <c r="B264" s="9"/>
      <c r="C264" s="21"/>
      <c r="D264" s="21"/>
      <c r="E264" s="9"/>
      <c r="F264" s="9"/>
      <c r="G264" s="9"/>
      <c r="H264" s="9"/>
      <c r="I264" s="9"/>
      <c r="J264" s="9"/>
      <c r="K264" s="22"/>
      <c r="L264" s="9"/>
      <c r="M264" s="9"/>
      <c r="N264" s="9"/>
      <c r="O264" s="9"/>
      <c r="P264" s="9"/>
      <c r="Q264" s="9"/>
      <c r="R264" s="9"/>
      <c r="S264" s="9"/>
      <c r="T264" s="9"/>
      <c r="U264" s="9"/>
    </row>
    <row r="265" customFormat="false" ht="12.75" hidden="false" customHeight="false" outlineLevel="0" collapsed="false">
      <c r="A265" s="9"/>
      <c r="B265" s="9"/>
      <c r="C265" s="21"/>
      <c r="D265" s="21"/>
      <c r="E265" s="9"/>
      <c r="F265" s="9"/>
      <c r="G265" s="9"/>
      <c r="H265" s="9"/>
      <c r="I265" s="9"/>
      <c r="J265" s="9"/>
      <c r="K265" s="22"/>
      <c r="L265" s="9"/>
      <c r="M265" s="9"/>
      <c r="N265" s="9"/>
      <c r="O265" s="9"/>
      <c r="P265" s="9"/>
      <c r="Q265" s="9"/>
      <c r="R265" s="9"/>
      <c r="S265" s="9"/>
      <c r="T265" s="9"/>
      <c r="U265" s="9"/>
    </row>
    <row r="266" customFormat="false" ht="12.75" hidden="false" customHeight="false" outlineLevel="0" collapsed="false">
      <c r="A266" s="9"/>
      <c r="B266" s="9"/>
      <c r="C266" s="21"/>
      <c r="D266" s="21"/>
      <c r="E266" s="9"/>
      <c r="F266" s="9"/>
      <c r="G266" s="9"/>
      <c r="H266" s="9"/>
      <c r="I266" s="9"/>
      <c r="J266" s="9"/>
      <c r="K266" s="22"/>
      <c r="L266" s="9"/>
      <c r="M266" s="9"/>
      <c r="N266" s="9"/>
      <c r="O266" s="9"/>
      <c r="P266" s="9"/>
      <c r="Q266" s="9"/>
      <c r="R266" s="9"/>
      <c r="S266" s="9"/>
      <c r="T266" s="9"/>
      <c r="U266" s="9"/>
    </row>
    <row r="267" customFormat="false" ht="12.75" hidden="false" customHeight="false" outlineLevel="0" collapsed="false">
      <c r="A267" s="9"/>
      <c r="B267" s="9"/>
      <c r="C267" s="21"/>
      <c r="D267" s="21"/>
      <c r="E267" s="9"/>
      <c r="F267" s="9"/>
      <c r="G267" s="9"/>
      <c r="H267" s="9"/>
      <c r="I267" s="9"/>
      <c r="J267" s="9"/>
      <c r="K267" s="22"/>
      <c r="L267" s="9"/>
      <c r="M267" s="9"/>
      <c r="N267" s="9"/>
      <c r="O267" s="9"/>
      <c r="P267" s="9"/>
      <c r="Q267" s="9"/>
      <c r="R267" s="9"/>
      <c r="S267" s="9"/>
      <c r="T267" s="9"/>
      <c r="U267" s="9"/>
    </row>
    <row r="268" customFormat="false" ht="12.75" hidden="false" customHeight="false" outlineLevel="0" collapsed="false">
      <c r="A268" s="9"/>
      <c r="B268" s="9"/>
      <c r="C268" s="21"/>
      <c r="D268" s="21"/>
      <c r="E268" s="9"/>
      <c r="F268" s="9"/>
      <c r="G268" s="9"/>
      <c r="H268" s="9"/>
      <c r="I268" s="9"/>
      <c r="J268" s="9"/>
      <c r="K268" s="22"/>
      <c r="L268" s="9"/>
      <c r="M268" s="9"/>
      <c r="N268" s="9"/>
      <c r="O268" s="9"/>
      <c r="P268" s="9"/>
      <c r="Q268" s="9"/>
      <c r="R268" s="9"/>
      <c r="S268" s="9"/>
      <c r="T268" s="9"/>
      <c r="U268" s="9"/>
    </row>
    <row r="269" customFormat="false" ht="12.75" hidden="false" customHeight="false" outlineLevel="0" collapsed="false">
      <c r="A269" s="9"/>
      <c r="B269" s="9"/>
      <c r="C269" s="21"/>
      <c r="D269" s="21"/>
      <c r="E269" s="9"/>
      <c r="F269" s="9"/>
      <c r="G269" s="9"/>
      <c r="H269" s="9"/>
      <c r="I269" s="9"/>
      <c r="J269" s="9"/>
      <c r="K269" s="22"/>
      <c r="L269" s="9"/>
      <c r="M269" s="9"/>
      <c r="N269" s="9"/>
      <c r="O269" s="9"/>
      <c r="P269" s="9"/>
      <c r="Q269" s="9"/>
      <c r="R269" s="9"/>
      <c r="S269" s="9"/>
      <c r="T269" s="9"/>
      <c r="U269" s="9"/>
    </row>
    <row r="270" customFormat="false" ht="12.75" hidden="false" customHeight="false" outlineLevel="0" collapsed="false">
      <c r="A270" s="9"/>
      <c r="B270" s="9"/>
      <c r="C270" s="21"/>
      <c r="D270" s="21"/>
      <c r="E270" s="9"/>
      <c r="F270" s="9"/>
      <c r="G270" s="9"/>
      <c r="H270" s="9"/>
      <c r="I270" s="9"/>
      <c r="J270" s="9"/>
      <c r="K270" s="22"/>
      <c r="L270" s="9"/>
      <c r="M270" s="9"/>
      <c r="N270" s="9"/>
      <c r="O270" s="9"/>
      <c r="P270" s="9"/>
      <c r="Q270" s="9"/>
      <c r="R270" s="9"/>
      <c r="S270" s="9"/>
      <c r="T270" s="9"/>
      <c r="U270" s="9"/>
    </row>
    <row r="271" customFormat="false" ht="12.75" hidden="false" customHeight="false" outlineLevel="0" collapsed="false">
      <c r="A271" s="9"/>
      <c r="B271" s="9"/>
      <c r="C271" s="21"/>
      <c r="D271" s="21"/>
      <c r="E271" s="9"/>
      <c r="F271" s="9"/>
      <c r="G271" s="9"/>
      <c r="H271" s="9"/>
      <c r="I271" s="9"/>
      <c r="J271" s="9"/>
      <c r="K271" s="22"/>
      <c r="L271" s="9"/>
      <c r="M271" s="9"/>
      <c r="N271" s="9"/>
      <c r="O271" s="9"/>
      <c r="P271" s="9"/>
      <c r="Q271" s="9"/>
      <c r="R271" s="9"/>
      <c r="S271" s="9"/>
      <c r="T271" s="9"/>
      <c r="U271" s="9"/>
    </row>
    <row r="272" customFormat="false" ht="12.75" hidden="false" customHeight="false" outlineLevel="0" collapsed="false">
      <c r="A272" s="9"/>
      <c r="B272" s="9"/>
      <c r="C272" s="21"/>
      <c r="D272" s="21"/>
      <c r="E272" s="9"/>
      <c r="F272" s="9"/>
      <c r="G272" s="9"/>
      <c r="H272" s="9"/>
      <c r="I272" s="9"/>
      <c r="J272" s="9"/>
      <c r="K272" s="22"/>
      <c r="L272" s="9"/>
      <c r="M272" s="9"/>
      <c r="N272" s="9"/>
      <c r="O272" s="9"/>
      <c r="P272" s="9"/>
      <c r="Q272" s="9"/>
      <c r="R272" s="9"/>
      <c r="S272" s="9"/>
      <c r="T272" s="9"/>
      <c r="U272" s="9"/>
    </row>
    <row r="273" customFormat="false" ht="12.75" hidden="false" customHeight="false" outlineLevel="0" collapsed="false">
      <c r="A273" s="9"/>
      <c r="B273" s="9"/>
      <c r="C273" s="21"/>
      <c r="D273" s="21"/>
      <c r="E273" s="9"/>
      <c r="F273" s="9"/>
      <c r="G273" s="9"/>
      <c r="H273" s="9"/>
      <c r="I273" s="9"/>
      <c r="J273" s="9"/>
      <c r="K273" s="22"/>
      <c r="L273" s="9"/>
      <c r="M273" s="9"/>
      <c r="N273" s="9"/>
      <c r="O273" s="9"/>
      <c r="P273" s="9"/>
      <c r="Q273" s="9"/>
      <c r="R273" s="9"/>
      <c r="S273" s="9"/>
      <c r="T273" s="9"/>
      <c r="U273" s="9"/>
    </row>
    <row r="274" customFormat="false" ht="12.75" hidden="false" customHeight="false" outlineLevel="0" collapsed="false">
      <c r="A274" s="9"/>
      <c r="B274" s="9"/>
      <c r="C274" s="21"/>
      <c r="D274" s="21"/>
      <c r="E274" s="9"/>
      <c r="F274" s="9"/>
      <c r="G274" s="9"/>
      <c r="H274" s="9"/>
      <c r="I274" s="9"/>
      <c r="J274" s="9"/>
      <c r="K274" s="22"/>
      <c r="L274" s="9"/>
      <c r="M274" s="9"/>
      <c r="N274" s="9"/>
      <c r="O274" s="9"/>
      <c r="P274" s="9"/>
      <c r="Q274" s="9"/>
      <c r="R274" s="9"/>
      <c r="S274" s="9"/>
      <c r="T274" s="9"/>
      <c r="U274" s="9"/>
    </row>
    <row r="275" customFormat="false" ht="12.75" hidden="false" customHeight="false" outlineLevel="0" collapsed="false">
      <c r="A275" s="9"/>
      <c r="B275" s="9"/>
      <c r="C275" s="21"/>
      <c r="D275" s="21"/>
      <c r="E275" s="9"/>
      <c r="F275" s="9"/>
      <c r="G275" s="9"/>
      <c r="H275" s="9"/>
      <c r="I275" s="9"/>
      <c r="J275" s="9"/>
      <c r="K275" s="22"/>
      <c r="L275" s="9"/>
      <c r="M275" s="9"/>
      <c r="N275" s="9"/>
      <c r="O275" s="9"/>
      <c r="P275" s="9"/>
      <c r="Q275" s="9"/>
      <c r="R275" s="9"/>
      <c r="S275" s="9"/>
      <c r="T275" s="9"/>
      <c r="U275" s="9"/>
    </row>
    <row r="276" customFormat="false" ht="12.75" hidden="false" customHeight="false" outlineLevel="0" collapsed="false">
      <c r="A276" s="9"/>
      <c r="B276" s="9"/>
      <c r="C276" s="21"/>
      <c r="D276" s="21"/>
      <c r="E276" s="9"/>
      <c r="F276" s="9"/>
      <c r="G276" s="9"/>
      <c r="H276" s="9"/>
      <c r="I276" s="9"/>
      <c r="J276" s="9"/>
      <c r="K276" s="22"/>
      <c r="L276" s="9"/>
      <c r="M276" s="9"/>
      <c r="N276" s="9"/>
      <c r="O276" s="9"/>
      <c r="P276" s="9"/>
      <c r="Q276" s="9"/>
      <c r="R276" s="9"/>
      <c r="S276" s="9"/>
      <c r="T276" s="9"/>
      <c r="U276" s="9"/>
    </row>
    <row r="277" customFormat="false" ht="12.75" hidden="false" customHeight="false" outlineLevel="0" collapsed="false">
      <c r="A277" s="9"/>
      <c r="B277" s="9"/>
      <c r="C277" s="21"/>
      <c r="D277" s="21"/>
      <c r="E277" s="9"/>
      <c r="F277" s="9"/>
      <c r="G277" s="9"/>
      <c r="H277" s="9"/>
      <c r="I277" s="9"/>
      <c r="J277" s="9"/>
      <c r="K277" s="22"/>
      <c r="L277" s="9"/>
      <c r="M277" s="9"/>
      <c r="N277" s="9"/>
      <c r="O277" s="9"/>
      <c r="P277" s="9"/>
      <c r="Q277" s="9"/>
      <c r="R277" s="9"/>
      <c r="S277" s="9"/>
      <c r="T277" s="9"/>
      <c r="U277" s="9"/>
    </row>
    <row r="278" customFormat="false" ht="12.75" hidden="false" customHeight="false" outlineLevel="0" collapsed="false">
      <c r="A278" s="9"/>
      <c r="B278" s="9"/>
      <c r="C278" s="21"/>
      <c r="D278" s="21"/>
      <c r="E278" s="9"/>
      <c r="F278" s="9"/>
      <c r="G278" s="9"/>
      <c r="H278" s="9"/>
      <c r="I278" s="9"/>
      <c r="J278" s="9"/>
      <c r="K278" s="22"/>
      <c r="L278" s="9"/>
      <c r="M278" s="9"/>
      <c r="N278" s="9"/>
      <c r="O278" s="9"/>
      <c r="P278" s="9"/>
      <c r="Q278" s="9"/>
      <c r="R278" s="9"/>
      <c r="S278" s="9"/>
      <c r="T278" s="9"/>
      <c r="U278" s="9"/>
    </row>
    <row r="279" customFormat="false" ht="12.75" hidden="false" customHeight="false" outlineLevel="0" collapsed="false">
      <c r="A279" s="9"/>
      <c r="B279" s="9"/>
      <c r="C279" s="21"/>
      <c r="D279" s="21"/>
      <c r="E279" s="9"/>
      <c r="F279" s="9"/>
      <c r="G279" s="9"/>
      <c r="H279" s="9"/>
      <c r="I279" s="9"/>
      <c r="J279" s="9"/>
      <c r="K279" s="22"/>
      <c r="L279" s="9"/>
      <c r="M279" s="9"/>
      <c r="N279" s="9"/>
      <c r="O279" s="9"/>
      <c r="P279" s="9"/>
      <c r="Q279" s="9"/>
      <c r="R279" s="9"/>
      <c r="S279" s="9"/>
      <c r="T279" s="9"/>
      <c r="U279" s="9"/>
    </row>
    <row r="280" customFormat="false" ht="12.75" hidden="false" customHeight="false" outlineLevel="0" collapsed="false">
      <c r="A280" s="9"/>
      <c r="B280" s="9"/>
      <c r="C280" s="21"/>
      <c r="D280" s="21"/>
      <c r="E280" s="9"/>
      <c r="F280" s="9"/>
      <c r="G280" s="9"/>
      <c r="H280" s="9"/>
      <c r="I280" s="9"/>
      <c r="J280" s="9"/>
      <c r="K280" s="22"/>
      <c r="L280" s="9"/>
      <c r="M280" s="9"/>
      <c r="N280" s="9"/>
      <c r="O280" s="9"/>
      <c r="P280" s="9"/>
      <c r="Q280" s="9"/>
      <c r="R280" s="9"/>
      <c r="S280" s="9"/>
      <c r="T280" s="9"/>
      <c r="U280" s="9"/>
    </row>
    <row r="281" customFormat="false" ht="12.75" hidden="false" customHeight="false" outlineLevel="0" collapsed="false">
      <c r="A281" s="9"/>
      <c r="B281" s="9"/>
      <c r="C281" s="21"/>
      <c r="D281" s="21"/>
      <c r="E281" s="9"/>
      <c r="F281" s="9"/>
      <c r="G281" s="9"/>
      <c r="H281" s="9"/>
      <c r="I281" s="9"/>
      <c r="J281" s="9"/>
      <c r="K281" s="22"/>
      <c r="L281" s="9"/>
      <c r="M281" s="9"/>
      <c r="N281" s="9"/>
      <c r="O281" s="9"/>
      <c r="P281" s="9"/>
      <c r="Q281" s="9"/>
      <c r="R281" s="9"/>
      <c r="S281" s="9"/>
      <c r="T281" s="9"/>
      <c r="U281" s="9"/>
    </row>
    <row r="282" customFormat="false" ht="12.75" hidden="false" customHeight="false" outlineLevel="0" collapsed="false">
      <c r="A282" s="9"/>
      <c r="B282" s="9"/>
      <c r="C282" s="21"/>
      <c r="D282" s="21"/>
      <c r="E282" s="9"/>
      <c r="F282" s="9"/>
      <c r="G282" s="9"/>
      <c r="H282" s="9"/>
      <c r="I282" s="9"/>
      <c r="J282" s="9"/>
      <c r="K282" s="22"/>
      <c r="L282" s="9"/>
      <c r="M282" s="9"/>
      <c r="N282" s="9"/>
      <c r="O282" s="9"/>
      <c r="P282" s="9"/>
      <c r="Q282" s="9"/>
      <c r="R282" s="9"/>
      <c r="S282" s="9"/>
      <c r="T282" s="9"/>
      <c r="U282" s="9"/>
    </row>
    <row r="283" customFormat="false" ht="12.75" hidden="false" customHeight="false" outlineLevel="0" collapsed="false">
      <c r="A283" s="9"/>
      <c r="B283" s="9"/>
      <c r="C283" s="21"/>
      <c r="D283" s="21"/>
      <c r="E283" s="9"/>
      <c r="F283" s="9"/>
      <c r="G283" s="9"/>
      <c r="H283" s="9"/>
      <c r="I283" s="9"/>
      <c r="J283" s="9"/>
      <c r="K283" s="22"/>
      <c r="L283" s="9"/>
      <c r="M283" s="9"/>
      <c r="N283" s="9"/>
      <c r="O283" s="9"/>
      <c r="P283" s="9"/>
      <c r="Q283" s="9"/>
      <c r="R283" s="9"/>
      <c r="S283" s="9"/>
      <c r="T283" s="9"/>
      <c r="U283" s="9"/>
    </row>
    <row r="284" customFormat="false" ht="12.75" hidden="false" customHeight="false" outlineLevel="0" collapsed="false">
      <c r="A284" s="9"/>
      <c r="B284" s="9"/>
      <c r="C284" s="21"/>
      <c r="D284" s="21"/>
      <c r="E284" s="9"/>
      <c r="F284" s="9"/>
      <c r="G284" s="9"/>
      <c r="H284" s="9"/>
      <c r="I284" s="9"/>
      <c r="J284" s="9"/>
      <c r="K284" s="22"/>
      <c r="L284" s="9"/>
      <c r="M284" s="9"/>
      <c r="N284" s="9"/>
      <c r="O284" s="9"/>
      <c r="P284" s="9"/>
      <c r="Q284" s="9"/>
      <c r="R284" s="9"/>
      <c r="S284" s="9"/>
      <c r="T284" s="9"/>
      <c r="U284" s="9"/>
    </row>
    <row r="285" customFormat="false" ht="12.75" hidden="false" customHeight="false" outlineLevel="0" collapsed="false">
      <c r="A285" s="9"/>
      <c r="B285" s="9"/>
      <c r="C285" s="21"/>
      <c r="D285" s="21"/>
      <c r="E285" s="9"/>
      <c r="F285" s="9"/>
      <c r="G285" s="9"/>
      <c r="H285" s="9"/>
      <c r="I285" s="9"/>
      <c r="J285" s="9"/>
      <c r="K285" s="22"/>
      <c r="L285" s="9"/>
      <c r="M285" s="9"/>
      <c r="N285" s="9"/>
      <c r="O285" s="9"/>
      <c r="P285" s="9"/>
      <c r="Q285" s="9"/>
      <c r="R285" s="9"/>
      <c r="S285" s="9"/>
      <c r="T285" s="9"/>
      <c r="U285" s="9"/>
    </row>
    <row r="286" customFormat="false" ht="12.75" hidden="false" customHeight="false" outlineLevel="0" collapsed="false">
      <c r="A286" s="9"/>
      <c r="B286" s="9"/>
      <c r="C286" s="21"/>
      <c r="D286" s="21"/>
      <c r="E286" s="9"/>
      <c r="F286" s="9"/>
      <c r="G286" s="9"/>
      <c r="H286" s="9"/>
      <c r="I286" s="9"/>
      <c r="J286" s="9"/>
      <c r="K286" s="22"/>
      <c r="L286" s="9"/>
      <c r="M286" s="9"/>
      <c r="N286" s="9"/>
      <c r="O286" s="9"/>
      <c r="P286" s="9"/>
      <c r="Q286" s="9"/>
      <c r="R286" s="9"/>
      <c r="S286" s="9"/>
      <c r="T286" s="9"/>
      <c r="U286" s="9"/>
    </row>
    <row r="287" customFormat="false" ht="12.75" hidden="false" customHeight="false" outlineLevel="0" collapsed="false">
      <c r="A287" s="9"/>
      <c r="B287" s="9"/>
      <c r="C287" s="21"/>
      <c r="D287" s="21"/>
      <c r="E287" s="9"/>
      <c r="F287" s="9"/>
      <c r="G287" s="9"/>
      <c r="H287" s="9"/>
      <c r="I287" s="9"/>
      <c r="J287" s="9"/>
      <c r="K287" s="22"/>
      <c r="L287" s="9"/>
      <c r="M287" s="9"/>
      <c r="N287" s="9"/>
      <c r="O287" s="9"/>
      <c r="P287" s="9"/>
      <c r="Q287" s="9"/>
      <c r="R287" s="9"/>
      <c r="S287" s="9"/>
      <c r="T287" s="9"/>
      <c r="U287" s="9"/>
    </row>
    <row r="288" customFormat="false" ht="12.75" hidden="false" customHeight="false" outlineLevel="0" collapsed="false">
      <c r="A288" s="9"/>
      <c r="B288" s="9"/>
      <c r="C288" s="21"/>
      <c r="D288" s="21"/>
      <c r="E288" s="9"/>
      <c r="F288" s="9"/>
      <c r="G288" s="9"/>
      <c r="H288" s="9"/>
      <c r="I288" s="9"/>
      <c r="J288" s="9"/>
      <c r="K288" s="22"/>
      <c r="L288" s="9"/>
      <c r="M288" s="9"/>
      <c r="N288" s="9"/>
      <c r="O288" s="9"/>
      <c r="P288" s="9"/>
      <c r="Q288" s="9"/>
      <c r="R288" s="9"/>
      <c r="S288" s="9"/>
      <c r="T288" s="9"/>
      <c r="U288" s="9"/>
    </row>
    <row r="289" customFormat="false" ht="12.75" hidden="false" customHeight="false" outlineLevel="0" collapsed="false">
      <c r="A289" s="9"/>
      <c r="B289" s="9"/>
      <c r="C289" s="21"/>
      <c r="D289" s="21"/>
      <c r="E289" s="9"/>
      <c r="F289" s="9"/>
      <c r="G289" s="9"/>
      <c r="H289" s="9"/>
      <c r="I289" s="9"/>
      <c r="J289" s="9"/>
      <c r="K289" s="22"/>
      <c r="L289" s="9"/>
      <c r="M289" s="9"/>
      <c r="N289" s="9"/>
      <c r="O289" s="9"/>
      <c r="P289" s="9"/>
      <c r="Q289" s="9"/>
      <c r="R289" s="9"/>
      <c r="S289" s="9"/>
      <c r="T289" s="9"/>
      <c r="U289" s="9"/>
    </row>
    <row r="290" customFormat="false" ht="12.75" hidden="false" customHeight="false" outlineLevel="0" collapsed="false">
      <c r="A290" s="9"/>
      <c r="B290" s="9"/>
      <c r="C290" s="21"/>
      <c r="D290" s="21"/>
      <c r="E290" s="9"/>
      <c r="F290" s="9"/>
      <c r="G290" s="9"/>
      <c r="H290" s="9"/>
      <c r="I290" s="9"/>
      <c r="J290" s="9"/>
      <c r="K290" s="22"/>
      <c r="L290" s="9"/>
      <c r="M290" s="9"/>
      <c r="N290" s="9"/>
      <c r="O290" s="9"/>
      <c r="P290" s="9"/>
      <c r="Q290" s="9"/>
      <c r="R290" s="9"/>
      <c r="S290" s="9"/>
      <c r="T290" s="9"/>
      <c r="U290" s="9"/>
    </row>
    <row r="291" customFormat="false" ht="12.75" hidden="false" customHeight="false" outlineLevel="0" collapsed="false">
      <c r="A291" s="9"/>
      <c r="B291" s="9"/>
      <c r="C291" s="21"/>
      <c r="D291" s="21"/>
      <c r="E291" s="9"/>
      <c r="F291" s="9"/>
      <c r="G291" s="9"/>
      <c r="H291" s="9"/>
      <c r="I291" s="9"/>
      <c r="J291" s="9"/>
      <c r="K291" s="22"/>
      <c r="L291" s="9"/>
      <c r="M291" s="9"/>
      <c r="N291" s="9"/>
      <c r="O291" s="9"/>
      <c r="P291" s="9"/>
      <c r="Q291" s="9"/>
      <c r="R291" s="9"/>
      <c r="S291" s="9"/>
      <c r="T291" s="9"/>
      <c r="U291" s="9"/>
    </row>
    <row r="292" customFormat="false" ht="12.75" hidden="false" customHeight="false" outlineLevel="0" collapsed="false">
      <c r="A292" s="9"/>
      <c r="B292" s="9"/>
      <c r="C292" s="21"/>
      <c r="D292" s="21"/>
      <c r="E292" s="9"/>
      <c r="F292" s="9"/>
      <c r="G292" s="9"/>
      <c r="H292" s="9"/>
      <c r="I292" s="9"/>
      <c r="J292" s="9"/>
      <c r="K292" s="22"/>
      <c r="L292" s="9"/>
      <c r="M292" s="9"/>
      <c r="N292" s="9"/>
      <c r="O292" s="9"/>
      <c r="P292" s="9"/>
      <c r="Q292" s="9"/>
      <c r="R292" s="9"/>
      <c r="S292" s="9"/>
      <c r="T292" s="9"/>
      <c r="U292" s="9"/>
    </row>
    <row r="293" customFormat="false" ht="12.75" hidden="false" customHeight="false" outlineLevel="0" collapsed="false">
      <c r="A293" s="9"/>
      <c r="B293" s="9"/>
      <c r="C293" s="21"/>
      <c r="D293" s="21"/>
      <c r="E293" s="9"/>
      <c r="F293" s="9"/>
      <c r="G293" s="9"/>
      <c r="H293" s="9"/>
      <c r="I293" s="9"/>
      <c r="J293" s="9"/>
      <c r="K293" s="22"/>
      <c r="L293" s="9"/>
      <c r="M293" s="9"/>
      <c r="N293" s="9"/>
      <c r="O293" s="9"/>
      <c r="P293" s="9"/>
      <c r="Q293" s="9"/>
      <c r="R293" s="9"/>
      <c r="S293" s="9"/>
      <c r="T293" s="9"/>
      <c r="U293" s="9"/>
    </row>
    <row r="294" customFormat="false" ht="12.75" hidden="false" customHeight="false" outlineLevel="0" collapsed="false">
      <c r="A294" s="9"/>
      <c r="B294" s="9"/>
      <c r="C294" s="21"/>
      <c r="D294" s="21"/>
      <c r="E294" s="9"/>
      <c r="F294" s="9"/>
      <c r="G294" s="9"/>
      <c r="H294" s="9"/>
      <c r="I294" s="9"/>
      <c r="J294" s="9"/>
      <c r="K294" s="22"/>
      <c r="L294" s="9"/>
      <c r="M294" s="9"/>
      <c r="N294" s="9"/>
      <c r="O294" s="9"/>
      <c r="P294" s="9"/>
      <c r="Q294" s="9"/>
      <c r="R294" s="9"/>
      <c r="S294" s="9"/>
      <c r="T294" s="9"/>
      <c r="U294" s="9"/>
    </row>
    <row r="295" customFormat="false" ht="12.75" hidden="false" customHeight="false" outlineLevel="0" collapsed="false">
      <c r="A295" s="9"/>
      <c r="B295" s="9"/>
      <c r="C295" s="21"/>
      <c r="D295" s="21"/>
      <c r="E295" s="9"/>
      <c r="F295" s="9"/>
      <c r="G295" s="9"/>
      <c r="H295" s="9"/>
      <c r="I295" s="9"/>
      <c r="J295" s="9"/>
      <c r="K295" s="22"/>
      <c r="L295" s="9"/>
      <c r="M295" s="9"/>
      <c r="N295" s="9"/>
      <c r="O295" s="9"/>
      <c r="P295" s="9"/>
      <c r="Q295" s="9"/>
      <c r="R295" s="9"/>
      <c r="S295" s="9"/>
      <c r="T295" s="9"/>
      <c r="U295" s="9"/>
    </row>
    <row r="296" customFormat="false" ht="12.75" hidden="false" customHeight="false" outlineLevel="0" collapsed="false">
      <c r="A296" s="9"/>
      <c r="B296" s="9"/>
      <c r="C296" s="21"/>
      <c r="D296" s="21"/>
      <c r="E296" s="9"/>
      <c r="F296" s="9"/>
      <c r="G296" s="9"/>
      <c r="H296" s="9"/>
      <c r="I296" s="9"/>
      <c r="J296" s="9"/>
      <c r="K296" s="22"/>
      <c r="L296" s="9"/>
      <c r="M296" s="9"/>
      <c r="N296" s="9"/>
      <c r="O296" s="9"/>
      <c r="P296" s="9"/>
      <c r="Q296" s="9"/>
      <c r="R296" s="9"/>
      <c r="S296" s="9"/>
      <c r="T296" s="9"/>
      <c r="U296" s="9"/>
    </row>
    <row r="297" customFormat="false" ht="12.75" hidden="false" customHeight="false" outlineLevel="0" collapsed="false">
      <c r="A297" s="9"/>
      <c r="B297" s="9"/>
      <c r="C297" s="21"/>
      <c r="D297" s="21"/>
      <c r="E297" s="9"/>
      <c r="F297" s="9"/>
      <c r="G297" s="9"/>
      <c r="H297" s="9"/>
      <c r="I297" s="9"/>
      <c r="J297" s="9"/>
      <c r="K297" s="22"/>
      <c r="L297" s="9"/>
      <c r="M297" s="9"/>
      <c r="N297" s="9"/>
      <c r="O297" s="9"/>
      <c r="P297" s="9"/>
      <c r="Q297" s="9"/>
      <c r="R297" s="9"/>
      <c r="S297" s="9"/>
      <c r="T297" s="9"/>
      <c r="U297" s="9"/>
    </row>
    <row r="298" customFormat="false" ht="12.75" hidden="false" customHeight="false" outlineLevel="0" collapsed="false">
      <c r="A298" s="9"/>
      <c r="B298" s="9"/>
      <c r="C298" s="21"/>
      <c r="D298" s="21"/>
      <c r="E298" s="9"/>
      <c r="F298" s="9"/>
      <c r="G298" s="9"/>
      <c r="H298" s="9"/>
      <c r="I298" s="9"/>
      <c r="J298" s="9"/>
      <c r="K298" s="22"/>
      <c r="L298" s="9"/>
      <c r="M298" s="9"/>
      <c r="N298" s="9"/>
      <c r="O298" s="9"/>
      <c r="P298" s="9"/>
      <c r="Q298" s="9"/>
      <c r="R298" s="9"/>
      <c r="S298" s="9"/>
      <c r="T298" s="9"/>
      <c r="U298" s="9"/>
    </row>
    <row r="299" customFormat="false" ht="12.75" hidden="false" customHeight="false" outlineLevel="0" collapsed="false">
      <c r="A299" s="9"/>
      <c r="B299" s="9"/>
      <c r="C299" s="21"/>
      <c r="D299" s="21"/>
      <c r="E299" s="9"/>
      <c r="F299" s="9"/>
      <c r="G299" s="9"/>
      <c r="H299" s="9"/>
      <c r="I299" s="9"/>
      <c r="J299" s="9"/>
      <c r="K299" s="22"/>
      <c r="L299" s="9"/>
      <c r="M299" s="9"/>
      <c r="N299" s="9"/>
      <c r="O299" s="9"/>
      <c r="P299" s="9"/>
      <c r="Q299" s="9"/>
      <c r="R299" s="9"/>
      <c r="S299" s="9"/>
      <c r="T299" s="9"/>
      <c r="U299" s="9"/>
    </row>
    <row r="300" customFormat="false" ht="12.75" hidden="false" customHeight="false" outlineLevel="0" collapsed="false">
      <c r="A300" s="9"/>
      <c r="B300" s="9"/>
      <c r="C300" s="21"/>
      <c r="D300" s="21"/>
      <c r="E300" s="9"/>
      <c r="F300" s="9"/>
      <c r="G300" s="9"/>
      <c r="H300" s="9"/>
      <c r="I300" s="9"/>
      <c r="J300" s="9"/>
      <c r="K300" s="22"/>
      <c r="L300" s="9"/>
      <c r="M300" s="9"/>
      <c r="N300" s="9"/>
      <c r="O300" s="9"/>
      <c r="P300" s="9"/>
      <c r="Q300" s="9"/>
      <c r="R300" s="9"/>
      <c r="S300" s="9"/>
      <c r="T300" s="9"/>
      <c r="U300" s="9"/>
    </row>
    <row r="301" customFormat="false" ht="12.75" hidden="false" customHeight="false" outlineLevel="0" collapsed="false">
      <c r="A301" s="9"/>
      <c r="B301" s="9"/>
      <c r="C301" s="21"/>
      <c r="D301" s="21"/>
      <c r="E301" s="9"/>
      <c r="F301" s="9"/>
      <c r="G301" s="9"/>
      <c r="H301" s="9"/>
      <c r="I301" s="9"/>
      <c r="J301" s="9"/>
      <c r="K301" s="22"/>
      <c r="L301" s="9"/>
      <c r="M301" s="9"/>
      <c r="N301" s="9"/>
      <c r="O301" s="9"/>
      <c r="P301" s="9"/>
      <c r="Q301" s="9"/>
      <c r="R301" s="9"/>
      <c r="S301" s="9"/>
      <c r="T301" s="9"/>
      <c r="U301" s="9"/>
    </row>
    <row r="302" customFormat="false" ht="12.75" hidden="false" customHeight="false" outlineLevel="0" collapsed="false">
      <c r="A302" s="9"/>
      <c r="B302" s="9"/>
      <c r="C302" s="21"/>
      <c r="D302" s="21"/>
      <c r="E302" s="9"/>
      <c r="F302" s="9"/>
      <c r="G302" s="9"/>
      <c r="H302" s="9"/>
      <c r="I302" s="9"/>
      <c r="J302" s="9"/>
      <c r="K302" s="22"/>
      <c r="L302" s="9"/>
      <c r="M302" s="9"/>
      <c r="N302" s="9"/>
      <c r="O302" s="9"/>
      <c r="P302" s="9"/>
      <c r="Q302" s="9"/>
      <c r="R302" s="9"/>
      <c r="S302" s="9"/>
      <c r="T302" s="9"/>
      <c r="U302" s="9"/>
    </row>
    <row r="303" customFormat="false" ht="12.75" hidden="false" customHeight="false" outlineLevel="0" collapsed="false">
      <c r="A303" s="9"/>
      <c r="B303" s="9"/>
      <c r="C303" s="21"/>
      <c r="D303" s="21"/>
      <c r="E303" s="9"/>
      <c r="F303" s="9"/>
      <c r="G303" s="9"/>
      <c r="H303" s="9"/>
      <c r="I303" s="9"/>
      <c r="J303" s="9"/>
      <c r="K303" s="22"/>
      <c r="L303" s="9"/>
      <c r="M303" s="9"/>
      <c r="N303" s="9"/>
      <c r="O303" s="9"/>
      <c r="P303" s="9"/>
      <c r="Q303" s="9"/>
      <c r="R303" s="9"/>
      <c r="S303" s="9"/>
      <c r="T303" s="9"/>
      <c r="U303" s="9"/>
    </row>
    <row r="304" customFormat="false" ht="12.75" hidden="false" customHeight="false" outlineLevel="0" collapsed="false">
      <c r="A304" s="9"/>
      <c r="B304" s="9"/>
      <c r="C304" s="21"/>
      <c r="D304" s="21"/>
      <c r="E304" s="9"/>
      <c r="F304" s="9"/>
      <c r="G304" s="9"/>
      <c r="H304" s="9"/>
      <c r="I304" s="9"/>
      <c r="J304" s="9"/>
      <c r="K304" s="22"/>
      <c r="L304" s="9"/>
      <c r="M304" s="9"/>
      <c r="N304" s="9"/>
      <c r="O304" s="9"/>
      <c r="P304" s="9"/>
      <c r="Q304" s="9"/>
      <c r="R304" s="9"/>
      <c r="S304" s="9"/>
      <c r="T304" s="9"/>
      <c r="U304" s="9"/>
    </row>
    <row r="305" customFormat="false" ht="12.75" hidden="false" customHeight="false" outlineLevel="0" collapsed="false">
      <c r="A305" s="9"/>
      <c r="B305" s="9"/>
      <c r="C305" s="21"/>
      <c r="D305" s="21"/>
      <c r="E305" s="9"/>
      <c r="F305" s="9"/>
      <c r="G305" s="9"/>
      <c r="H305" s="9"/>
      <c r="I305" s="9"/>
      <c r="J305" s="9"/>
      <c r="K305" s="22"/>
      <c r="L305" s="9"/>
      <c r="M305" s="9"/>
      <c r="N305" s="9"/>
      <c r="O305" s="9"/>
      <c r="P305" s="9"/>
      <c r="Q305" s="9"/>
      <c r="R305" s="9"/>
      <c r="S305" s="9"/>
      <c r="T305" s="9"/>
      <c r="U305" s="9"/>
    </row>
    <row r="306" customFormat="false" ht="12.75" hidden="false" customHeight="false" outlineLevel="0" collapsed="false">
      <c r="A306" s="9"/>
      <c r="B306" s="9"/>
      <c r="C306" s="21"/>
      <c r="D306" s="21"/>
      <c r="E306" s="9"/>
      <c r="F306" s="9"/>
      <c r="G306" s="9"/>
      <c r="H306" s="9"/>
      <c r="I306" s="9"/>
      <c r="J306" s="9"/>
      <c r="K306" s="22"/>
      <c r="L306" s="9"/>
      <c r="M306" s="9"/>
      <c r="N306" s="9"/>
      <c r="O306" s="9"/>
      <c r="P306" s="9"/>
      <c r="Q306" s="9"/>
      <c r="R306" s="9"/>
      <c r="S306" s="9"/>
      <c r="T306" s="9"/>
      <c r="U306" s="9"/>
    </row>
    <row r="307" customFormat="false" ht="12.75" hidden="false" customHeight="false" outlineLevel="0" collapsed="false">
      <c r="A307" s="9"/>
      <c r="B307" s="9"/>
      <c r="C307" s="21"/>
      <c r="D307" s="21"/>
      <c r="E307" s="9"/>
      <c r="F307" s="9"/>
      <c r="G307" s="9"/>
      <c r="H307" s="9"/>
      <c r="I307" s="9"/>
      <c r="J307" s="9"/>
      <c r="K307" s="22"/>
      <c r="L307" s="9"/>
      <c r="M307" s="9"/>
      <c r="N307" s="9"/>
      <c r="O307" s="9"/>
      <c r="P307" s="9"/>
      <c r="Q307" s="9"/>
      <c r="R307" s="9"/>
      <c r="S307" s="9"/>
      <c r="T307" s="9"/>
      <c r="U307" s="9"/>
    </row>
    <row r="308" customFormat="false" ht="12.75" hidden="false" customHeight="false" outlineLevel="0" collapsed="false">
      <c r="A308" s="9"/>
      <c r="B308" s="9"/>
      <c r="C308" s="21"/>
      <c r="D308" s="21"/>
      <c r="E308" s="9"/>
      <c r="F308" s="9"/>
      <c r="G308" s="9"/>
      <c r="H308" s="9"/>
      <c r="I308" s="9"/>
      <c r="J308" s="9"/>
      <c r="K308" s="22"/>
      <c r="L308" s="9"/>
      <c r="M308" s="9"/>
      <c r="N308" s="9"/>
      <c r="O308" s="9"/>
      <c r="P308" s="9"/>
      <c r="Q308" s="9"/>
      <c r="R308" s="9"/>
      <c r="S308" s="9"/>
      <c r="T308" s="9"/>
      <c r="U308" s="9"/>
    </row>
    <row r="309" customFormat="false" ht="12.75" hidden="false" customHeight="false" outlineLevel="0" collapsed="false">
      <c r="A309" s="9"/>
      <c r="B309" s="9"/>
      <c r="C309" s="21"/>
      <c r="D309" s="21"/>
      <c r="E309" s="9"/>
      <c r="F309" s="9"/>
      <c r="G309" s="9"/>
      <c r="H309" s="9"/>
      <c r="I309" s="9"/>
      <c r="J309" s="9"/>
      <c r="K309" s="22"/>
      <c r="L309" s="9"/>
      <c r="M309" s="9"/>
      <c r="N309" s="9"/>
      <c r="O309" s="9"/>
      <c r="P309" s="9"/>
      <c r="Q309" s="9"/>
      <c r="R309" s="9"/>
      <c r="S309" s="9"/>
      <c r="T309" s="9"/>
      <c r="U309" s="9"/>
    </row>
    <row r="310" customFormat="false" ht="12.75" hidden="false" customHeight="false" outlineLevel="0" collapsed="false">
      <c r="A310" s="9"/>
      <c r="B310" s="9"/>
      <c r="C310" s="21"/>
      <c r="D310" s="21"/>
      <c r="E310" s="9"/>
      <c r="F310" s="9"/>
      <c r="G310" s="9"/>
      <c r="H310" s="9"/>
      <c r="I310" s="9"/>
      <c r="J310" s="9"/>
      <c r="K310" s="22"/>
      <c r="L310" s="9"/>
      <c r="M310" s="9"/>
      <c r="N310" s="9"/>
      <c r="O310" s="9"/>
      <c r="P310" s="9"/>
      <c r="Q310" s="9"/>
      <c r="R310" s="9"/>
      <c r="S310" s="9"/>
      <c r="T310" s="9"/>
      <c r="U310" s="9"/>
    </row>
    <row r="311" customFormat="false" ht="12.75" hidden="false" customHeight="false" outlineLevel="0" collapsed="false">
      <c r="A311" s="9"/>
      <c r="B311" s="9"/>
      <c r="C311" s="21"/>
      <c r="D311" s="21"/>
      <c r="E311" s="9"/>
      <c r="F311" s="9"/>
      <c r="G311" s="9"/>
      <c r="H311" s="9"/>
      <c r="I311" s="9"/>
      <c r="J311" s="9"/>
      <c r="K311" s="22"/>
      <c r="L311" s="9"/>
      <c r="M311" s="9"/>
      <c r="N311" s="9"/>
      <c r="O311" s="9"/>
      <c r="P311" s="9"/>
      <c r="Q311" s="9"/>
      <c r="R311" s="9"/>
      <c r="S311" s="9"/>
      <c r="T311" s="9"/>
      <c r="U311" s="9"/>
    </row>
    <row r="312" customFormat="false" ht="12.75" hidden="false" customHeight="false" outlineLevel="0" collapsed="false">
      <c r="A312" s="9"/>
      <c r="B312" s="9"/>
      <c r="C312" s="21"/>
      <c r="D312" s="21"/>
      <c r="E312" s="9"/>
      <c r="F312" s="9"/>
      <c r="G312" s="9"/>
      <c r="H312" s="9"/>
      <c r="I312" s="9"/>
      <c r="J312" s="9"/>
      <c r="K312" s="22"/>
      <c r="L312" s="9"/>
      <c r="M312" s="9"/>
      <c r="N312" s="9"/>
      <c r="O312" s="9"/>
      <c r="P312" s="9"/>
      <c r="Q312" s="9"/>
      <c r="R312" s="9"/>
      <c r="S312" s="9"/>
      <c r="T312" s="9"/>
      <c r="U312" s="9"/>
    </row>
    <row r="313" customFormat="false" ht="12.75" hidden="false" customHeight="false" outlineLevel="0" collapsed="false">
      <c r="A313" s="9"/>
      <c r="B313" s="9"/>
      <c r="C313" s="21"/>
      <c r="D313" s="21"/>
      <c r="E313" s="9"/>
      <c r="F313" s="9"/>
      <c r="G313" s="9"/>
      <c r="H313" s="9"/>
      <c r="I313" s="9"/>
      <c r="J313" s="9"/>
      <c r="K313" s="22"/>
      <c r="L313" s="20"/>
      <c r="M313" s="9"/>
      <c r="N313" s="20"/>
      <c r="O313" s="9"/>
      <c r="P313" s="9"/>
      <c r="Q313" s="9"/>
      <c r="R313" s="9"/>
      <c r="S313" s="9"/>
      <c r="T313" s="9"/>
      <c r="U313" s="9"/>
    </row>
    <row r="314" customFormat="false" ht="12.75" hidden="false" customHeight="false" outlineLevel="0" collapsed="false">
      <c r="A314" s="9"/>
      <c r="B314" s="9"/>
      <c r="C314" s="21"/>
      <c r="D314" s="21"/>
      <c r="E314" s="9"/>
      <c r="F314" s="9"/>
      <c r="G314" s="9"/>
      <c r="H314" s="9"/>
      <c r="I314" s="9"/>
      <c r="J314" s="9"/>
      <c r="K314" s="22"/>
      <c r="L314" s="20"/>
      <c r="M314" s="9"/>
      <c r="N314" s="20"/>
      <c r="O314" s="9"/>
      <c r="P314" s="9"/>
      <c r="Q314" s="9"/>
      <c r="R314" s="9"/>
      <c r="S314" s="9"/>
      <c r="T314" s="9"/>
      <c r="U314" s="9"/>
    </row>
    <row r="315" customFormat="false" ht="12.75" hidden="false" customHeight="false" outlineLevel="0" collapsed="false">
      <c r="A315" s="9"/>
      <c r="B315" s="9"/>
      <c r="C315" s="21"/>
      <c r="D315" s="21"/>
      <c r="E315" s="9"/>
      <c r="F315" s="9"/>
      <c r="G315" s="9"/>
      <c r="H315" s="9"/>
      <c r="I315" s="9"/>
      <c r="J315" s="9"/>
      <c r="K315" s="22"/>
      <c r="L315" s="20"/>
      <c r="M315" s="9"/>
      <c r="N315" s="20"/>
      <c r="O315" s="9"/>
      <c r="P315" s="9"/>
      <c r="Q315" s="9"/>
      <c r="R315" s="9"/>
      <c r="S315" s="9"/>
      <c r="T315" s="9"/>
      <c r="U31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6.41"/>
    <col collapsed="false" customWidth="true" hidden="false" outlineLevel="0" max="3" min="3" style="0" width="9.85"/>
    <col collapsed="false" customWidth="true" hidden="false" outlineLevel="0" max="4" min="4" style="0" width="10.99"/>
    <col collapsed="false" customWidth="true" hidden="false" outlineLevel="0" max="5" min="5" style="0" width="11.42"/>
    <col collapsed="false" customWidth="true" hidden="false" outlineLevel="0" max="6" min="6" style="0" width="9.85"/>
    <col collapsed="false" customWidth="true" hidden="false" outlineLevel="0" max="7" min="7" style="0" width="7.7"/>
    <col collapsed="false" customWidth="true" hidden="false" outlineLevel="0" max="8" min="8" style="0" width="8.7"/>
    <col collapsed="false" customWidth="true" hidden="false" outlineLevel="0" max="9" min="9" style="0" width="6.56"/>
    <col collapsed="false" customWidth="true" hidden="false" outlineLevel="0" max="10" min="10" style="0" width="9.85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9.28"/>
    <col collapsed="false" customWidth="true" hidden="false" outlineLevel="0" max="14" min="14" style="0" width="8.7"/>
    <col collapsed="false" customWidth="true" hidden="false" outlineLevel="0" max="15" min="15" style="0" width="11.42"/>
    <col collapsed="false" customWidth="true" hidden="false" outlineLevel="0" max="16" min="16" style="0" width="9.85"/>
    <col collapsed="false" customWidth="true" hidden="false" outlineLevel="0" max="17" min="17" style="0" width="8.7"/>
    <col collapsed="false" customWidth="true" hidden="false" outlineLevel="0" max="18" min="18" style="0" width="6.41"/>
    <col collapsed="false" customWidth="true" hidden="false" outlineLevel="0" max="19" min="19" style="0" width="7.42"/>
    <col collapsed="false" customWidth="true" hidden="false" outlineLevel="0" max="20" min="20" style="0" width="9.28"/>
    <col collapsed="false" customWidth="true" hidden="false" outlineLevel="0" max="21" min="21" style="0" width="6.41"/>
  </cols>
  <sheetData>
    <row r="1" customFormat="false" ht="12.75" hidden="false" customHeight="false" outlineLevel="0" collapsed="false">
      <c r="A1" s="20" t="s">
        <v>21</v>
      </c>
      <c r="B1" s="9"/>
      <c r="C1" s="21"/>
      <c r="D1" s="21"/>
      <c r="E1" s="9"/>
      <c r="F1" s="9"/>
      <c r="G1" s="9"/>
      <c r="H1" s="21"/>
      <c r="I1" s="9"/>
      <c r="J1" s="21"/>
      <c r="K1" s="22"/>
      <c r="L1" s="9"/>
      <c r="M1" s="9"/>
      <c r="N1" s="9"/>
      <c r="O1" s="21"/>
      <c r="P1" s="21"/>
      <c r="Q1" s="21"/>
      <c r="R1" s="9"/>
      <c r="S1" s="9"/>
      <c r="T1" s="21"/>
      <c r="U1" s="9"/>
    </row>
    <row r="2" customFormat="false" ht="12.75" hidden="false" customHeight="false" outlineLevel="0" collapsed="false">
      <c r="A2" s="9"/>
      <c r="B2" s="9"/>
      <c r="C2" s="21"/>
      <c r="D2" s="21"/>
      <c r="E2" s="9"/>
      <c r="F2" s="9"/>
      <c r="G2" s="9" t="s">
        <v>22</v>
      </c>
      <c r="H2" s="21"/>
      <c r="I2" s="9"/>
      <c r="J2" s="21"/>
      <c r="K2" s="22"/>
      <c r="L2" s="9"/>
      <c r="M2" s="9"/>
      <c r="N2" s="9"/>
      <c r="O2" s="21"/>
      <c r="P2" s="21"/>
      <c r="Q2" s="21"/>
      <c r="R2" s="9"/>
      <c r="S2" s="9"/>
      <c r="T2" s="21"/>
      <c r="U2" s="9"/>
    </row>
    <row r="3" customFormat="false" ht="12.75" hidden="false" customHeight="false" outlineLevel="0" collapsed="false">
      <c r="A3" s="9"/>
      <c r="B3" s="9"/>
      <c r="C3" s="21" t="s">
        <v>23</v>
      </c>
      <c r="D3" s="21" t="s">
        <v>51</v>
      </c>
      <c r="E3" s="9" t="s">
        <v>24</v>
      </c>
      <c r="F3" s="9" t="s">
        <v>25</v>
      </c>
      <c r="G3" s="9" t="s">
        <v>25</v>
      </c>
      <c r="H3" s="21" t="s">
        <v>24</v>
      </c>
      <c r="I3" s="9"/>
      <c r="J3" s="21" t="s">
        <v>26</v>
      </c>
      <c r="K3" s="22" t="s">
        <v>27</v>
      </c>
      <c r="L3" s="9" t="s">
        <v>28</v>
      </c>
      <c r="M3" s="28" t="s">
        <v>28</v>
      </c>
      <c r="N3" s="9" t="s">
        <v>27</v>
      </c>
      <c r="O3" s="21" t="s">
        <v>25</v>
      </c>
      <c r="P3" s="21" t="s">
        <v>27</v>
      </c>
      <c r="Q3" s="21" t="s">
        <v>28</v>
      </c>
      <c r="R3" s="9"/>
      <c r="S3" s="9"/>
      <c r="T3" s="21" t="s">
        <v>27</v>
      </c>
      <c r="U3" s="9"/>
    </row>
    <row r="4" customFormat="false" ht="12.75" hidden="false" customHeight="false" outlineLevel="0" collapsed="false">
      <c r="A4" s="20" t="s">
        <v>29</v>
      </c>
      <c r="B4" s="20" t="s">
        <v>25</v>
      </c>
      <c r="C4" s="23" t="s">
        <v>30</v>
      </c>
      <c r="D4" s="23" t="s">
        <v>23</v>
      </c>
      <c r="E4" s="20" t="s">
        <v>31</v>
      </c>
      <c r="F4" s="20" t="s">
        <v>30</v>
      </c>
      <c r="G4" s="20" t="s">
        <v>32</v>
      </c>
      <c r="H4" s="23" t="s">
        <v>33</v>
      </c>
      <c r="I4" s="20" t="s">
        <v>34</v>
      </c>
      <c r="J4" s="23" t="s">
        <v>35</v>
      </c>
      <c r="K4" s="24" t="s">
        <v>36</v>
      </c>
      <c r="L4" s="20" t="s">
        <v>29</v>
      </c>
      <c r="M4" s="29" t="s">
        <v>31</v>
      </c>
      <c r="N4" s="20" t="s">
        <v>37</v>
      </c>
      <c r="O4" s="23" t="s">
        <v>20</v>
      </c>
      <c r="P4" s="23" t="s">
        <v>20</v>
      </c>
      <c r="Q4" s="23" t="s">
        <v>33</v>
      </c>
      <c r="R4" s="20" t="s">
        <v>38</v>
      </c>
      <c r="S4" s="20" t="s">
        <v>34</v>
      </c>
      <c r="T4" s="23" t="s">
        <v>39</v>
      </c>
      <c r="U4" s="9"/>
    </row>
    <row r="5" customFormat="false" ht="12.75" hidden="false" customHeight="false" outlineLevel="0" collapsed="false">
      <c r="A5" s="25" t="n">
        <f aca="false">+'1988'!L233</f>
        <v>32514</v>
      </c>
      <c r="B5" s="25" t="s">
        <v>63</v>
      </c>
      <c r="C5" s="34" t="n">
        <f aca="false">1000+'1988'!O222+'1988'!P237-8</f>
        <v>2813.80850554262</v>
      </c>
      <c r="D5" s="34" t="n">
        <f aca="false">+'1988'!P236/12+1000-8</f>
        <v>2888.13390046189</v>
      </c>
      <c r="E5" s="9" t="n">
        <f aca="false">+Data!B32</f>
        <v>5.5523</v>
      </c>
      <c r="F5" s="27" t="n">
        <f aca="false">+C5/E5</f>
        <v>506.782505545921</v>
      </c>
      <c r="G5" s="9" t="n">
        <v>505</v>
      </c>
      <c r="H5" s="21" t="n">
        <f aca="false">+G5*E5</f>
        <v>2803.9115</v>
      </c>
      <c r="I5" s="9" t="n">
        <v>8</v>
      </c>
      <c r="J5" s="21" t="n">
        <f aca="false">+I5+H5</f>
        <v>2811.9115</v>
      </c>
      <c r="K5" s="22" t="n">
        <f aca="false">+C5-J5</f>
        <v>1.89700554261935</v>
      </c>
      <c r="L5" s="25" t="n">
        <v>32542</v>
      </c>
      <c r="M5" s="9" t="n">
        <f aca="false">+Data!C32</f>
        <v>5.9846</v>
      </c>
      <c r="N5" s="37" t="n">
        <f aca="false">(1.045^(1/12))</f>
        <v>1.00367480940044</v>
      </c>
      <c r="O5" s="21" t="n">
        <f aca="false">+M5*G5</f>
        <v>3022.223</v>
      </c>
      <c r="P5" s="21" t="n">
        <f aca="false">K5*N5</f>
        <v>1.90397667642005</v>
      </c>
      <c r="Q5" s="21" t="n">
        <f aca="false">O5+P5</f>
        <v>3024.12697667642</v>
      </c>
      <c r="R5" s="9"/>
      <c r="S5" s="9"/>
      <c r="T5" s="21" t="n">
        <f aca="false">+P5</f>
        <v>1.90397667642005</v>
      </c>
      <c r="U5" s="9"/>
    </row>
    <row r="6" customFormat="false" ht="12.75" hidden="false" customHeight="false" outlineLevel="0" collapsed="false">
      <c r="A6" s="25" t="n">
        <f aca="false">+'1988'!A223</f>
        <v>32178</v>
      </c>
      <c r="B6" s="25" t="str">
        <f aca="false">+'1988'!B223</f>
        <v>AIT</v>
      </c>
      <c r="C6" s="34" t="n">
        <f aca="false">+'1988'!C223</f>
        <v>1892.3602920842</v>
      </c>
      <c r="D6" s="34" t="n">
        <f aca="false">+C6</f>
        <v>1892.3602920842</v>
      </c>
      <c r="E6" s="30" t="n">
        <f aca="false">+'1988'!E223</f>
        <v>7.4469</v>
      </c>
      <c r="F6" s="27" t="n">
        <f aca="false">+C6/E6</f>
        <v>254.11383153852</v>
      </c>
      <c r="G6" s="35" t="n">
        <f aca="false">+'1988'!G223</f>
        <v>253</v>
      </c>
      <c r="H6" s="21" t="n">
        <f aca="false">+G6*E6</f>
        <v>1884.0657</v>
      </c>
      <c r="I6" s="9" t="n">
        <v>8</v>
      </c>
      <c r="J6" s="21" t="n">
        <f aca="false">+I6+H6</f>
        <v>1892.0657</v>
      </c>
      <c r="K6" s="22" t="n">
        <v>0</v>
      </c>
      <c r="L6" s="25" t="n">
        <v>32542</v>
      </c>
      <c r="M6" s="9" t="n">
        <f aca="false">+Data!P19</f>
        <v>8.227</v>
      </c>
      <c r="N6" s="37" t="n">
        <f aca="false">(1.045^(1/12))</f>
        <v>1.00367480940044</v>
      </c>
      <c r="O6" s="21" t="n">
        <f aca="false">+M6*G6</f>
        <v>2081.431</v>
      </c>
      <c r="P6" s="21" t="n">
        <f aca="false">K6*N6</f>
        <v>0</v>
      </c>
      <c r="Q6" s="21" t="n">
        <f aca="false">O6+P6</f>
        <v>2081.431</v>
      </c>
      <c r="R6" s="9"/>
      <c r="S6" s="9"/>
      <c r="T6" s="21" t="n">
        <f aca="false">+P6</f>
        <v>0</v>
      </c>
      <c r="U6" s="9"/>
    </row>
    <row r="7" customFormat="false" ht="12.75" hidden="false" customHeight="false" outlineLevel="0" collapsed="false">
      <c r="A7" s="25" t="n">
        <f aca="false">+'1988'!A224</f>
        <v>32206</v>
      </c>
      <c r="B7" s="25" t="str">
        <f aca="false">+'1988'!B224</f>
        <v>GMH</v>
      </c>
      <c r="C7" s="34" t="n">
        <f aca="false">+'1988'!C224</f>
        <v>2038.70469423857</v>
      </c>
      <c r="D7" s="34" t="n">
        <f aca="false">+C7</f>
        <v>2038.70469423857</v>
      </c>
      <c r="E7" s="30" t="n">
        <f aca="false">+'1988'!E224</f>
        <v>11.5917</v>
      </c>
      <c r="F7" s="27" t="n">
        <f aca="false">+C7/E7</f>
        <v>175.876247162933</v>
      </c>
      <c r="G7" s="35" t="n">
        <f aca="false">+'1988'!G224</f>
        <v>175</v>
      </c>
      <c r="H7" s="21" t="n">
        <f aca="false">+G7*E7</f>
        <v>2028.5475</v>
      </c>
      <c r="I7" s="9" t="n">
        <v>8</v>
      </c>
      <c r="J7" s="21" t="n">
        <f aca="false">+I7+H7</f>
        <v>2036.5475</v>
      </c>
      <c r="K7" s="22" t="n">
        <v>0</v>
      </c>
      <c r="L7" s="25" t="n">
        <v>32542</v>
      </c>
      <c r="M7" s="9" t="n">
        <f aca="false">+Data!P20</f>
        <v>11.2771</v>
      </c>
      <c r="N7" s="37" t="n">
        <f aca="false">(1.045^(1/12))</f>
        <v>1.00367480940044</v>
      </c>
      <c r="O7" s="21" t="n">
        <f aca="false">+M7*G7</f>
        <v>1973.4925</v>
      </c>
      <c r="P7" s="21" t="n">
        <f aca="false">K7*N7</f>
        <v>0</v>
      </c>
      <c r="Q7" s="21" t="n">
        <f aca="false">O7+P7</f>
        <v>1973.4925</v>
      </c>
      <c r="R7" s="9"/>
      <c r="S7" s="9"/>
      <c r="T7" s="21" t="n">
        <f aca="false">+P7</f>
        <v>0</v>
      </c>
      <c r="U7" s="9"/>
    </row>
    <row r="8" customFormat="false" ht="12.75" hidden="false" customHeight="false" outlineLevel="0" collapsed="false">
      <c r="A8" s="25" t="n">
        <f aca="false">+'1988'!A225</f>
        <v>32234</v>
      </c>
      <c r="B8" s="25" t="str">
        <f aca="false">+'1988'!B225</f>
        <v>G</v>
      </c>
      <c r="C8" s="34" t="n">
        <f aca="false">+'1988'!C225</f>
        <v>1728.55080741732</v>
      </c>
      <c r="D8" s="34" t="n">
        <f aca="false">+C8</f>
        <v>1728.55080741732</v>
      </c>
      <c r="E8" s="30" t="n">
        <f aca="false">+'1988'!E225</f>
        <v>4.5842</v>
      </c>
      <c r="F8" s="27" t="n">
        <f aca="false">+C8/E8</f>
        <v>377.067058029171</v>
      </c>
      <c r="G8" s="35" t="n">
        <f aca="false">+'1988'!G225</f>
        <v>375</v>
      </c>
      <c r="H8" s="21" t="n">
        <f aca="false">+G8*E8</f>
        <v>1719.075</v>
      </c>
      <c r="I8" s="9" t="n">
        <v>8</v>
      </c>
      <c r="J8" s="21" t="n">
        <f aca="false">+I8+H8</f>
        <v>1727.075</v>
      </c>
      <c r="K8" s="22" t="n">
        <v>0</v>
      </c>
      <c r="L8" s="25" t="n">
        <v>32542</v>
      </c>
      <c r="M8" s="9" t="n">
        <f aca="false">+Data!P21</f>
        <v>3.904</v>
      </c>
      <c r="N8" s="37" t="n">
        <f aca="false">(1.045^(1/12))</f>
        <v>1.00367480940044</v>
      </c>
      <c r="O8" s="21" t="n">
        <f aca="false">+M8*G8</f>
        <v>1464</v>
      </c>
      <c r="P8" s="21" t="n">
        <f aca="false">K8*N8</f>
        <v>0</v>
      </c>
      <c r="Q8" s="21" t="n">
        <f aca="false">O8+P8</f>
        <v>1464</v>
      </c>
      <c r="R8" s="9"/>
      <c r="S8" s="9"/>
      <c r="T8" s="21" t="n">
        <f aca="false">+P8</f>
        <v>0</v>
      </c>
      <c r="U8" s="9"/>
    </row>
    <row r="9" customFormat="false" ht="12.75" hidden="false" customHeight="false" outlineLevel="0" collapsed="false">
      <c r="A9" s="25" t="n">
        <f aca="false">+'1988'!A226</f>
        <v>32269</v>
      </c>
      <c r="B9" s="25" t="str">
        <f aca="false">+'1988'!B226</f>
        <v>TX</v>
      </c>
      <c r="C9" s="34" t="n">
        <f aca="false">+'1988'!C226</f>
        <v>1753.98123072829</v>
      </c>
      <c r="D9" s="34" t="n">
        <f aca="false">+C9</f>
        <v>1753.98123072829</v>
      </c>
      <c r="E9" s="30" t="n">
        <f aca="false">+'1988'!E226</f>
        <v>13.7157</v>
      </c>
      <c r="F9" s="27" t="n">
        <f aca="false">+C9/E9</f>
        <v>127.881276983916</v>
      </c>
      <c r="G9" s="35" t="n">
        <f aca="false">+'1988'!G226</f>
        <v>127</v>
      </c>
      <c r="H9" s="21" t="n">
        <f aca="false">+G9*E9</f>
        <v>1741.8939</v>
      </c>
      <c r="I9" s="9" t="n">
        <v>8</v>
      </c>
      <c r="J9" s="21" t="n">
        <f aca="false">+I9+H9</f>
        <v>1749.8939</v>
      </c>
      <c r="K9" s="22" t="n">
        <v>0</v>
      </c>
      <c r="L9" s="25" t="n">
        <v>32542</v>
      </c>
      <c r="M9" s="9" t="n">
        <f aca="false">+Data!P22</f>
        <v>13.6512</v>
      </c>
      <c r="N9" s="37" t="n">
        <f aca="false">(1.045^(1/12))</f>
        <v>1.00367480940044</v>
      </c>
      <c r="O9" s="21" t="n">
        <f aca="false">+M9*G9</f>
        <v>1733.7024</v>
      </c>
      <c r="P9" s="21" t="n">
        <f aca="false">K9*N9</f>
        <v>0</v>
      </c>
      <c r="Q9" s="21" t="n">
        <f aca="false">O9+P9</f>
        <v>1733.7024</v>
      </c>
      <c r="R9" s="9"/>
      <c r="S9" s="9"/>
      <c r="T9" s="21" t="n">
        <f aca="false">+P9</f>
        <v>0</v>
      </c>
      <c r="U9" s="9"/>
    </row>
    <row r="10" customFormat="false" ht="12.75" hidden="false" customHeight="false" outlineLevel="0" collapsed="false">
      <c r="A10" s="25" t="n">
        <f aca="false">+'1988'!A227</f>
        <v>32297</v>
      </c>
      <c r="B10" s="25" t="str">
        <f aca="false">+'1988'!B227</f>
        <v>MCIC</v>
      </c>
      <c r="C10" s="34" t="n">
        <f aca="false">+'1988'!C227</f>
        <v>1963.15715088968</v>
      </c>
      <c r="D10" s="34" t="n">
        <f aca="false">+C10</f>
        <v>1963.15715088968</v>
      </c>
      <c r="E10" s="30" t="n">
        <f aca="false">+'1988'!E227</f>
        <v>7.0625</v>
      </c>
      <c r="F10" s="27" t="n">
        <f aca="false">+C10/E10</f>
        <v>277.969154108273</v>
      </c>
      <c r="G10" s="35" t="n">
        <f aca="false">+'1988'!G227</f>
        <v>276</v>
      </c>
      <c r="H10" s="21" t="n">
        <f aca="false">+G10*E10</f>
        <v>1949.25</v>
      </c>
      <c r="I10" s="9" t="n">
        <v>8</v>
      </c>
      <c r="J10" s="21" t="n">
        <f aca="false">+I10+H10</f>
        <v>1957.25</v>
      </c>
      <c r="K10" s="22" t="n">
        <v>0</v>
      </c>
      <c r="L10" s="25" t="n">
        <v>32542</v>
      </c>
      <c r="M10" s="9" t="n">
        <f aca="false">+Data!P23</f>
        <v>12.5625</v>
      </c>
      <c r="N10" s="37" t="n">
        <f aca="false">(1.045^(1/12))</f>
        <v>1.00367480940044</v>
      </c>
      <c r="O10" s="21" t="n">
        <f aca="false">+M10*G10</f>
        <v>3467.25</v>
      </c>
      <c r="P10" s="21" t="n">
        <f aca="false">K10*N10</f>
        <v>0</v>
      </c>
      <c r="Q10" s="21" t="n">
        <f aca="false">O10+P10</f>
        <v>3467.25</v>
      </c>
      <c r="R10" s="9"/>
      <c r="S10" s="9"/>
      <c r="T10" s="21" t="n">
        <f aca="false">+P10</f>
        <v>0</v>
      </c>
      <c r="U10" s="9"/>
    </row>
    <row r="11" customFormat="false" ht="12.75" hidden="false" customHeight="false" outlineLevel="0" collapsed="false">
      <c r="A11" s="25" t="n">
        <f aca="false">+'1988'!A228</f>
        <v>32325</v>
      </c>
      <c r="B11" s="25" t="str">
        <f aca="false">+'1988'!B228</f>
        <v>TAN</v>
      </c>
      <c r="C11" s="34" t="n">
        <f aca="false">+'1988'!C228</f>
        <v>1897.1537585433</v>
      </c>
      <c r="D11" s="34" t="n">
        <f aca="false">+C11</f>
        <v>1897.1537585433</v>
      </c>
      <c r="E11" s="30" t="n">
        <f aca="false">+'1988'!E228</f>
        <v>10.0311</v>
      </c>
      <c r="F11" s="27" t="n">
        <f aca="false">+C11/E11</f>
        <v>189.12719029252</v>
      </c>
      <c r="G11" s="35" t="n">
        <f aca="false">+'1988'!G228</f>
        <v>188</v>
      </c>
      <c r="H11" s="21" t="n">
        <f aca="false">+G11*E11</f>
        <v>1885.8468</v>
      </c>
      <c r="I11" s="9" t="n">
        <v>8</v>
      </c>
      <c r="J11" s="21" t="n">
        <f aca="false">+I11+H11</f>
        <v>1893.8468</v>
      </c>
      <c r="K11" s="22" t="n">
        <v>0</v>
      </c>
      <c r="L11" s="25" t="n">
        <v>32542</v>
      </c>
      <c r="M11" s="9" t="n">
        <f aca="false">+Data!P24</f>
        <v>9.1261</v>
      </c>
      <c r="N11" s="37" t="n">
        <f aca="false">(1.045^(1/12))</f>
        <v>1.00367480940044</v>
      </c>
      <c r="O11" s="21" t="n">
        <f aca="false">+M11*G11</f>
        <v>1715.7068</v>
      </c>
      <c r="P11" s="21" t="n">
        <f aca="false">K11*N11</f>
        <v>0</v>
      </c>
      <c r="Q11" s="21" t="n">
        <f aca="false">O11+P11</f>
        <v>1715.7068</v>
      </c>
      <c r="R11" s="9"/>
      <c r="S11" s="9"/>
      <c r="T11" s="21" t="n">
        <f aca="false">+P11</f>
        <v>0</v>
      </c>
      <c r="U11" s="9"/>
    </row>
    <row r="12" customFormat="false" ht="12.75" hidden="false" customHeight="false" outlineLevel="0" collapsed="false">
      <c r="A12" s="25" t="n">
        <f aca="false">+'1988'!A229</f>
        <v>32360</v>
      </c>
      <c r="B12" s="25" t="str">
        <f aca="false">+'1988'!B229</f>
        <v>INTC</v>
      </c>
      <c r="C12" s="34" t="n">
        <f aca="false">+'1988'!C229</f>
        <v>1827.60071098564</v>
      </c>
      <c r="D12" s="34" t="n">
        <f aca="false">+C12</f>
        <v>1827.60071098564</v>
      </c>
      <c r="E12" s="30" t="n">
        <f aca="false">+'1988'!E229</f>
        <v>2.1377</v>
      </c>
      <c r="F12" s="27" t="n">
        <f aca="false">+C12/E12</f>
        <v>854.937882296692</v>
      </c>
      <c r="G12" s="35" t="n">
        <f aca="false">+'1988'!G229</f>
        <v>851</v>
      </c>
      <c r="H12" s="21" t="n">
        <f aca="false">+G12*E12</f>
        <v>1819.1827</v>
      </c>
      <c r="I12" s="9" t="n">
        <v>8</v>
      </c>
      <c r="J12" s="21" t="n">
        <f aca="false">+I12+H12</f>
        <v>1827.1827</v>
      </c>
      <c r="K12" s="22" t="n">
        <v>0</v>
      </c>
      <c r="L12" s="25" t="n">
        <v>32542</v>
      </c>
      <c r="M12" s="9" t="n">
        <f aca="false">+Data!P25</f>
        <v>1.7008</v>
      </c>
      <c r="N12" s="37" t="n">
        <f aca="false">(1.045^(1/12))</f>
        <v>1.00367480940044</v>
      </c>
      <c r="O12" s="21" t="n">
        <f aca="false">+M12*G12</f>
        <v>1447.3808</v>
      </c>
      <c r="P12" s="21" t="n">
        <f aca="false">K12*N12</f>
        <v>0</v>
      </c>
      <c r="Q12" s="21" t="n">
        <f aca="false">O12+P12</f>
        <v>1447.3808</v>
      </c>
      <c r="R12" s="9"/>
      <c r="S12" s="9"/>
      <c r="T12" s="21" t="n">
        <f aca="false">+P12</f>
        <v>0</v>
      </c>
      <c r="U12" s="9"/>
    </row>
    <row r="13" customFormat="false" ht="12.75" hidden="false" customHeight="false" outlineLevel="0" collapsed="false">
      <c r="A13" s="25" t="n">
        <f aca="false">+'1988'!A230</f>
        <v>32388</v>
      </c>
      <c r="B13" s="25" t="str">
        <f aca="false">+'1988'!B230</f>
        <v>K</v>
      </c>
      <c r="C13" s="34" t="n">
        <f aca="false">+'1988'!C230</f>
        <v>1791.31704709634</v>
      </c>
      <c r="D13" s="34" t="n">
        <f aca="false">+C13</f>
        <v>1791.31704709634</v>
      </c>
      <c r="E13" s="30" t="n">
        <f aca="false">+'1988'!E230</f>
        <v>11.1316</v>
      </c>
      <c r="F13" s="27" t="n">
        <f aca="false">+C13/E13</f>
        <v>160.921794449705</v>
      </c>
      <c r="G13" s="35" t="n">
        <f aca="false">+'1988'!G230</f>
        <v>160</v>
      </c>
      <c r="H13" s="21" t="n">
        <f aca="false">+G13*E13</f>
        <v>1781.056</v>
      </c>
      <c r="I13" s="9" t="n">
        <v>8</v>
      </c>
      <c r="J13" s="21" t="n">
        <f aca="false">+I13+H13</f>
        <v>1789.056</v>
      </c>
      <c r="K13" s="22" t="n">
        <v>0</v>
      </c>
      <c r="L13" s="25" t="n">
        <v>32542</v>
      </c>
      <c r="M13" s="9" t="n">
        <f aca="false">+Data!P26</f>
        <v>12.5425</v>
      </c>
      <c r="N13" s="37" t="n">
        <f aca="false">(1.045^(1/12))</f>
        <v>1.00367480940044</v>
      </c>
      <c r="O13" s="21" t="n">
        <f aca="false">+M13*G13</f>
        <v>2006.8</v>
      </c>
      <c r="P13" s="21" t="n">
        <f aca="false">K13*N13</f>
        <v>0</v>
      </c>
      <c r="Q13" s="21" t="n">
        <f aca="false">O13+P13</f>
        <v>2006.8</v>
      </c>
      <c r="R13" s="9"/>
      <c r="S13" s="9"/>
      <c r="T13" s="21" t="n">
        <f aca="false">+P13</f>
        <v>0</v>
      </c>
      <c r="U13" s="9"/>
    </row>
    <row r="14" customFormat="false" ht="12.75" hidden="false" customHeight="false" outlineLevel="0" collapsed="false">
      <c r="A14" s="25" t="n">
        <f aca="false">+'1988'!A231</f>
        <v>32423</v>
      </c>
      <c r="B14" s="25" t="str">
        <f aca="false">+'1988'!B231</f>
        <v>CCI</v>
      </c>
      <c r="C14" s="34" t="n">
        <f aca="false">+'1988'!C231</f>
        <v>1853.69975601346</v>
      </c>
      <c r="D14" s="34" t="n">
        <f aca="false">+C14</f>
        <v>1853.69975601346</v>
      </c>
      <c r="E14" s="30" t="n">
        <f aca="false">+'1988'!E231</f>
        <v>25.75</v>
      </c>
      <c r="F14" s="27" t="n">
        <f aca="false">+C14/E14</f>
        <v>71.9883400393578</v>
      </c>
      <c r="G14" s="35" t="n">
        <f aca="false">+'1988'!G231</f>
        <v>71</v>
      </c>
      <c r="H14" s="21" t="n">
        <f aca="false">+G14*E14</f>
        <v>1828.25</v>
      </c>
      <c r="I14" s="9" t="n">
        <v>8</v>
      </c>
      <c r="J14" s="21" t="n">
        <f aca="false">+I14+H14</f>
        <v>1836.25</v>
      </c>
      <c r="K14" s="22" t="n">
        <v>0</v>
      </c>
      <c r="L14" s="25" t="n">
        <v>32542</v>
      </c>
      <c r="M14" s="9" t="n">
        <f aca="false">+Data!P27</f>
        <v>26.75</v>
      </c>
      <c r="N14" s="37" t="n">
        <f aca="false">(1.045^(1/12))</f>
        <v>1.00367480940044</v>
      </c>
      <c r="O14" s="21" t="n">
        <f aca="false">+M14*G14</f>
        <v>1899.25</v>
      </c>
      <c r="P14" s="21" t="n">
        <f aca="false">K14*N14</f>
        <v>0</v>
      </c>
      <c r="Q14" s="21" t="n">
        <f aca="false">O14+P14</f>
        <v>1899.25</v>
      </c>
      <c r="R14" s="9"/>
      <c r="S14" s="9"/>
      <c r="T14" s="21" t="n">
        <f aca="false">+P14</f>
        <v>0</v>
      </c>
      <c r="U14" s="9"/>
    </row>
    <row r="15" customFormat="false" ht="12.75" hidden="false" customHeight="false" outlineLevel="0" collapsed="false">
      <c r="A15" s="25" t="n">
        <f aca="false">+'1988'!A232</f>
        <v>32451</v>
      </c>
      <c r="B15" s="25" t="str">
        <f aca="false">+'1988'!B232</f>
        <v>TWX</v>
      </c>
      <c r="C15" s="34" t="n">
        <f aca="false">+'1988'!C232</f>
        <v>1989.8568805409</v>
      </c>
      <c r="D15" s="34" t="n">
        <f aca="false">+C15</f>
        <v>1989.8568805409</v>
      </c>
      <c r="E15" s="30" t="n">
        <f aca="false">+'1988'!E232</f>
        <v>12.5795</v>
      </c>
      <c r="F15" s="27" t="n">
        <f aca="false">+C15/E15</f>
        <v>158.182509681696</v>
      </c>
      <c r="G15" s="35" t="n">
        <f aca="false">+'1988'!G232</f>
        <v>157</v>
      </c>
      <c r="H15" s="21" t="n">
        <f aca="false">+G15*E15</f>
        <v>1974.9815</v>
      </c>
      <c r="I15" s="9" t="n">
        <v>8</v>
      </c>
      <c r="J15" s="21" t="n">
        <f aca="false">+I15+H15</f>
        <v>1982.9815</v>
      </c>
      <c r="K15" s="22" t="n">
        <v>0</v>
      </c>
      <c r="L15" s="25" t="n">
        <v>32542</v>
      </c>
      <c r="M15" s="9" t="n">
        <f aca="false">+Data!P28</f>
        <v>12.6396</v>
      </c>
      <c r="N15" s="37" t="n">
        <f aca="false">(1.045^(1/12))</f>
        <v>1.00367480940044</v>
      </c>
      <c r="O15" s="21" t="n">
        <f aca="false">+M15*G15</f>
        <v>1984.4172</v>
      </c>
      <c r="P15" s="21" t="n">
        <f aca="false">K15*N15</f>
        <v>0</v>
      </c>
      <c r="Q15" s="21" t="n">
        <f aca="false">O15+P15</f>
        <v>1984.4172</v>
      </c>
      <c r="R15" s="9"/>
      <c r="S15" s="9"/>
      <c r="T15" s="21" t="n">
        <f aca="false">+P15</f>
        <v>0</v>
      </c>
      <c r="U15" s="9"/>
    </row>
    <row r="16" customFormat="false" ht="12.75" hidden="false" customHeight="false" outlineLevel="0" collapsed="false">
      <c r="A16" s="25" t="n">
        <f aca="false">+'1988'!A233</f>
        <v>32479</v>
      </c>
      <c r="B16" s="25" t="str">
        <f aca="false">+'1988'!B233</f>
        <v>CCB</v>
      </c>
      <c r="C16" s="34" t="n">
        <f aca="false">+'1988'!C233</f>
        <v>2158.32254625394</v>
      </c>
      <c r="D16" s="34" t="n">
        <f aca="false">+C16</f>
        <v>2158.32254625394</v>
      </c>
      <c r="E16" s="30" t="n">
        <f aca="false">+'1988'!E233</f>
        <v>8.2766</v>
      </c>
      <c r="F16" s="27" t="n">
        <f aca="false">+C16/E16</f>
        <v>260.774055319085</v>
      </c>
      <c r="G16" s="35" t="n">
        <f aca="false">+'1988'!G233</f>
        <v>259</v>
      </c>
      <c r="H16" s="21" t="n">
        <f aca="false">+G16*E16</f>
        <v>2143.6394</v>
      </c>
      <c r="I16" s="9" t="n">
        <v>8</v>
      </c>
      <c r="J16" s="21" t="n">
        <f aca="false">+I16+H16</f>
        <v>2151.6394</v>
      </c>
      <c r="K16" s="22" t="n">
        <v>0</v>
      </c>
      <c r="L16" s="25" t="n">
        <v>32542</v>
      </c>
      <c r="M16" s="9" t="n">
        <f aca="false">+Data!P29</f>
        <v>8.2968</v>
      </c>
      <c r="N16" s="37" t="n">
        <f aca="false">(1.045^(1/12))</f>
        <v>1.00367480940044</v>
      </c>
      <c r="O16" s="21" t="n">
        <f aca="false">+M16*G16</f>
        <v>2148.8712</v>
      </c>
      <c r="P16" s="21" t="n">
        <f aca="false">K16*N16</f>
        <v>0</v>
      </c>
      <c r="Q16" s="21" t="n">
        <f aca="false">O16+P16</f>
        <v>2148.8712</v>
      </c>
      <c r="R16" s="9"/>
      <c r="S16" s="9"/>
      <c r="T16" s="21" t="n">
        <f aca="false">+P16</f>
        <v>0</v>
      </c>
      <c r="U16" s="9"/>
    </row>
    <row r="17" customFormat="false" ht="12.75" hidden="false" customHeight="false" outlineLevel="0" collapsed="false">
      <c r="A17" s="25"/>
      <c r="B17" s="9"/>
      <c r="C17" s="21"/>
      <c r="D17" s="21"/>
      <c r="E17" s="9"/>
      <c r="F17" s="27"/>
      <c r="G17" s="9"/>
      <c r="H17" s="21"/>
      <c r="I17" s="9"/>
      <c r="J17" s="21"/>
      <c r="K17" s="22"/>
      <c r="L17" s="25"/>
      <c r="M17" s="9"/>
      <c r="N17" s="9"/>
      <c r="O17" s="21"/>
      <c r="P17" s="21"/>
      <c r="Q17" s="21"/>
      <c r="R17" s="9"/>
      <c r="S17" s="9"/>
      <c r="T17" s="21"/>
      <c r="U17" s="9"/>
    </row>
    <row r="18" customFormat="false" ht="12.75" hidden="false" customHeight="false" outlineLevel="0" collapsed="false">
      <c r="A18" s="9"/>
      <c r="B18" s="9"/>
      <c r="C18" s="21" t="n">
        <f aca="false">+'1988'!C235+1000</f>
        <v>25000</v>
      </c>
      <c r="D18" s="21"/>
      <c r="E18" s="9"/>
      <c r="F18" s="27"/>
      <c r="G18" s="9"/>
      <c r="H18" s="21"/>
      <c r="I18" s="9"/>
      <c r="J18" s="21"/>
      <c r="K18" s="22"/>
      <c r="L18" s="9"/>
      <c r="M18" s="9"/>
      <c r="N18" s="9"/>
      <c r="O18" s="21" t="s">
        <v>41</v>
      </c>
      <c r="P18" s="21" t="n">
        <f aca="false">SUM(Q5:Q17)/C18</f>
        <v>0.997857155067057</v>
      </c>
      <c r="Q18" s="21" t="n">
        <f aca="false">(P18-1)*100</f>
        <v>-0.214284493294326</v>
      </c>
      <c r="R18" s="9" t="s">
        <v>42</v>
      </c>
      <c r="S18" s="9"/>
      <c r="T18" s="21"/>
      <c r="U18" s="9"/>
    </row>
    <row r="19" customFormat="false" ht="12.75" hidden="false" customHeight="false" outlineLevel="0" collapsed="false">
      <c r="A19" s="9"/>
      <c r="B19" s="9"/>
      <c r="C19" s="21"/>
      <c r="D19" s="21"/>
      <c r="E19" s="9"/>
      <c r="F19" s="27"/>
      <c r="G19" s="9"/>
      <c r="H19" s="21"/>
      <c r="I19" s="9"/>
      <c r="J19" s="21"/>
      <c r="K19" s="22"/>
      <c r="L19" s="9"/>
      <c r="M19" s="9"/>
      <c r="N19" s="9"/>
      <c r="O19" s="21" t="s">
        <v>43</v>
      </c>
      <c r="P19" s="21" t="n">
        <f aca="false">SUM(Q5:Q17)</f>
        <v>24946.4288766764</v>
      </c>
      <c r="Q19" s="21"/>
      <c r="R19" s="9"/>
      <c r="S19" s="9"/>
      <c r="T19" s="21"/>
      <c r="U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27"/>
      <c r="G20" s="9"/>
      <c r="H20" s="21"/>
      <c r="I20" s="9"/>
      <c r="J20" s="21"/>
      <c r="K20" s="22"/>
      <c r="L20" s="9"/>
      <c r="M20" s="9"/>
      <c r="N20" s="9"/>
      <c r="O20" s="21" t="s">
        <v>44</v>
      </c>
      <c r="P20" s="21" t="n">
        <f aca="false">SUM(T5:T17)</f>
        <v>1.90397667642005</v>
      </c>
      <c r="Q20" s="21"/>
      <c r="R20" s="9"/>
      <c r="S20" s="9"/>
      <c r="T20" s="21"/>
      <c r="U20" s="9"/>
    </row>
    <row r="21" customFormat="false" ht="12.75" hidden="false" customHeight="false" outlineLevel="0" collapsed="false">
      <c r="A21" s="9"/>
      <c r="B21" s="9"/>
      <c r="C21" s="21"/>
      <c r="D21" s="21"/>
      <c r="E21" s="9"/>
      <c r="F21" s="27"/>
      <c r="G21" s="9"/>
      <c r="H21" s="21"/>
      <c r="I21" s="9"/>
      <c r="J21" s="21"/>
      <c r="K21" s="22"/>
      <c r="L21" s="9"/>
      <c r="M21" s="9"/>
      <c r="N21" s="9"/>
      <c r="O21" s="21"/>
      <c r="P21" s="21"/>
      <c r="Q21" s="21"/>
      <c r="R21" s="9"/>
      <c r="S21" s="9"/>
      <c r="T21" s="21"/>
      <c r="U21" s="9"/>
    </row>
    <row r="22" customFormat="false" ht="12.75" hidden="false" customHeight="false" outlineLevel="0" collapsed="false">
      <c r="A22" s="9"/>
      <c r="B22" s="9"/>
      <c r="C22" s="21"/>
      <c r="D22" s="21"/>
      <c r="E22" s="9"/>
      <c r="F22" s="27"/>
      <c r="G22" s="9" t="s">
        <v>22</v>
      </c>
      <c r="H22" s="21"/>
      <c r="I22" s="9"/>
      <c r="J22" s="21"/>
      <c r="K22" s="22"/>
      <c r="L22" s="9"/>
      <c r="M22" s="9"/>
      <c r="N22" s="9"/>
      <c r="O22" s="21"/>
      <c r="P22" s="21"/>
      <c r="Q22" s="21"/>
      <c r="R22" s="9"/>
      <c r="S22" s="9"/>
      <c r="T22" s="21"/>
      <c r="U22" s="9"/>
    </row>
    <row r="23" customFormat="false" ht="12.75" hidden="false" customHeight="false" outlineLevel="0" collapsed="false">
      <c r="A23" s="9"/>
      <c r="B23" s="9"/>
      <c r="C23" s="21" t="s">
        <v>23</v>
      </c>
      <c r="D23" s="21" t="s">
        <v>51</v>
      </c>
      <c r="E23" s="9" t="s">
        <v>24</v>
      </c>
      <c r="F23" s="27" t="s">
        <v>25</v>
      </c>
      <c r="G23" s="9" t="s">
        <v>25</v>
      </c>
      <c r="H23" s="21" t="s">
        <v>24</v>
      </c>
      <c r="I23" s="9"/>
      <c r="J23" s="21" t="s">
        <v>26</v>
      </c>
      <c r="K23" s="22" t="s">
        <v>27</v>
      </c>
      <c r="L23" s="9" t="s">
        <v>28</v>
      </c>
      <c r="M23" s="28" t="s">
        <v>28</v>
      </c>
      <c r="N23" s="9" t="s">
        <v>27</v>
      </c>
      <c r="O23" s="21" t="s">
        <v>25</v>
      </c>
      <c r="P23" s="21" t="s">
        <v>27</v>
      </c>
      <c r="Q23" s="21" t="s">
        <v>28</v>
      </c>
      <c r="R23" s="9"/>
      <c r="S23" s="9"/>
      <c r="T23" s="21" t="s">
        <v>27</v>
      </c>
      <c r="U23" s="9"/>
    </row>
    <row r="24" customFormat="false" ht="12.75" hidden="false" customHeight="false" outlineLevel="0" collapsed="false">
      <c r="A24" s="20" t="s">
        <v>29</v>
      </c>
      <c r="B24" s="20" t="s">
        <v>25</v>
      </c>
      <c r="C24" s="23" t="s">
        <v>30</v>
      </c>
      <c r="D24" s="23" t="s">
        <v>23</v>
      </c>
      <c r="E24" s="20" t="s">
        <v>31</v>
      </c>
      <c r="F24" s="38" t="s">
        <v>30</v>
      </c>
      <c r="G24" s="20" t="s">
        <v>32</v>
      </c>
      <c r="H24" s="23" t="s">
        <v>33</v>
      </c>
      <c r="I24" s="20" t="s">
        <v>34</v>
      </c>
      <c r="J24" s="23" t="s">
        <v>35</v>
      </c>
      <c r="K24" s="24" t="s">
        <v>36</v>
      </c>
      <c r="L24" s="20" t="s">
        <v>29</v>
      </c>
      <c r="M24" s="29" t="s">
        <v>31</v>
      </c>
      <c r="N24" s="20" t="s">
        <v>37</v>
      </c>
      <c r="O24" s="23" t="s">
        <v>20</v>
      </c>
      <c r="P24" s="23" t="s">
        <v>20</v>
      </c>
      <c r="Q24" s="23" t="s">
        <v>33</v>
      </c>
      <c r="R24" s="20" t="s">
        <v>38</v>
      </c>
      <c r="S24" s="20" t="s">
        <v>34</v>
      </c>
      <c r="T24" s="23" t="s">
        <v>39</v>
      </c>
      <c r="U24" s="9"/>
    </row>
    <row r="25" customFormat="false" ht="12.75" hidden="false" customHeight="false" outlineLevel="0" collapsed="false">
      <c r="A25" s="25" t="n">
        <f aca="false">+A5</f>
        <v>32514</v>
      </c>
      <c r="B25" s="25" t="str">
        <f aca="false">+B5</f>
        <v>MO</v>
      </c>
      <c r="C25" s="21" t="n">
        <f aca="false">+C5</f>
        <v>2813.80850554262</v>
      </c>
      <c r="D25" s="34" t="n">
        <f aca="false">+C25</f>
        <v>2813.80850554262</v>
      </c>
      <c r="E25" s="9" t="n">
        <f aca="false">+E5</f>
        <v>5.5523</v>
      </c>
      <c r="F25" s="27" t="n">
        <f aca="false">+C25/E25</f>
        <v>506.782505545921</v>
      </c>
      <c r="G25" s="9" t="n">
        <f aca="false">+G5</f>
        <v>505</v>
      </c>
      <c r="H25" s="21" t="n">
        <f aca="false">+G25*E25</f>
        <v>2803.9115</v>
      </c>
      <c r="I25" s="9" t="n">
        <v>8</v>
      </c>
      <c r="J25" s="21" t="n">
        <f aca="false">+I25+H25</f>
        <v>2811.9115</v>
      </c>
      <c r="K25" s="22" t="n">
        <v>0</v>
      </c>
      <c r="L25" s="25" t="n">
        <v>32570</v>
      </c>
      <c r="M25" s="27" t="n">
        <f aca="false">+Data!D32</f>
        <v>5.9846</v>
      </c>
      <c r="N25" s="37" t="n">
        <f aca="false">(1.045^(1/12))</f>
        <v>1.00367480940044</v>
      </c>
      <c r="O25" s="21" t="n">
        <f aca="false">+M25*G25</f>
        <v>3022.223</v>
      </c>
      <c r="P25" s="21" t="n">
        <f aca="false">K25*N25</f>
        <v>0</v>
      </c>
      <c r="Q25" s="21" t="n">
        <f aca="false">O25+P25</f>
        <v>3022.223</v>
      </c>
      <c r="R25" s="9"/>
      <c r="S25" s="9"/>
      <c r="T25" s="21" t="n">
        <f aca="false">+P25</f>
        <v>0</v>
      </c>
      <c r="U25" s="9"/>
    </row>
    <row r="26" customFormat="false" ht="12.75" hidden="false" customHeight="false" outlineLevel="0" collapsed="false">
      <c r="A26" s="25" t="n">
        <f aca="false">+L16</f>
        <v>32542</v>
      </c>
      <c r="B26" s="25" t="s">
        <v>64</v>
      </c>
      <c r="C26" s="21" t="n">
        <f aca="false">+O6+1000+P20-8</f>
        <v>3075.33497667642</v>
      </c>
      <c r="D26" s="34" t="n">
        <f aca="false">+P19/12+1000-8</f>
        <v>3070.86907305637</v>
      </c>
      <c r="E26" s="9" t="n">
        <f aca="false">+Data!C33</f>
        <v>13.3704</v>
      </c>
      <c r="F26" s="27" t="n">
        <f aca="false">+D26/E26</f>
        <v>229.676679310744</v>
      </c>
      <c r="G26" s="9" t="n">
        <v>229</v>
      </c>
      <c r="H26" s="21" t="n">
        <f aca="false">+G26*E26</f>
        <v>3061.8216</v>
      </c>
      <c r="I26" s="9" t="n">
        <v>8</v>
      </c>
      <c r="J26" s="21" t="n">
        <f aca="false">+I26+H26</f>
        <v>3069.8216</v>
      </c>
      <c r="K26" s="22" t="n">
        <f aca="false">+C26-J26</f>
        <v>5.51337667641974</v>
      </c>
      <c r="L26" s="25" t="n">
        <v>32570</v>
      </c>
      <c r="M26" s="27" t="n">
        <f aca="false">+Data!D33</f>
        <v>13.2406</v>
      </c>
      <c r="N26" s="37" t="n">
        <f aca="false">(1.045^(1/12))</f>
        <v>1.00367480940044</v>
      </c>
      <c r="O26" s="21" t="n">
        <f aca="false">+M26*G26</f>
        <v>3032.0974</v>
      </c>
      <c r="P26" s="21" t="n">
        <f aca="false">K26*N26</f>
        <v>5.5336372848584</v>
      </c>
      <c r="Q26" s="21" t="n">
        <f aca="false">O26+P26</f>
        <v>3037.63103728486</v>
      </c>
      <c r="R26" s="9"/>
      <c r="S26" s="9"/>
      <c r="T26" s="21" t="n">
        <f aca="false">+P26</f>
        <v>5.5336372848584</v>
      </c>
      <c r="U26" s="9"/>
    </row>
    <row r="27" customFormat="false" ht="12.75" hidden="false" customHeight="false" outlineLevel="0" collapsed="false">
      <c r="A27" s="25" t="n">
        <f aca="false">+A7</f>
        <v>32206</v>
      </c>
      <c r="B27" s="25" t="str">
        <f aca="false">+B7</f>
        <v>GMH</v>
      </c>
      <c r="C27" s="21" t="n">
        <f aca="false">+C7</f>
        <v>2038.70469423857</v>
      </c>
      <c r="D27" s="34" t="n">
        <f aca="false">+C27</f>
        <v>2038.70469423857</v>
      </c>
      <c r="E27" s="9" t="n">
        <f aca="false">+E7</f>
        <v>11.5917</v>
      </c>
      <c r="F27" s="27" t="n">
        <f aca="false">+C27/E27</f>
        <v>175.876247162933</v>
      </c>
      <c r="G27" s="9" t="n">
        <f aca="false">+G7</f>
        <v>175</v>
      </c>
      <c r="H27" s="21" t="n">
        <f aca="false">+G27*E27</f>
        <v>2028.5475</v>
      </c>
      <c r="I27" s="9" t="n">
        <v>8</v>
      </c>
      <c r="J27" s="21" t="n">
        <f aca="false">+I27+H27</f>
        <v>2036.5475</v>
      </c>
      <c r="K27" s="22" t="n">
        <v>0</v>
      </c>
      <c r="L27" s="25" t="n">
        <v>32570</v>
      </c>
      <c r="M27" s="27" t="n">
        <f aca="false">+Data!Q20</f>
        <v>10.4101</v>
      </c>
      <c r="N27" s="37" t="n">
        <f aca="false">(1.045^(1/12))</f>
        <v>1.00367480940044</v>
      </c>
      <c r="O27" s="21" t="n">
        <f aca="false">+M27*G27</f>
        <v>1821.7675</v>
      </c>
      <c r="P27" s="21" t="n">
        <f aca="false">K27*N27</f>
        <v>0</v>
      </c>
      <c r="Q27" s="21" t="n">
        <f aca="false">O27+P27</f>
        <v>1821.7675</v>
      </c>
      <c r="R27" s="9"/>
      <c r="S27" s="9"/>
      <c r="T27" s="21" t="n">
        <f aca="false">+P27</f>
        <v>0</v>
      </c>
      <c r="U27" s="9"/>
    </row>
    <row r="28" customFormat="false" ht="12.75" hidden="false" customHeight="false" outlineLevel="0" collapsed="false">
      <c r="A28" s="25" t="n">
        <f aca="false">+A8</f>
        <v>32234</v>
      </c>
      <c r="B28" s="25" t="str">
        <f aca="false">+B8</f>
        <v>G</v>
      </c>
      <c r="C28" s="21" t="n">
        <f aca="false">+C8</f>
        <v>1728.55080741732</v>
      </c>
      <c r="D28" s="34" t="n">
        <f aca="false">+C28</f>
        <v>1728.55080741732</v>
      </c>
      <c r="E28" s="9" t="n">
        <f aca="false">+E8</f>
        <v>4.5842</v>
      </c>
      <c r="F28" s="27" t="n">
        <f aca="false">+C28/E28</f>
        <v>377.067058029171</v>
      </c>
      <c r="G28" s="9" t="n">
        <f aca="false">+G8</f>
        <v>375</v>
      </c>
      <c r="H28" s="21" t="n">
        <f aca="false">+G28*E28</f>
        <v>1719.075</v>
      </c>
      <c r="I28" s="9" t="n">
        <v>8</v>
      </c>
      <c r="J28" s="21" t="n">
        <f aca="false">+I28+H28</f>
        <v>1727.075</v>
      </c>
      <c r="K28" s="22" t="n">
        <v>0</v>
      </c>
      <c r="L28" s="25" t="n">
        <v>32570</v>
      </c>
      <c r="M28" s="27" t="n">
        <f aca="false">+Data!Q21</f>
        <v>3.8498</v>
      </c>
      <c r="N28" s="37" t="n">
        <f aca="false">(1.045^(1/12))</f>
        <v>1.00367480940044</v>
      </c>
      <c r="O28" s="21" t="n">
        <f aca="false">+M28*G28</f>
        <v>1443.675</v>
      </c>
      <c r="P28" s="21" t="n">
        <f aca="false">K28*N28</f>
        <v>0</v>
      </c>
      <c r="Q28" s="21" t="n">
        <f aca="false">O28+P28</f>
        <v>1443.675</v>
      </c>
      <c r="R28" s="9"/>
      <c r="S28" s="9"/>
      <c r="T28" s="21" t="n">
        <f aca="false">+P28</f>
        <v>0</v>
      </c>
      <c r="U28" s="9"/>
    </row>
    <row r="29" customFormat="false" ht="12.75" hidden="false" customHeight="false" outlineLevel="0" collapsed="false">
      <c r="A29" s="25" t="n">
        <f aca="false">+A9</f>
        <v>32269</v>
      </c>
      <c r="B29" s="25" t="str">
        <f aca="false">+B9</f>
        <v>TX</v>
      </c>
      <c r="C29" s="21" t="n">
        <f aca="false">+C9</f>
        <v>1753.98123072829</v>
      </c>
      <c r="D29" s="34" t="n">
        <f aca="false">+C29</f>
        <v>1753.98123072829</v>
      </c>
      <c r="E29" s="9" t="n">
        <f aca="false">+E9</f>
        <v>13.7157</v>
      </c>
      <c r="F29" s="27" t="n">
        <f aca="false">+C29/E29</f>
        <v>127.881276983916</v>
      </c>
      <c r="G29" s="9" t="n">
        <f aca="false">+G9</f>
        <v>127</v>
      </c>
      <c r="H29" s="21" t="n">
        <f aca="false">+G29*E29</f>
        <v>1741.8939</v>
      </c>
      <c r="I29" s="9" t="n">
        <v>8</v>
      </c>
      <c r="J29" s="21" t="n">
        <f aca="false">+I29+H29</f>
        <v>1749.8939</v>
      </c>
      <c r="K29" s="22" t="n">
        <v>0</v>
      </c>
      <c r="L29" s="25" t="n">
        <v>32570</v>
      </c>
      <c r="M29" s="27" t="n">
        <f aca="false">+Data!Q22</f>
        <v>14.582</v>
      </c>
      <c r="N29" s="37" t="n">
        <f aca="false">(1.045^(1/12))</f>
        <v>1.00367480940044</v>
      </c>
      <c r="O29" s="21" t="n">
        <f aca="false">+M29*G29</f>
        <v>1851.914</v>
      </c>
      <c r="P29" s="21" t="n">
        <f aca="false">K29*N29</f>
        <v>0</v>
      </c>
      <c r="Q29" s="21" t="n">
        <f aca="false">O29+P29</f>
        <v>1851.914</v>
      </c>
      <c r="R29" s="9"/>
      <c r="S29" s="9"/>
      <c r="T29" s="21" t="n">
        <f aca="false">+P29</f>
        <v>0</v>
      </c>
      <c r="U29" s="9"/>
    </row>
    <row r="30" customFormat="false" ht="12.75" hidden="false" customHeight="false" outlineLevel="0" collapsed="false">
      <c r="A30" s="25" t="n">
        <f aca="false">+A10</f>
        <v>32297</v>
      </c>
      <c r="B30" s="25" t="str">
        <f aca="false">+B10</f>
        <v>MCIC</v>
      </c>
      <c r="C30" s="21" t="n">
        <f aca="false">+C10</f>
        <v>1963.15715088968</v>
      </c>
      <c r="D30" s="34" t="n">
        <f aca="false">+C30</f>
        <v>1963.15715088968</v>
      </c>
      <c r="E30" s="9" t="n">
        <f aca="false">+E10</f>
        <v>7.0625</v>
      </c>
      <c r="F30" s="27" t="n">
        <f aca="false">+C30/E30</f>
        <v>277.969154108273</v>
      </c>
      <c r="G30" s="9" t="n">
        <f aca="false">+G10</f>
        <v>276</v>
      </c>
      <c r="H30" s="21" t="n">
        <f aca="false">+G30*E30</f>
        <v>1949.25</v>
      </c>
      <c r="I30" s="9" t="n">
        <v>8</v>
      </c>
      <c r="J30" s="21" t="n">
        <f aca="false">+I30+H30</f>
        <v>1957.25</v>
      </c>
      <c r="K30" s="22" t="n">
        <v>0</v>
      </c>
      <c r="L30" s="25" t="n">
        <v>32570</v>
      </c>
      <c r="M30" s="27" t="n">
        <f aca="false">+Data!Q23</f>
        <v>12.5625</v>
      </c>
      <c r="N30" s="37" t="n">
        <f aca="false">(1.045^(1/12))</f>
        <v>1.00367480940044</v>
      </c>
      <c r="O30" s="21" t="n">
        <f aca="false">+M30*G30</f>
        <v>3467.25</v>
      </c>
      <c r="P30" s="21" t="n">
        <f aca="false">K30*N30</f>
        <v>0</v>
      </c>
      <c r="Q30" s="21" t="n">
        <f aca="false">O30+P30</f>
        <v>3467.25</v>
      </c>
      <c r="R30" s="9"/>
      <c r="S30" s="9"/>
      <c r="T30" s="21" t="n">
        <f aca="false">+P30</f>
        <v>0</v>
      </c>
      <c r="U30" s="9"/>
    </row>
    <row r="31" customFormat="false" ht="12.75" hidden="false" customHeight="false" outlineLevel="0" collapsed="false">
      <c r="A31" s="25" t="n">
        <f aca="false">+A11</f>
        <v>32325</v>
      </c>
      <c r="B31" s="25" t="str">
        <f aca="false">+B11</f>
        <v>TAN</v>
      </c>
      <c r="C31" s="21" t="n">
        <f aca="false">+C11</f>
        <v>1897.1537585433</v>
      </c>
      <c r="D31" s="34" t="n">
        <f aca="false">+C31</f>
        <v>1897.1537585433</v>
      </c>
      <c r="E31" s="9" t="n">
        <f aca="false">+E11</f>
        <v>10.0311</v>
      </c>
      <c r="F31" s="27" t="n">
        <f aca="false">+C31/E31</f>
        <v>189.12719029252</v>
      </c>
      <c r="G31" s="9" t="n">
        <f aca="false">+G11</f>
        <v>188</v>
      </c>
      <c r="H31" s="21" t="n">
        <f aca="false">+G31*E31</f>
        <v>1885.8468</v>
      </c>
      <c r="I31" s="9" t="n">
        <v>8</v>
      </c>
      <c r="J31" s="21" t="n">
        <f aca="false">+I31+H31</f>
        <v>1893.8468</v>
      </c>
      <c r="K31" s="22" t="n">
        <v>0</v>
      </c>
      <c r="L31" s="25" t="n">
        <v>32570</v>
      </c>
      <c r="M31" s="27" t="n">
        <f aca="false">+Data!Q24</f>
        <v>9.0203</v>
      </c>
      <c r="N31" s="37" t="n">
        <f aca="false">(1.045^(1/12))</f>
        <v>1.00367480940044</v>
      </c>
      <c r="O31" s="21" t="n">
        <f aca="false">+M31*G31</f>
        <v>1695.8164</v>
      </c>
      <c r="P31" s="21" t="n">
        <f aca="false">K31*N31</f>
        <v>0</v>
      </c>
      <c r="Q31" s="21" t="n">
        <f aca="false">O31+P31</f>
        <v>1695.8164</v>
      </c>
      <c r="R31" s="9"/>
      <c r="S31" s="9"/>
      <c r="T31" s="21" t="n">
        <f aca="false">+P31</f>
        <v>0</v>
      </c>
      <c r="U31" s="9"/>
    </row>
    <row r="32" customFormat="false" ht="12.75" hidden="false" customHeight="false" outlineLevel="0" collapsed="false">
      <c r="A32" s="25" t="n">
        <f aca="false">+A12</f>
        <v>32360</v>
      </c>
      <c r="B32" s="25" t="str">
        <f aca="false">+B12</f>
        <v>INTC</v>
      </c>
      <c r="C32" s="21" t="n">
        <f aca="false">+C12</f>
        <v>1827.60071098564</v>
      </c>
      <c r="D32" s="34" t="n">
        <f aca="false">+C32</f>
        <v>1827.60071098564</v>
      </c>
      <c r="E32" s="9" t="n">
        <f aca="false">+E12</f>
        <v>2.1377</v>
      </c>
      <c r="F32" s="27" t="n">
        <f aca="false">+C32/E32</f>
        <v>854.937882296692</v>
      </c>
      <c r="G32" s="9" t="n">
        <f aca="false">+G12</f>
        <v>851</v>
      </c>
      <c r="H32" s="21" t="n">
        <f aca="false">+G32*E32</f>
        <v>1819.1827</v>
      </c>
      <c r="I32" s="9" t="n">
        <v>8</v>
      </c>
      <c r="J32" s="21" t="n">
        <f aca="false">+I32+H32</f>
        <v>1827.1827</v>
      </c>
      <c r="K32" s="22" t="n">
        <v>0</v>
      </c>
      <c r="L32" s="25" t="n">
        <v>32570</v>
      </c>
      <c r="M32" s="27" t="n">
        <f aca="false">+Data!Q25</f>
        <v>1.6384</v>
      </c>
      <c r="N32" s="37" t="n">
        <f aca="false">(1.045^(1/12))</f>
        <v>1.00367480940044</v>
      </c>
      <c r="O32" s="21" t="n">
        <f aca="false">+M32*G32</f>
        <v>1394.2784</v>
      </c>
      <c r="P32" s="21" t="n">
        <f aca="false">K32*N32</f>
        <v>0</v>
      </c>
      <c r="Q32" s="21" t="n">
        <f aca="false">O32+P32</f>
        <v>1394.2784</v>
      </c>
      <c r="R32" s="9"/>
      <c r="S32" s="9"/>
      <c r="T32" s="21" t="n">
        <f aca="false">+P32</f>
        <v>0</v>
      </c>
      <c r="U32" s="9"/>
    </row>
    <row r="33" customFormat="false" ht="12.75" hidden="false" customHeight="false" outlineLevel="0" collapsed="false">
      <c r="A33" s="25" t="n">
        <f aca="false">+A13</f>
        <v>32388</v>
      </c>
      <c r="B33" s="25" t="str">
        <f aca="false">+B13</f>
        <v>K</v>
      </c>
      <c r="C33" s="21" t="n">
        <f aca="false">+C13</f>
        <v>1791.31704709634</v>
      </c>
      <c r="D33" s="34" t="n">
        <f aca="false">+C33</f>
        <v>1791.31704709634</v>
      </c>
      <c r="E33" s="9" t="n">
        <f aca="false">+E13</f>
        <v>11.1316</v>
      </c>
      <c r="F33" s="27" t="n">
        <f aca="false">+C33/E33</f>
        <v>160.921794449705</v>
      </c>
      <c r="G33" s="9" t="n">
        <f aca="false">+G13</f>
        <v>160</v>
      </c>
      <c r="H33" s="21" t="n">
        <f aca="false">+G33*E33</f>
        <v>1781.056</v>
      </c>
      <c r="I33" s="9" t="n">
        <v>8</v>
      </c>
      <c r="J33" s="21" t="n">
        <f aca="false">+I33+H33</f>
        <v>1789.056</v>
      </c>
      <c r="K33" s="22" t="n">
        <v>0</v>
      </c>
      <c r="L33" s="25" t="n">
        <v>32570</v>
      </c>
      <c r="M33" s="27" t="n">
        <f aca="false">+Data!Q26</f>
        <v>11.8225</v>
      </c>
      <c r="N33" s="37" t="n">
        <f aca="false">(1.045^(1/12))</f>
        <v>1.00367480940044</v>
      </c>
      <c r="O33" s="21" t="n">
        <f aca="false">+M33*G33</f>
        <v>1891.6</v>
      </c>
      <c r="P33" s="21" t="n">
        <f aca="false">K33*N33</f>
        <v>0</v>
      </c>
      <c r="Q33" s="21" t="n">
        <f aca="false">O33+P33</f>
        <v>1891.6</v>
      </c>
      <c r="R33" s="9"/>
      <c r="S33" s="9"/>
      <c r="T33" s="21" t="n">
        <f aca="false">+P33</f>
        <v>0</v>
      </c>
      <c r="U33" s="9"/>
    </row>
    <row r="34" customFormat="false" ht="12.75" hidden="false" customHeight="false" outlineLevel="0" collapsed="false">
      <c r="A34" s="25" t="n">
        <f aca="false">+A14</f>
        <v>32423</v>
      </c>
      <c r="B34" s="25" t="str">
        <f aca="false">+B14</f>
        <v>CCI</v>
      </c>
      <c r="C34" s="21" t="n">
        <f aca="false">+C14</f>
        <v>1853.69975601346</v>
      </c>
      <c r="D34" s="34" t="n">
        <f aca="false">+C34</f>
        <v>1853.69975601346</v>
      </c>
      <c r="E34" s="9" t="n">
        <f aca="false">+E14</f>
        <v>25.75</v>
      </c>
      <c r="F34" s="27" t="n">
        <f aca="false">+C34/E34</f>
        <v>71.9883400393578</v>
      </c>
      <c r="G34" s="9" t="n">
        <f aca="false">+G14</f>
        <v>71</v>
      </c>
      <c r="H34" s="21" t="n">
        <f aca="false">+G34*E34</f>
        <v>1828.25</v>
      </c>
      <c r="I34" s="9" t="n">
        <v>8</v>
      </c>
      <c r="J34" s="21" t="n">
        <f aca="false">+I34+H34</f>
        <v>1836.25</v>
      </c>
      <c r="K34" s="22" t="n">
        <v>0</v>
      </c>
      <c r="L34" s="25" t="n">
        <v>32570</v>
      </c>
      <c r="M34" s="27" t="n">
        <f aca="false">+Data!Q27</f>
        <v>27.875</v>
      </c>
      <c r="N34" s="37" t="n">
        <f aca="false">(1.045^(1/12))</f>
        <v>1.00367480940044</v>
      </c>
      <c r="O34" s="21" t="n">
        <f aca="false">+M34*G34</f>
        <v>1979.125</v>
      </c>
      <c r="P34" s="21" t="n">
        <f aca="false">K34*N34</f>
        <v>0</v>
      </c>
      <c r="Q34" s="21" t="n">
        <f aca="false">O34+P34</f>
        <v>1979.125</v>
      </c>
      <c r="R34" s="9"/>
      <c r="S34" s="9"/>
      <c r="T34" s="21" t="n">
        <f aca="false">+P34</f>
        <v>0</v>
      </c>
      <c r="U34" s="9"/>
    </row>
    <row r="35" customFormat="false" ht="12.75" hidden="false" customHeight="false" outlineLevel="0" collapsed="false">
      <c r="A35" s="25" t="n">
        <f aca="false">+A15</f>
        <v>32451</v>
      </c>
      <c r="B35" s="25" t="str">
        <f aca="false">+B15</f>
        <v>TWX</v>
      </c>
      <c r="C35" s="21" t="n">
        <f aca="false">+C15</f>
        <v>1989.8568805409</v>
      </c>
      <c r="D35" s="34" t="n">
        <f aca="false">+C35</f>
        <v>1989.8568805409</v>
      </c>
      <c r="E35" s="9" t="n">
        <f aca="false">+E15</f>
        <v>12.5795</v>
      </c>
      <c r="F35" s="27" t="n">
        <f aca="false">+C35/E35</f>
        <v>158.182509681696</v>
      </c>
      <c r="G35" s="9" t="n">
        <f aca="false">+G15</f>
        <v>157</v>
      </c>
      <c r="H35" s="21" t="n">
        <f aca="false">+G35*E35</f>
        <v>1974.9815</v>
      </c>
      <c r="I35" s="9" t="n">
        <v>8</v>
      </c>
      <c r="J35" s="21" t="n">
        <f aca="false">+I35+H35</f>
        <v>1982.9815</v>
      </c>
      <c r="K35" s="22" t="n">
        <v>0</v>
      </c>
      <c r="L35" s="25" t="n">
        <v>32570</v>
      </c>
      <c r="M35" s="27" t="n">
        <f aca="false">+Data!Q28</f>
        <v>12.5394</v>
      </c>
      <c r="N35" s="37" t="n">
        <f aca="false">(1.045^(1/12))</f>
        <v>1.00367480940044</v>
      </c>
      <c r="O35" s="21" t="n">
        <f aca="false">+M35*G35</f>
        <v>1968.6858</v>
      </c>
      <c r="P35" s="21" t="n">
        <f aca="false">K35*N35</f>
        <v>0</v>
      </c>
      <c r="Q35" s="21" t="n">
        <f aca="false">O35+P35</f>
        <v>1968.6858</v>
      </c>
      <c r="R35" s="9"/>
      <c r="S35" s="9"/>
      <c r="T35" s="21" t="n">
        <f aca="false">+P35</f>
        <v>0</v>
      </c>
      <c r="U35" s="9"/>
    </row>
    <row r="36" customFormat="false" ht="12.75" hidden="false" customHeight="false" outlineLevel="0" collapsed="false">
      <c r="A36" s="25" t="n">
        <f aca="false">+A16</f>
        <v>32479</v>
      </c>
      <c r="B36" s="25" t="str">
        <f aca="false">+B16</f>
        <v>CCB</v>
      </c>
      <c r="C36" s="21" t="n">
        <f aca="false">+C16</f>
        <v>2158.32254625394</v>
      </c>
      <c r="D36" s="34" t="n">
        <f aca="false">+C36</f>
        <v>2158.32254625394</v>
      </c>
      <c r="E36" s="9" t="n">
        <f aca="false">+E16</f>
        <v>8.2766</v>
      </c>
      <c r="F36" s="27" t="n">
        <f aca="false">+C36/E36</f>
        <v>260.774055319085</v>
      </c>
      <c r="G36" s="9" t="n">
        <f aca="false">+G16</f>
        <v>259</v>
      </c>
      <c r="H36" s="21" t="n">
        <f aca="false">+G36*E36</f>
        <v>2143.6394</v>
      </c>
      <c r="I36" s="9" t="n">
        <v>8</v>
      </c>
      <c r="J36" s="21" t="n">
        <f aca="false">+I36+H36</f>
        <v>2151.6394</v>
      </c>
      <c r="K36" s="22" t="n">
        <v>0</v>
      </c>
      <c r="L36" s="25" t="n">
        <v>32570</v>
      </c>
      <c r="M36" s="27" t="n">
        <f aca="false">+Data!Q29</f>
        <v>8.0005</v>
      </c>
      <c r="N36" s="37" t="n">
        <f aca="false">(1.045^(1/12))</f>
        <v>1.00367480940044</v>
      </c>
      <c r="O36" s="21" t="n">
        <f aca="false">+M36*G36</f>
        <v>2072.1295</v>
      </c>
      <c r="P36" s="21" t="n">
        <f aca="false">K36*N36</f>
        <v>0</v>
      </c>
      <c r="Q36" s="21" t="n">
        <f aca="false">O36+P36</f>
        <v>2072.1295</v>
      </c>
      <c r="R36" s="9"/>
      <c r="S36" s="9"/>
      <c r="T36" s="21" t="n">
        <f aca="false">+P36</f>
        <v>0</v>
      </c>
      <c r="U36" s="9"/>
    </row>
    <row r="37" customFormat="false" ht="12.75" hidden="false" customHeight="false" outlineLevel="0" collapsed="false">
      <c r="A37" s="25"/>
      <c r="B37" s="9"/>
      <c r="C37" s="21"/>
      <c r="D37" s="21"/>
      <c r="E37" s="9"/>
      <c r="F37" s="27"/>
      <c r="G37" s="9"/>
      <c r="H37" s="21"/>
      <c r="I37" s="9"/>
      <c r="J37" s="21"/>
      <c r="K37" s="22"/>
      <c r="L37" s="25"/>
      <c r="M37" s="27"/>
      <c r="N37" s="37"/>
      <c r="O37" s="21"/>
      <c r="P37" s="21"/>
      <c r="Q37" s="21"/>
      <c r="R37" s="9"/>
      <c r="S37" s="9"/>
      <c r="T37" s="21"/>
      <c r="U37" s="9"/>
    </row>
    <row r="38" customFormat="false" ht="12.75" hidden="false" customHeight="false" outlineLevel="0" collapsed="false">
      <c r="A38" s="9"/>
      <c r="B38" s="9"/>
      <c r="C38" s="21" t="n">
        <f aca="false">+C18+1000</f>
        <v>26000</v>
      </c>
      <c r="D38" s="21"/>
      <c r="E38" s="9"/>
      <c r="F38" s="27"/>
      <c r="G38" s="9"/>
      <c r="H38" s="21"/>
      <c r="I38" s="9"/>
      <c r="J38" s="21"/>
      <c r="K38" s="22"/>
      <c r="L38" s="9"/>
      <c r="M38" s="9"/>
      <c r="N38" s="37"/>
      <c r="O38" s="21" t="s">
        <v>41</v>
      </c>
      <c r="P38" s="21" t="n">
        <f aca="false">SUM(Q25:Q37)/C38</f>
        <v>0.986388293741725</v>
      </c>
      <c r="Q38" s="21" t="n">
        <f aca="false">(P38-1)*100</f>
        <v>-1.36117062582747</v>
      </c>
      <c r="R38" s="9" t="s">
        <v>42</v>
      </c>
      <c r="S38" s="9"/>
      <c r="T38" s="21"/>
      <c r="U38" s="9"/>
    </row>
    <row r="39" customFormat="false" ht="12.75" hidden="false" customHeight="false" outlineLevel="0" collapsed="false">
      <c r="A39" s="9"/>
      <c r="B39" s="9"/>
      <c r="C39" s="21"/>
      <c r="D39" s="21"/>
      <c r="E39" s="9"/>
      <c r="F39" s="27"/>
      <c r="G39" s="9"/>
      <c r="H39" s="21"/>
      <c r="I39" s="9"/>
      <c r="J39" s="21"/>
      <c r="K39" s="22"/>
      <c r="L39" s="9"/>
      <c r="M39" s="9"/>
      <c r="N39" s="37"/>
      <c r="O39" s="21" t="s">
        <v>43</v>
      </c>
      <c r="P39" s="21" t="n">
        <f aca="false">SUM(Q25:Q37)</f>
        <v>25646.0956372849</v>
      </c>
      <c r="Q39" s="21"/>
      <c r="R39" s="9"/>
      <c r="S39" s="9"/>
      <c r="T39" s="21"/>
      <c r="U39" s="9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27"/>
      <c r="G40" s="9"/>
      <c r="H40" s="21"/>
      <c r="I40" s="9"/>
      <c r="J40" s="21"/>
      <c r="K40" s="22"/>
      <c r="L40" s="9"/>
      <c r="M40" s="9"/>
      <c r="N40" s="37"/>
      <c r="O40" s="21" t="s">
        <v>44</v>
      </c>
      <c r="P40" s="21" t="n">
        <f aca="false">SUM(T25:T37)</f>
        <v>5.5336372848584</v>
      </c>
      <c r="Q40" s="21"/>
      <c r="R40" s="9"/>
      <c r="S40" s="9"/>
      <c r="T40" s="21"/>
      <c r="U40" s="9"/>
    </row>
    <row r="41" customFormat="false" ht="12.75" hidden="false" customHeight="false" outlineLevel="0" collapsed="false">
      <c r="A41" s="9"/>
      <c r="B41" s="9"/>
      <c r="C41" s="21"/>
      <c r="D41" s="21"/>
      <c r="E41" s="9"/>
      <c r="F41" s="27"/>
      <c r="G41" s="9" t="s">
        <v>22</v>
      </c>
      <c r="H41" s="21"/>
      <c r="I41" s="9"/>
      <c r="J41" s="21"/>
      <c r="K41" s="22"/>
      <c r="L41" s="9"/>
      <c r="M41" s="9"/>
      <c r="N41" s="37"/>
      <c r="O41" s="21"/>
      <c r="P41" s="21"/>
      <c r="Q41" s="21"/>
      <c r="R41" s="9"/>
      <c r="S41" s="9"/>
      <c r="T41" s="21"/>
      <c r="U41" s="9"/>
    </row>
    <row r="42" customFormat="false" ht="12.75" hidden="false" customHeight="false" outlineLevel="0" collapsed="false">
      <c r="A42" s="9"/>
      <c r="B42" s="9"/>
      <c r="C42" s="21" t="s">
        <v>23</v>
      </c>
      <c r="D42" s="21" t="s">
        <v>51</v>
      </c>
      <c r="E42" s="9" t="s">
        <v>24</v>
      </c>
      <c r="F42" s="27" t="s">
        <v>25</v>
      </c>
      <c r="G42" s="9" t="s">
        <v>25</v>
      </c>
      <c r="H42" s="21" t="s">
        <v>24</v>
      </c>
      <c r="I42" s="9"/>
      <c r="J42" s="21" t="s">
        <v>26</v>
      </c>
      <c r="K42" s="22" t="s">
        <v>27</v>
      </c>
      <c r="L42" s="9" t="s">
        <v>28</v>
      </c>
      <c r="M42" s="28" t="s">
        <v>28</v>
      </c>
      <c r="N42" s="37" t="s">
        <v>27</v>
      </c>
      <c r="O42" s="21" t="s">
        <v>25</v>
      </c>
      <c r="P42" s="21" t="s">
        <v>27</v>
      </c>
      <c r="Q42" s="21" t="s">
        <v>28</v>
      </c>
      <c r="R42" s="9"/>
      <c r="S42" s="9"/>
      <c r="T42" s="21" t="s">
        <v>27</v>
      </c>
      <c r="U42" s="9"/>
    </row>
    <row r="43" customFormat="false" ht="12.75" hidden="false" customHeight="false" outlineLevel="0" collapsed="false">
      <c r="A43" s="20" t="s">
        <v>29</v>
      </c>
      <c r="B43" s="20" t="s">
        <v>25</v>
      </c>
      <c r="C43" s="23" t="s">
        <v>30</v>
      </c>
      <c r="D43" s="23" t="s">
        <v>23</v>
      </c>
      <c r="E43" s="20" t="s">
        <v>31</v>
      </c>
      <c r="F43" s="38" t="s">
        <v>30</v>
      </c>
      <c r="G43" s="20" t="s">
        <v>32</v>
      </c>
      <c r="H43" s="23" t="s">
        <v>33</v>
      </c>
      <c r="I43" s="20" t="s">
        <v>34</v>
      </c>
      <c r="J43" s="23" t="s">
        <v>35</v>
      </c>
      <c r="K43" s="24" t="s">
        <v>36</v>
      </c>
      <c r="L43" s="20" t="s">
        <v>29</v>
      </c>
      <c r="M43" s="29" t="s">
        <v>31</v>
      </c>
      <c r="N43" s="39" t="s">
        <v>37</v>
      </c>
      <c r="O43" s="23" t="s">
        <v>20</v>
      </c>
      <c r="P43" s="23" t="s">
        <v>20</v>
      </c>
      <c r="Q43" s="23" t="s">
        <v>33</v>
      </c>
      <c r="R43" s="20" t="s">
        <v>38</v>
      </c>
      <c r="S43" s="20" t="s">
        <v>34</v>
      </c>
      <c r="T43" s="23" t="s">
        <v>39</v>
      </c>
      <c r="U43" s="9"/>
    </row>
    <row r="44" customFormat="false" ht="12.75" hidden="false" customHeight="false" outlineLevel="0" collapsed="false">
      <c r="A44" s="25" t="n">
        <f aca="false">+A25</f>
        <v>32514</v>
      </c>
      <c r="B44" s="25" t="str">
        <f aca="false">+B25</f>
        <v>MO</v>
      </c>
      <c r="C44" s="21" t="n">
        <f aca="false">+C25</f>
        <v>2813.80850554262</v>
      </c>
      <c r="D44" s="34" t="n">
        <f aca="false">+C44</f>
        <v>2813.80850554262</v>
      </c>
      <c r="E44" s="9" t="n">
        <f aca="false">+E25</f>
        <v>5.5523</v>
      </c>
      <c r="F44" s="27" t="n">
        <f aca="false">+C44/E44</f>
        <v>506.782505545921</v>
      </c>
      <c r="G44" s="9" t="n">
        <f aca="false">+G25</f>
        <v>505</v>
      </c>
      <c r="H44" s="21" t="n">
        <f aca="false">+G44*E44</f>
        <v>2803.9115</v>
      </c>
      <c r="I44" s="9" t="n">
        <v>8</v>
      </c>
      <c r="J44" s="21" t="n">
        <f aca="false">+I44+H44</f>
        <v>2811.9115</v>
      </c>
      <c r="K44" s="22" t="n">
        <v>0</v>
      </c>
      <c r="L44" s="25" t="n">
        <v>32605</v>
      </c>
      <c r="M44" s="9" t="n">
        <f aca="false">+Data!E32</f>
        <v>6.6059</v>
      </c>
      <c r="N44" s="37" t="n">
        <f aca="false">(1.045^(1/12))</f>
        <v>1.00367480940044</v>
      </c>
      <c r="O44" s="21" t="n">
        <f aca="false">+M44*G44</f>
        <v>3335.9795</v>
      </c>
      <c r="P44" s="21" t="n">
        <f aca="false">K44*N44</f>
        <v>0</v>
      </c>
      <c r="Q44" s="21" t="n">
        <f aca="false">O44+P44</f>
        <v>3335.9795</v>
      </c>
      <c r="R44" s="9"/>
      <c r="S44" s="9"/>
      <c r="T44" s="21" t="n">
        <f aca="false">+P44</f>
        <v>0</v>
      </c>
      <c r="U44" s="9"/>
    </row>
    <row r="45" customFormat="false" ht="12.75" hidden="false" customHeight="false" outlineLevel="0" collapsed="false">
      <c r="A45" s="25" t="n">
        <f aca="false">+A26</f>
        <v>32542</v>
      </c>
      <c r="B45" s="25" t="str">
        <f aca="false">+B26</f>
        <v>FO</v>
      </c>
      <c r="C45" s="21" t="n">
        <f aca="false">+C26</f>
        <v>3075.33497667642</v>
      </c>
      <c r="D45" s="34" t="n">
        <f aca="false">+C45</f>
        <v>3075.33497667642</v>
      </c>
      <c r="E45" s="27" t="n">
        <f aca="false">+E26</f>
        <v>13.3704</v>
      </c>
      <c r="F45" s="27" t="n">
        <f aca="false">+C45/E45</f>
        <v>230.010693522738</v>
      </c>
      <c r="G45" s="9" t="n">
        <f aca="false">+G26</f>
        <v>229</v>
      </c>
      <c r="H45" s="21" t="n">
        <f aca="false">+G45*E45</f>
        <v>3061.8216</v>
      </c>
      <c r="I45" s="9" t="n">
        <v>8</v>
      </c>
      <c r="J45" s="21" t="n">
        <f aca="false">+I45+H45</f>
        <v>3069.8216</v>
      </c>
      <c r="K45" s="22" t="n">
        <v>0</v>
      </c>
      <c r="L45" s="25" t="n">
        <v>32605</v>
      </c>
      <c r="M45" s="9" t="n">
        <f aca="false">+Data!E33</f>
        <v>13.9156</v>
      </c>
      <c r="N45" s="37" t="n">
        <f aca="false">(1.045^(1/12))</f>
        <v>1.00367480940044</v>
      </c>
      <c r="O45" s="21" t="n">
        <f aca="false">+M45*G45</f>
        <v>3186.6724</v>
      </c>
      <c r="P45" s="21" t="n">
        <f aca="false">K45*N45</f>
        <v>0</v>
      </c>
      <c r="Q45" s="21" t="n">
        <f aca="false">O45+P45</f>
        <v>3186.6724</v>
      </c>
      <c r="R45" s="9"/>
      <c r="S45" s="9"/>
      <c r="T45" s="21" t="n">
        <f aca="false">+P45</f>
        <v>0</v>
      </c>
      <c r="U45" s="9"/>
    </row>
    <row r="46" customFormat="false" ht="12.75" hidden="false" customHeight="false" outlineLevel="0" collapsed="false">
      <c r="A46" s="25" t="n">
        <f aca="false">+L36</f>
        <v>32570</v>
      </c>
      <c r="B46" s="25" t="s">
        <v>65</v>
      </c>
      <c r="C46" s="21" t="n">
        <f aca="false">1000+O27+P40-8</f>
        <v>2819.30113728486</v>
      </c>
      <c r="D46" s="34" t="n">
        <f aca="false">+P39/12+1000-8</f>
        <v>3129.17463644041</v>
      </c>
      <c r="E46" s="27" t="n">
        <f aca="false">+Data!D34</f>
        <v>12.5435</v>
      </c>
      <c r="F46" s="27" t="n">
        <f aca="false">+C46/E46</f>
        <v>224.761919502919</v>
      </c>
      <c r="G46" s="9" t="n">
        <v>224</v>
      </c>
      <c r="H46" s="21" t="n">
        <f aca="false">+G46*E46</f>
        <v>2809.744</v>
      </c>
      <c r="I46" s="9" t="n">
        <v>8</v>
      </c>
      <c r="J46" s="21" t="n">
        <f aca="false">+I46+H46</f>
        <v>2817.744</v>
      </c>
      <c r="K46" s="22" t="n">
        <f aca="false">+C46-J46</f>
        <v>1.55713728485807</v>
      </c>
      <c r="L46" s="25" t="n">
        <v>32605</v>
      </c>
      <c r="M46" s="9" t="n">
        <f aca="false">+Data!E34</f>
        <v>11.9463</v>
      </c>
      <c r="N46" s="37" t="n">
        <f aca="false">(1.045^(1/12))</f>
        <v>1.00367480940044</v>
      </c>
      <c r="O46" s="21" t="n">
        <f aca="false">+M46*G46</f>
        <v>2675.9712</v>
      </c>
      <c r="P46" s="21" t="n">
        <f aca="false">K46*N46</f>
        <v>1.56285946759024</v>
      </c>
      <c r="Q46" s="21" t="n">
        <f aca="false">O46+P46</f>
        <v>2677.53405946759</v>
      </c>
      <c r="R46" s="9"/>
      <c r="S46" s="9"/>
      <c r="T46" s="21" t="n">
        <f aca="false">+P46</f>
        <v>1.56285946759024</v>
      </c>
      <c r="U46" s="9"/>
    </row>
    <row r="47" customFormat="false" ht="12.75" hidden="false" customHeight="false" outlineLevel="0" collapsed="false">
      <c r="A47" s="25" t="n">
        <f aca="false">+A28</f>
        <v>32234</v>
      </c>
      <c r="B47" s="25" t="str">
        <f aca="false">+B28</f>
        <v>G</v>
      </c>
      <c r="C47" s="21" t="n">
        <f aca="false">+C28</f>
        <v>1728.55080741732</v>
      </c>
      <c r="D47" s="34" t="n">
        <f aca="false">+C47</f>
        <v>1728.55080741732</v>
      </c>
      <c r="E47" s="27" t="n">
        <f aca="false">+E28</f>
        <v>4.5842</v>
      </c>
      <c r="F47" s="27" t="n">
        <f aca="false">+C47/E47</f>
        <v>377.067058029171</v>
      </c>
      <c r="G47" s="9" t="n">
        <f aca="false">+G28</f>
        <v>375</v>
      </c>
      <c r="H47" s="21" t="n">
        <f aca="false">+G47*E47</f>
        <v>1719.075</v>
      </c>
      <c r="I47" s="9" t="n">
        <v>8</v>
      </c>
      <c r="J47" s="21" t="n">
        <f aca="false">+I47+H47</f>
        <v>1727.075</v>
      </c>
      <c r="K47" s="22" t="n">
        <v>0</v>
      </c>
      <c r="L47" s="25" t="n">
        <v>32605</v>
      </c>
      <c r="M47" s="27" t="n">
        <f aca="false">+Data!R21</f>
        <v>4.1073</v>
      </c>
      <c r="N47" s="37" t="n">
        <f aca="false">(1.045^(1/12))</f>
        <v>1.00367480940044</v>
      </c>
      <c r="O47" s="21" t="n">
        <f aca="false">+M47*G47</f>
        <v>1540.2375</v>
      </c>
      <c r="P47" s="21" t="n">
        <f aca="false">K47*N47</f>
        <v>0</v>
      </c>
      <c r="Q47" s="21" t="n">
        <f aca="false">O47+P47</f>
        <v>1540.2375</v>
      </c>
      <c r="R47" s="9"/>
      <c r="S47" s="9"/>
      <c r="T47" s="21" t="n">
        <f aca="false">+P47</f>
        <v>0</v>
      </c>
      <c r="U47" s="9"/>
    </row>
    <row r="48" customFormat="false" ht="12.75" hidden="false" customHeight="false" outlineLevel="0" collapsed="false">
      <c r="A48" s="25" t="n">
        <f aca="false">+A29</f>
        <v>32269</v>
      </c>
      <c r="B48" s="25" t="str">
        <f aca="false">+B29</f>
        <v>TX</v>
      </c>
      <c r="C48" s="21" t="n">
        <f aca="false">+C29</f>
        <v>1753.98123072829</v>
      </c>
      <c r="D48" s="34" t="n">
        <f aca="false">+C48</f>
        <v>1753.98123072829</v>
      </c>
      <c r="E48" s="9" t="n">
        <f aca="false">+E29</f>
        <v>13.7157</v>
      </c>
      <c r="F48" s="27" t="n">
        <f aca="false">+C48/E48</f>
        <v>127.881276983916</v>
      </c>
      <c r="G48" s="9" t="n">
        <f aca="false">+G29</f>
        <v>127</v>
      </c>
      <c r="H48" s="21" t="n">
        <f aca="false">+G48*E48</f>
        <v>1741.8939</v>
      </c>
      <c r="I48" s="9" t="n">
        <v>8</v>
      </c>
      <c r="J48" s="21" t="n">
        <f aca="false">+I48+H48</f>
        <v>1749.8939</v>
      </c>
      <c r="K48" s="22" t="n">
        <v>0</v>
      </c>
      <c r="L48" s="25" t="n">
        <v>32605</v>
      </c>
      <c r="M48" s="27" t="n">
        <f aca="false">+Data!R22</f>
        <v>14.8167</v>
      </c>
      <c r="N48" s="37" t="n">
        <f aca="false">(1.045^(1/12))</f>
        <v>1.00367480940044</v>
      </c>
      <c r="O48" s="21" t="n">
        <f aca="false">+M48*G48</f>
        <v>1881.7209</v>
      </c>
      <c r="P48" s="21" t="n">
        <f aca="false">K48*N48</f>
        <v>0</v>
      </c>
      <c r="Q48" s="21" t="n">
        <f aca="false">O48+P48</f>
        <v>1881.7209</v>
      </c>
      <c r="R48" s="9"/>
      <c r="S48" s="9"/>
      <c r="T48" s="21" t="n">
        <f aca="false">+P48</f>
        <v>0</v>
      </c>
      <c r="U48" s="9"/>
    </row>
    <row r="49" customFormat="false" ht="12.75" hidden="false" customHeight="false" outlineLevel="0" collapsed="false">
      <c r="A49" s="25" t="n">
        <f aca="false">+A30</f>
        <v>32297</v>
      </c>
      <c r="B49" s="25" t="str">
        <f aca="false">+B30</f>
        <v>MCIC</v>
      </c>
      <c r="C49" s="21" t="n">
        <f aca="false">+C30</f>
        <v>1963.15715088968</v>
      </c>
      <c r="D49" s="34" t="n">
        <f aca="false">+C49</f>
        <v>1963.15715088968</v>
      </c>
      <c r="E49" s="9" t="n">
        <f aca="false">+E30</f>
        <v>7.0625</v>
      </c>
      <c r="F49" s="27" t="n">
        <f aca="false">+C49/E49</f>
        <v>277.969154108273</v>
      </c>
      <c r="G49" s="9" t="n">
        <f aca="false">+G30</f>
        <v>276</v>
      </c>
      <c r="H49" s="21" t="n">
        <f aca="false">+G49*E49</f>
        <v>1949.25</v>
      </c>
      <c r="I49" s="9" t="n">
        <v>8</v>
      </c>
      <c r="J49" s="21" t="n">
        <f aca="false">+I49+H49</f>
        <v>1957.25</v>
      </c>
      <c r="K49" s="22" t="n">
        <v>0</v>
      </c>
      <c r="L49" s="25" t="n">
        <v>32605</v>
      </c>
      <c r="M49" s="27" t="n">
        <f aca="false">+Data!R23</f>
        <v>15.125</v>
      </c>
      <c r="N49" s="37" t="n">
        <f aca="false">(1.045^(1/12))</f>
        <v>1.00367480940044</v>
      </c>
      <c r="O49" s="21" t="n">
        <f aca="false">+M49*G49</f>
        <v>4174.5</v>
      </c>
      <c r="P49" s="21" t="n">
        <f aca="false">K49*N49</f>
        <v>0</v>
      </c>
      <c r="Q49" s="21" t="n">
        <f aca="false">O49+P49</f>
        <v>4174.5</v>
      </c>
      <c r="R49" s="9"/>
      <c r="S49" s="9"/>
      <c r="T49" s="21" t="n">
        <f aca="false">+P49</f>
        <v>0</v>
      </c>
      <c r="U49" s="9"/>
    </row>
    <row r="50" customFormat="false" ht="12.75" hidden="false" customHeight="false" outlineLevel="0" collapsed="false">
      <c r="A50" s="25" t="n">
        <f aca="false">+A31</f>
        <v>32325</v>
      </c>
      <c r="B50" s="25" t="str">
        <f aca="false">+B31</f>
        <v>TAN</v>
      </c>
      <c r="C50" s="21" t="n">
        <f aca="false">+C31</f>
        <v>1897.1537585433</v>
      </c>
      <c r="D50" s="34" t="n">
        <f aca="false">+C50</f>
        <v>1897.1537585433</v>
      </c>
      <c r="E50" s="9" t="n">
        <f aca="false">+E31</f>
        <v>10.0311</v>
      </c>
      <c r="F50" s="27" t="n">
        <f aca="false">+C50/E50</f>
        <v>189.12719029252</v>
      </c>
      <c r="G50" s="9" t="n">
        <f aca="false">+G31</f>
        <v>188</v>
      </c>
      <c r="H50" s="21" t="n">
        <f aca="false">+G50*E50</f>
        <v>1885.8468</v>
      </c>
      <c r="I50" s="9" t="n">
        <v>8</v>
      </c>
      <c r="J50" s="21" t="n">
        <f aca="false">+I50+H50</f>
        <v>1893.8468</v>
      </c>
      <c r="K50" s="22" t="n">
        <v>0</v>
      </c>
      <c r="L50" s="25" t="n">
        <v>32605</v>
      </c>
      <c r="M50" s="27" t="n">
        <f aca="false">+Data!R24</f>
        <v>8.9198</v>
      </c>
      <c r="N50" s="37" t="n">
        <f aca="false">(1.045^(1/12))</f>
        <v>1.00367480940044</v>
      </c>
      <c r="O50" s="21" t="n">
        <f aca="false">+M50*G50</f>
        <v>1676.9224</v>
      </c>
      <c r="P50" s="21" t="n">
        <f aca="false">K50*N50</f>
        <v>0</v>
      </c>
      <c r="Q50" s="21" t="n">
        <f aca="false">O50+P50</f>
        <v>1676.9224</v>
      </c>
      <c r="R50" s="9"/>
      <c r="S50" s="9"/>
      <c r="T50" s="21" t="n">
        <f aca="false">+P50</f>
        <v>0</v>
      </c>
      <c r="U50" s="9"/>
    </row>
    <row r="51" customFormat="false" ht="12.75" hidden="false" customHeight="false" outlineLevel="0" collapsed="false">
      <c r="A51" s="25" t="n">
        <f aca="false">+A32</f>
        <v>32360</v>
      </c>
      <c r="B51" s="25" t="str">
        <f aca="false">+B32</f>
        <v>INTC</v>
      </c>
      <c r="C51" s="21" t="n">
        <f aca="false">+C32</f>
        <v>1827.60071098564</v>
      </c>
      <c r="D51" s="34" t="n">
        <f aca="false">+C51</f>
        <v>1827.60071098564</v>
      </c>
      <c r="E51" s="9" t="n">
        <f aca="false">+E32</f>
        <v>2.1377</v>
      </c>
      <c r="F51" s="27" t="n">
        <f aca="false">+C51/E51</f>
        <v>854.937882296692</v>
      </c>
      <c r="G51" s="9" t="n">
        <f aca="false">+G32</f>
        <v>851</v>
      </c>
      <c r="H51" s="21" t="n">
        <f aca="false">+G51*E51</f>
        <v>1819.1827</v>
      </c>
      <c r="I51" s="9" t="n">
        <v>8</v>
      </c>
      <c r="J51" s="21" t="n">
        <f aca="false">+I51+H51</f>
        <v>1827.1827</v>
      </c>
      <c r="K51" s="22" t="n">
        <v>0</v>
      </c>
      <c r="L51" s="25" t="n">
        <v>32605</v>
      </c>
      <c r="M51" s="27" t="n">
        <f aca="false">+Data!R25</f>
        <v>1.654</v>
      </c>
      <c r="N51" s="37" t="n">
        <f aca="false">(1.045^(1/12))</f>
        <v>1.00367480940044</v>
      </c>
      <c r="O51" s="21" t="n">
        <f aca="false">+M51*G51</f>
        <v>1407.554</v>
      </c>
      <c r="P51" s="21" t="n">
        <f aca="false">K51*N51</f>
        <v>0</v>
      </c>
      <c r="Q51" s="21" t="n">
        <f aca="false">O51+P51</f>
        <v>1407.554</v>
      </c>
      <c r="R51" s="9"/>
      <c r="S51" s="9"/>
      <c r="T51" s="21" t="n">
        <f aca="false">+P51</f>
        <v>0</v>
      </c>
      <c r="U51" s="9"/>
    </row>
    <row r="52" customFormat="false" ht="12.75" hidden="false" customHeight="false" outlineLevel="0" collapsed="false">
      <c r="A52" s="25" t="n">
        <f aca="false">+A33</f>
        <v>32388</v>
      </c>
      <c r="B52" s="25" t="str">
        <f aca="false">+B33</f>
        <v>K</v>
      </c>
      <c r="C52" s="21" t="n">
        <f aca="false">+C33</f>
        <v>1791.31704709634</v>
      </c>
      <c r="D52" s="34" t="n">
        <f aca="false">+C52</f>
        <v>1791.31704709634</v>
      </c>
      <c r="E52" s="9" t="n">
        <f aca="false">+E33</f>
        <v>11.1316</v>
      </c>
      <c r="F52" s="27" t="n">
        <f aca="false">+C52/E52</f>
        <v>160.921794449705</v>
      </c>
      <c r="G52" s="9" t="n">
        <f aca="false">+G33</f>
        <v>160</v>
      </c>
      <c r="H52" s="21" t="n">
        <f aca="false">+G52*E52</f>
        <v>1781.056</v>
      </c>
      <c r="I52" s="9" t="n">
        <v>8</v>
      </c>
      <c r="J52" s="21" t="n">
        <f aca="false">+I52+H52</f>
        <v>1789.056</v>
      </c>
      <c r="K52" s="22" t="n">
        <v>0</v>
      </c>
      <c r="L52" s="25" t="n">
        <v>32605</v>
      </c>
      <c r="M52" s="27" t="n">
        <f aca="false">+Data!R26</f>
        <v>12.5338</v>
      </c>
      <c r="N52" s="37" t="n">
        <f aca="false">(1.045^(1/12))</f>
        <v>1.00367480940044</v>
      </c>
      <c r="O52" s="21" t="n">
        <f aca="false">+M52*G52</f>
        <v>2005.408</v>
      </c>
      <c r="P52" s="21" t="n">
        <f aca="false">K52*N52</f>
        <v>0</v>
      </c>
      <c r="Q52" s="21" t="n">
        <f aca="false">O52+P52</f>
        <v>2005.408</v>
      </c>
      <c r="R52" s="9"/>
      <c r="S52" s="9"/>
      <c r="T52" s="21" t="n">
        <f aca="false">+P52</f>
        <v>0</v>
      </c>
      <c r="U52" s="9"/>
    </row>
    <row r="53" customFormat="false" ht="12.75" hidden="false" customHeight="false" outlineLevel="0" collapsed="false">
      <c r="A53" s="25" t="n">
        <f aca="false">+A34</f>
        <v>32423</v>
      </c>
      <c r="B53" s="25" t="str">
        <f aca="false">+B34</f>
        <v>CCI</v>
      </c>
      <c r="C53" s="21" t="n">
        <f aca="false">+C34</f>
        <v>1853.69975601346</v>
      </c>
      <c r="D53" s="34" t="n">
        <f aca="false">+C53</f>
        <v>1853.69975601346</v>
      </c>
      <c r="E53" s="9" t="n">
        <f aca="false">+E34</f>
        <v>25.75</v>
      </c>
      <c r="F53" s="27" t="n">
        <f aca="false">+C53/E53</f>
        <v>71.9883400393578</v>
      </c>
      <c r="G53" s="9" t="n">
        <f aca="false">+G34</f>
        <v>71</v>
      </c>
      <c r="H53" s="21" t="n">
        <f aca="false">+G53*E53</f>
        <v>1828.25</v>
      </c>
      <c r="I53" s="9" t="n">
        <v>8</v>
      </c>
      <c r="J53" s="21" t="n">
        <f aca="false">+I53+H53</f>
        <v>1836.25</v>
      </c>
      <c r="K53" s="22" t="n">
        <v>0</v>
      </c>
      <c r="L53" s="25" t="n">
        <v>32605</v>
      </c>
      <c r="M53" s="27" t="n">
        <f aca="false">+Data!R27</f>
        <v>29</v>
      </c>
      <c r="N53" s="37" t="n">
        <f aca="false">(1.045^(1/12))</f>
        <v>1.00367480940044</v>
      </c>
      <c r="O53" s="21" t="n">
        <f aca="false">+M53*G53</f>
        <v>2059</v>
      </c>
      <c r="P53" s="21" t="n">
        <f aca="false">K53*N53</f>
        <v>0</v>
      </c>
      <c r="Q53" s="21" t="n">
        <f aca="false">O53+P53</f>
        <v>2059</v>
      </c>
      <c r="R53" s="9"/>
      <c r="S53" s="9"/>
      <c r="T53" s="21" t="n">
        <f aca="false">+P53</f>
        <v>0</v>
      </c>
      <c r="U53" s="9"/>
    </row>
    <row r="54" customFormat="false" ht="12.75" hidden="false" customHeight="false" outlineLevel="0" collapsed="false">
      <c r="A54" s="25" t="n">
        <f aca="false">+A35</f>
        <v>32451</v>
      </c>
      <c r="B54" s="25" t="str">
        <f aca="false">+B35</f>
        <v>TWX</v>
      </c>
      <c r="C54" s="21" t="n">
        <f aca="false">+C35</f>
        <v>1989.8568805409</v>
      </c>
      <c r="D54" s="34" t="n">
        <f aca="false">+C54</f>
        <v>1989.8568805409</v>
      </c>
      <c r="E54" s="9" t="n">
        <f aca="false">+E35</f>
        <v>12.5795</v>
      </c>
      <c r="F54" s="27" t="n">
        <f aca="false">+C54/E54</f>
        <v>158.182509681696</v>
      </c>
      <c r="G54" s="9" t="n">
        <f aca="false">+G35</f>
        <v>157</v>
      </c>
      <c r="H54" s="21" t="n">
        <f aca="false">+G54*E54</f>
        <v>1974.9815</v>
      </c>
      <c r="I54" s="9" t="n">
        <v>8</v>
      </c>
      <c r="J54" s="21" t="n">
        <f aca="false">+I54+H54</f>
        <v>1982.9815</v>
      </c>
      <c r="K54" s="22" t="n">
        <v>0</v>
      </c>
      <c r="L54" s="25" t="n">
        <v>32605</v>
      </c>
      <c r="M54" s="27" t="n">
        <f aca="false">+Data!R28</f>
        <v>13.0421</v>
      </c>
      <c r="N54" s="37" t="n">
        <f aca="false">(1.045^(1/12))</f>
        <v>1.00367480940044</v>
      </c>
      <c r="O54" s="21" t="n">
        <f aca="false">+M54*G54</f>
        <v>2047.6097</v>
      </c>
      <c r="P54" s="21" t="n">
        <f aca="false">K54*N54</f>
        <v>0</v>
      </c>
      <c r="Q54" s="21" t="n">
        <f aca="false">O54+P54</f>
        <v>2047.6097</v>
      </c>
      <c r="R54" s="9"/>
      <c r="S54" s="9"/>
      <c r="T54" s="21" t="n">
        <f aca="false">+P54</f>
        <v>0</v>
      </c>
      <c r="U54" s="9"/>
    </row>
    <row r="55" customFormat="false" ht="12.75" hidden="false" customHeight="false" outlineLevel="0" collapsed="false">
      <c r="A55" s="25" t="n">
        <f aca="false">+A36</f>
        <v>32479</v>
      </c>
      <c r="B55" s="25" t="str">
        <f aca="false">+B36</f>
        <v>CCB</v>
      </c>
      <c r="C55" s="21" t="n">
        <f aca="false">+C36</f>
        <v>2158.32254625394</v>
      </c>
      <c r="D55" s="34" t="n">
        <f aca="false">+C55</f>
        <v>2158.32254625394</v>
      </c>
      <c r="E55" s="9" t="n">
        <f aca="false">+E36</f>
        <v>8.2766</v>
      </c>
      <c r="F55" s="27" t="n">
        <f aca="false">+C55/E55</f>
        <v>260.774055319085</v>
      </c>
      <c r="G55" s="9" t="n">
        <f aca="false">+G36</f>
        <v>259</v>
      </c>
      <c r="H55" s="21" t="n">
        <f aca="false">+G55*E55</f>
        <v>2143.6394</v>
      </c>
      <c r="I55" s="9" t="n">
        <v>8</v>
      </c>
      <c r="J55" s="21" t="n">
        <f aca="false">+I55+H55</f>
        <v>2151.6394</v>
      </c>
      <c r="K55" s="22" t="n">
        <v>0</v>
      </c>
      <c r="L55" s="25" t="n">
        <v>32605</v>
      </c>
      <c r="M55" s="27" t="n">
        <f aca="false">+Data!R29</f>
        <v>9.1578</v>
      </c>
      <c r="N55" s="37" t="n">
        <f aca="false">(1.045^(1/12))</f>
        <v>1.00367480940044</v>
      </c>
      <c r="O55" s="21" t="n">
        <f aca="false">+M55*G55</f>
        <v>2371.8702</v>
      </c>
      <c r="P55" s="21" t="n">
        <f aca="false">K55*N55</f>
        <v>0</v>
      </c>
      <c r="Q55" s="21" t="n">
        <f aca="false">O55+P55</f>
        <v>2371.8702</v>
      </c>
      <c r="R55" s="9"/>
      <c r="S55" s="9"/>
      <c r="T55" s="21" t="n">
        <f aca="false">+P55</f>
        <v>0</v>
      </c>
      <c r="U55" s="9"/>
    </row>
    <row r="56" customFormat="false" ht="12.75" hidden="false" customHeight="false" outlineLevel="0" collapsed="false">
      <c r="A56" s="25"/>
      <c r="B56" s="9"/>
      <c r="C56" s="21"/>
      <c r="D56" s="21"/>
      <c r="E56" s="9"/>
      <c r="F56" s="27"/>
      <c r="G56" s="9"/>
      <c r="H56" s="21"/>
      <c r="I56" s="9"/>
      <c r="J56" s="21"/>
      <c r="K56" s="22"/>
      <c r="L56" s="25"/>
      <c r="M56" s="27"/>
      <c r="N56" s="37"/>
      <c r="O56" s="21"/>
      <c r="P56" s="21"/>
      <c r="Q56" s="21"/>
      <c r="R56" s="9"/>
      <c r="S56" s="9"/>
      <c r="T56" s="21"/>
      <c r="U56" s="9"/>
    </row>
    <row r="57" customFormat="false" ht="12.75" hidden="false" customHeight="false" outlineLevel="0" collapsed="false">
      <c r="A57" s="9"/>
      <c r="B57" s="9"/>
      <c r="C57" s="21" t="n">
        <f aca="false">+C38+1000</f>
        <v>27000</v>
      </c>
      <c r="D57" s="21"/>
      <c r="E57" s="9"/>
      <c r="F57" s="27"/>
      <c r="G57" s="9"/>
      <c r="H57" s="21"/>
      <c r="I57" s="9"/>
      <c r="J57" s="21"/>
      <c r="K57" s="22"/>
      <c r="L57" s="9"/>
      <c r="M57" s="9"/>
      <c r="N57" s="37"/>
      <c r="O57" s="21" t="s">
        <v>41</v>
      </c>
      <c r="P57" s="21" t="n">
        <f aca="false">SUM(Q44:Q56)/C57</f>
        <v>1.05055587627658</v>
      </c>
      <c r="Q57" s="21" t="n">
        <f aca="false">(P57-1)*100</f>
        <v>5.05558762765774</v>
      </c>
      <c r="R57" s="9" t="s">
        <v>42</v>
      </c>
      <c r="S57" s="9"/>
      <c r="T57" s="21"/>
      <c r="U57" s="9"/>
    </row>
    <row r="58" customFormat="false" ht="12.75" hidden="false" customHeight="false" outlineLevel="0" collapsed="false">
      <c r="A58" s="9"/>
      <c r="B58" s="9"/>
      <c r="C58" s="21"/>
      <c r="D58" s="21"/>
      <c r="E58" s="9"/>
      <c r="F58" s="27"/>
      <c r="G58" s="9"/>
      <c r="H58" s="21"/>
      <c r="I58" s="9"/>
      <c r="J58" s="21"/>
      <c r="K58" s="22"/>
      <c r="L58" s="9"/>
      <c r="M58" s="9"/>
      <c r="N58" s="37"/>
      <c r="O58" s="21" t="s">
        <v>43</v>
      </c>
      <c r="P58" s="21" t="n">
        <f aca="false">SUM(Q44:Q56)</f>
        <v>28365.0086594676</v>
      </c>
      <c r="Q58" s="21"/>
      <c r="R58" s="9"/>
      <c r="S58" s="9"/>
      <c r="T58" s="21"/>
      <c r="U58" s="9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27"/>
      <c r="G59" s="9"/>
      <c r="H59" s="21"/>
      <c r="I59" s="9"/>
      <c r="J59" s="21"/>
      <c r="K59" s="22"/>
      <c r="L59" s="9"/>
      <c r="M59" s="9"/>
      <c r="N59" s="37"/>
      <c r="O59" s="21" t="s">
        <v>44</v>
      </c>
      <c r="P59" s="21" t="n">
        <f aca="false">SUM(T44:T56)</f>
        <v>1.56285946759024</v>
      </c>
      <c r="Q59" s="21"/>
      <c r="R59" s="9"/>
      <c r="S59" s="9"/>
      <c r="T59" s="21"/>
      <c r="U59" s="9"/>
    </row>
    <row r="60" customFormat="false" ht="12.75" hidden="false" customHeight="false" outlineLevel="0" collapsed="false">
      <c r="A60" s="9"/>
      <c r="B60" s="9"/>
      <c r="C60" s="9"/>
      <c r="D60" s="21"/>
      <c r="E60" s="9"/>
      <c r="F60" s="27"/>
      <c r="G60" s="9"/>
      <c r="H60" s="21"/>
      <c r="I60" s="9"/>
      <c r="J60" s="21"/>
      <c r="K60" s="22"/>
      <c r="L60" s="9"/>
      <c r="M60" s="9"/>
      <c r="N60" s="37"/>
      <c r="O60" s="21"/>
      <c r="P60" s="21"/>
      <c r="Q60" s="21"/>
      <c r="R60" s="9"/>
      <c r="S60" s="9"/>
      <c r="T60" s="21"/>
      <c r="U60" s="9"/>
    </row>
    <row r="61" customFormat="false" ht="12.75" hidden="false" customHeight="false" outlineLevel="0" collapsed="false">
      <c r="A61" s="9"/>
      <c r="B61" s="9"/>
      <c r="C61" s="21"/>
      <c r="D61" s="21"/>
      <c r="E61" s="9"/>
      <c r="F61" s="27"/>
      <c r="G61" s="9" t="s">
        <v>22</v>
      </c>
      <c r="H61" s="21"/>
      <c r="I61" s="9"/>
      <c r="J61" s="21"/>
      <c r="K61" s="22"/>
      <c r="L61" s="9"/>
      <c r="M61" s="9"/>
      <c r="N61" s="37"/>
      <c r="O61" s="21"/>
      <c r="P61" s="21"/>
      <c r="Q61" s="21"/>
      <c r="R61" s="9"/>
      <c r="S61" s="9"/>
      <c r="T61" s="21"/>
      <c r="U61" s="9"/>
    </row>
    <row r="62" customFormat="false" ht="12.75" hidden="false" customHeight="false" outlineLevel="0" collapsed="false">
      <c r="A62" s="9"/>
      <c r="B62" s="9"/>
      <c r="C62" s="21" t="s">
        <v>23</v>
      </c>
      <c r="D62" s="21" t="s">
        <v>51</v>
      </c>
      <c r="E62" s="9" t="s">
        <v>24</v>
      </c>
      <c r="F62" s="27" t="s">
        <v>25</v>
      </c>
      <c r="G62" s="9" t="s">
        <v>25</v>
      </c>
      <c r="H62" s="21" t="s">
        <v>24</v>
      </c>
      <c r="I62" s="9"/>
      <c r="J62" s="21" t="s">
        <v>26</v>
      </c>
      <c r="K62" s="22" t="s">
        <v>47</v>
      </c>
      <c r="L62" s="9" t="s">
        <v>28</v>
      </c>
      <c r="M62" s="28" t="s">
        <v>28</v>
      </c>
      <c r="N62" s="37" t="s">
        <v>27</v>
      </c>
      <c r="O62" s="21" t="s">
        <v>25</v>
      </c>
      <c r="P62" s="21" t="s">
        <v>27</v>
      </c>
      <c r="Q62" s="21" t="s">
        <v>28</v>
      </c>
      <c r="R62" s="9"/>
      <c r="S62" s="9"/>
      <c r="T62" s="21" t="s">
        <v>27</v>
      </c>
      <c r="U62" s="9"/>
    </row>
    <row r="63" customFormat="false" ht="12.75" hidden="false" customHeight="false" outlineLevel="0" collapsed="false">
      <c r="A63" s="20" t="s">
        <v>29</v>
      </c>
      <c r="B63" s="20" t="s">
        <v>25</v>
      </c>
      <c r="C63" s="23" t="s">
        <v>30</v>
      </c>
      <c r="D63" s="23" t="s">
        <v>23</v>
      </c>
      <c r="E63" s="20" t="s">
        <v>31</v>
      </c>
      <c r="F63" s="38" t="s">
        <v>30</v>
      </c>
      <c r="G63" s="20" t="s">
        <v>32</v>
      </c>
      <c r="H63" s="23" t="s">
        <v>33</v>
      </c>
      <c r="I63" s="20" t="s">
        <v>34</v>
      </c>
      <c r="J63" s="23" t="s">
        <v>35</v>
      </c>
      <c r="K63" s="24" t="s">
        <v>36</v>
      </c>
      <c r="L63" s="20" t="s">
        <v>29</v>
      </c>
      <c r="M63" s="29" t="s">
        <v>31</v>
      </c>
      <c r="N63" s="39" t="s">
        <v>37</v>
      </c>
      <c r="O63" s="23" t="s">
        <v>20</v>
      </c>
      <c r="P63" s="23" t="s">
        <v>20</v>
      </c>
      <c r="Q63" s="23" t="s">
        <v>33</v>
      </c>
      <c r="R63" s="20" t="s">
        <v>38</v>
      </c>
      <c r="S63" s="20" t="s">
        <v>34</v>
      </c>
      <c r="T63" s="23" t="s">
        <v>39</v>
      </c>
      <c r="U63" s="9"/>
    </row>
    <row r="64" customFormat="false" ht="12.75" hidden="false" customHeight="false" outlineLevel="0" collapsed="false">
      <c r="A64" s="25" t="n">
        <f aca="false">+A44</f>
        <v>32514</v>
      </c>
      <c r="B64" s="25" t="str">
        <f aca="false">+B44</f>
        <v>MO</v>
      </c>
      <c r="C64" s="21" t="n">
        <f aca="false">+C44</f>
        <v>2813.80850554262</v>
      </c>
      <c r="D64" s="34" t="n">
        <f aca="false">+C64</f>
        <v>2813.80850554262</v>
      </c>
      <c r="E64" s="9" t="n">
        <f aca="false">+E44</f>
        <v>5.5523</v>
      </c>
      <c r="F64" s="27" t="n">
        <f aca="false">+C64/E64</f>
        <v>506.782505545921</v>
      </c>
      <c r="G64" s="9" t="n">
        <f aca="false">+G44</f>
        <v>505</v>
      </c>
      <c r="H64" s="21" t="n">
        <f aca="false">+G64*E64</f>
        <v>2803.9115</v>
      </c>
      <c r="I64" s="9" t="n">
        <v>8</v>
      </c>
      <c r="J64" s="21" t="n">
        <f aca="false">+I64+H64</f>
        <v>2811.9115</v>
      </c>
      <c r="K64" s="22" t="n">
        <v>0</v>
      </c>
      <c r="L64" s="25" t="n">
        <v>32633</v>
      </c>
      <c r="M64" s="9" t="n">
        <f aca="false">+Data!F32</f>
        <v>7.0495</v>
      </c>
      <c r="N64" s="37" t="n">
        <f aca="false">(1.045^(1/12))</f>
        <v>1.00367480940044</v>
      </c>
      <c r="O64" s="21" t="n">
        <f aca="false">+M64*G64</f>
        <v>3559.9975</v>
      </c>
      <c r="P64" s="21" t="n">
        <f aca="false">K64*N64</f>
        <v>0</v>
      </c>
      <c r="Q64" s="21" t="n">
        <f aca="false">O64+P64</f>
        <v>3559.9975</v>
      </c>
      <c r="R64" s="9"/>
      <c r="S64" s="9"/>
      <c r="T64" s="21" t="n">
        <f aca="false">+P64</f>
        <v>0</v>
      </c>
      <c r="U64" s="9"/>
    </row>
    <row r="65" customFormat="false" ht="12.75" hidden="false" customHeight="false" outlineLevel="0" collapsed="false">
      <c r="A65" s="25" t="n">
        <f aca="false">+A45</f>
        <v>32542</v>
      </c>
      <c r="B65" s="25" t="str">
        <f aca="false">+B45</f>
        <v>FO</v>
      </c>
      <c r="C65" s="21" t="n">
        <f aca="false">+C45</f>
        <v>3075.33497667642</v>
      </c>
      <c r="D65" s="34" t="n">
        <f aca="false">+C65</f>
        <v>3075.33497667642</v>
      </c>
      <c r="E65" s="9" t="n">
        <f aca="false">+E45</f>
        <v>13.3704</v>
      </c>
      <c r="F65" s="27" t="n">
        <f aca="false">+C65/E65</f>
        <v>230.010693522738</v>
      </c>
      <c r="G65" s="9" t="n">
        <f aca="false">+G45</f>
        <v>229</v>
      </c>
      <c r="H65" s="21" t="n">
        <f aca="false">+G65*E65</f>
        <v>3061.8216</v>
      </c>
      <c r="I65" s="9" t="n">
        <v>8</v>
      </c>
      <c r="J65" s="21" t="n">
        <f aca="false">+I65+H65</f>
        <v>3069.8216</v>
      </c>
      <c r="K65" s="22" t="n">
        <v>0</v>
      </c>
      <c r="L65" s="25" t="n">
        <v>32633</v>
      </c>
      <c r="M65" s="9" t="n">
        <f aca="false">+Data!F33</f>
        <v>13.963</v>
      </c>
      <c r="N65" s="37" t="n">
        <f aca="false">(1.045^(1/12))</f>
        <v>1.00367480940044</v>
      </c>
      <c r="O65" s="21" t="n">
        <f aca="false">+M65*G65</f>
        <v>3197.527</v>
      </c>
      <c r="P65" s="21" t="n">
        <f aca="false">K65*N65</f>
        <v>0</v>
      </c>
      <c r="Q65" s="21" t="n">
        <f aca="false">O65+P65</f>
        <v>3197.527</v>
      </c>
      <c r="R65" s="9"/>
      <c r="S65" s="9"/>
      <c r="T65" s="21" t="n">
        <f aca="false">+P65</f>
        <v>0</v>
      </c>
      <c r="U65" s="9"/>
    </row>
    <row r="66" customFormat="false" ht="12.75" hidden="false" customHeight="false" outlineLevel="0" collapsed="false">
      <c r="A66" s="25" t="n">
        <f aca="false">+A46</f>
        <v>32570</v>
      </c>
      <c r="B66" s="25" t="str">
        <f aca="false">+B46</f>
        <v>HWP</v>
      </c>
      <c r="C66" s="21" t="n">
        <f aca="false">+C46</f>
        <v>2819.30113728486</v>
      </c>
      <c r="D66" s="34" t="n">
        <f aca="false">+C66</f>
        <v>2819.30113728486</v>
      </c>
      <c r="E66" s="9" t="n">
        <f aca="false">+E46</f>
        <v>12.5435</v>
      </c>
      <c r="F66" s="27" t="n">
        <f aca="false">+C66/E66</f>
        <v>224.761919502919</v>
      </c>
      <c r="G66" s="9" t="n">
        <f aca="false">+G46</f>
        <v>224</v>
      </c>
      <c r="H66" s="21" t="n">
        <f aca="false">+G66*E66</f>
        <v>2809.744</v>
      </c>
      <c r="I66" s="9" t="n">
        <v>8</v>
      </c>
      <c r="J66" s="21" t="n">
        <f aca="false">+I66+H66</f>
        <v>2817.744</v>
      </c>
      <c r="K66" s="22" t="n">
        <v>0</v>
      </c>
      <c r="L66" s="25" t="n">
        <v>32633</v>
      </c>
      <c r="M66" s="9" t="n">
        <f aca="false">+Data!F34</f>
        <v>12.3389</v>
      </c>
      <c r="N66" s="37" t="n">
        <f aca="false">(1.045^(1/12))</f>
        <v>1.00367480940044</v>
      </c>
      <c r="O66" s="21" t="n">
        <f aca="false">+M66*G66</f>
        <v>2763.9136</v>
      </c>
      <c r="P66" s="21" t="n">
        <f aca="false">K66*N66</f>
        <v>0</v>
      </c>
      <c r="Q66" s="21" t="n">
        <f aca="false">O66+P66</f>
        <v>2763.9136</v>
      </c>
      <c r="R66" s="9"/>
      <c r="S66" s="9"/>
      <c r="T66" s="21" t="n">
        <f aca="false">+P66</f>
        <v>0</v>
      </c>
      <c r="U66" s="9"/>
    </row>
    <row r="67" customFormat="false" ht="12.75" hidden="false" customHeight="false" outlineLevel="0" collapsed="false">
      <c r="A67" s="25" t="n">
        <f aca="false">+L55</f>
        <v>32605</v>
      </c>
      <c r="B67" s="25" t="s">
        <v>66</v>
      </c>
      <c r="C67" s="21" t="n">
        <f aca="false">+O47+1000+P59-8</f>
        <v>2533.80035946759</v>
      </c>
      <c r="D67" s="34" t="n">
        <f aca="false">+P58/12+1000-8</f>
        <v>3355.7507216223</v>
      </c>
      <c r="E67" s="26" t="n">
        <f aca="false">+Data!E35</f>
        <v>12.4753</v>
      </c>
      <c r="F67" s="27" t="n">
        <f aca="false">+C67/E67</f>
        <v>203.105364958565</v>
      </c>
      <c r="G67" s="9" t="n">
        <v>202</v>
      </c>
      <c r="H67" s="21" t="n">
        <f aca="false">+G67*E67</f>
        <v>2520.0106</v>
      </c>
      <c r="I67" s="9" t="n">
        <v>8</v>
      </c>
      <c r="J67" s="21" t="n">
        <f aca="false">+I67+H67</f>
        <v>2528.0106</v>
      </c>
      <c r="K67" s="22" t="n">
        <f aca="false">+C67-J67</f>
        <v>5.78975946759056</v>
      </c>
      <c r="L67" s="25" t="n">
        <v>32633</v>
      </c>
      <c r="M67" s="9" t="n">
        <f aca="false">+Data!F35</f>
        <v>12.9563</v>
      </c>
      <c r="N67" s="37" t="n">
        <f aca="false">(1.045^(1/12))</f>
        <v>1.00367480940044</v>
      </c>
      <c r="O67" s="21" t="n">
        <f aca="false">+M67*G67</f>
        <v>2617.1726</v>
      </c>
      <c r="P67" s="21" t="n">
        <f aca="false">K67*N67</f>
        <v>5.81103573010833</v>
      </c>
      <c r="Q67" s="21" t="n">
        <f aca="false">O67+P67</f>
        <v>2622.98363573011</v>
      </c>
      <c r="R67" s="9"/>
      <c r="S67" s="9"/>
      <c r="T67" s="21" t="n">
        <f aca="false">+P67</f>
        <v>5.81103573010833</v>
      </c>
      <c r="U67" s="9"/>
    </row>
    <row r="68" customFormat="false" ht="12.75" hidden="false" customHeight="false" outlineLevel="0" collapsed="false">
      <c r="A68" s="25" t="n">
        <f aca="false">+A48</f>
        <v>32269</v>
      </c>
      <c r="B68" s="25" t="str">
        <f aca="false">+B48</f>
        <v>TX</v>
      </c>
      <c r="C68" s="21" t="n">
        <f aca="false">+C48</f>
        <v>1753.98123072829</v>
      </c>
      <c r="D68" s="34" t="n">
        <f aca="false">+C68</f>
        <v>1753.98123072829</v>
      </c>
      <c r="E68" s="9" t="n">
        <f aca="false">+E48</f>
        <v>13.7157</v>
      </c>
      <c r="F68" s="27" t="n">
        <f aca="false">+C68/E68</f>
        <v>127.881276983916</v>
      </c>
      <c r="G68" s="9" t="n">
        <f aca="false">+G48</f>
        <v>127</v>
      </c>
      <c r="H68" s="21" t="n">
        <f aca="false">+G68*E68</f>
        <v>1741.8939</v>
      </c>
      <c r="I68" s="9" t="n">
        <v>8</v>
      </c>
      <c r="J68" s="21" t="n">
        <f aca="false">+I68+H68</f>
        <v>1749.8939</v>
      </c>
      <c r="K68" s="22" t="n">
        <v>0</v>
      </c>
      <c r="L68" s="25" t="n">
        <v>32633</v>
      </c>
      <c r="M68" s="9" t="n">
        <f aca="false">+Data!S22</f>
        <v>15.0589</v>
      </c>
      <c r="N68" s="37" t="n">
        <f aca="false">(1.045^(1/12))</f>
        <v>1.00367480940044</v>
      </c>
      <c r="O68" s="21" t="n">
        <f aca="false">+M68*G68</f>
        <v>1912.4803</v>
      </c>
      <c r="P68" s="21" t="n">
        <f aca="false">K68*N68</f>
        <v>0</v>
      </c>
      <c r="Q68" s="21" t="n">
        <f aca="false">O68+P68</f>
        <v>1912.4803</v>
      </c>
      <c r="R68" s="9"/>
      <c r="S68" s="9"/>
      <c r="T68" s="21" t="n">
        <f aca="false">+P68</f>
        <v>0</v>
      </c>
      <c r="U68" s="9"/>
    </row>
    <row r="69" customFormat="false" ht="12.75" hidden="false" customHeight="false" outlineLevel="0" collapsed="false">
      <c r="A69" s="25" t="n">
        <f aca="false">+A49</f>
        <v>32297</v>
      </c>
      <c r="B69" s="25" t="str">
        <f aca="false">+B49</f>
        <v>MCIC</v>
      </c>
      <c r="C69" s="21" t="n">
        <f aca="false">+C49</f>
        <v>1963.15715088968</v>
      </c>
      <c r="D69" s="34" t="n">
        <f aca="false">+C69</f>
        <v>1963.15715088968</v>
      </c>
      <c r="E69" s="9" t="n">
        <f aca="false">+E49</f>
        <v>7.0625</v>
      </c>
      <c r="F69" s="27" t="n">
        <f aca="false">+C69/E69</f>
        <v>277.969154108273</v>
      </c>
      <c r="G69" s="9" t="n">
        <f aca="false">+G49</f>
        <v>276</v>
      </c>
      <c r="H69" s="21" t="n">
        <f aca="false">+G69*E69</f>
        <v>1949.25</v>
      </c>
      <c r="I69" s="9" t="n">
        <v>8</v>
      </c>
      <c r="J69" s="21" t="n">
        <f aca="false">+I69+H69</f>
        <v>1957.25</v>
      </c>
      <c r="K69" s="22" t="n">
        <v>0</v>
      </c>
      <c r="L69" s="25" t="n">
        <v>32633</v>
      </c>
      <c r="M69" s="9" t="n">
        <f aca="false">+Data!S23</f>
        <v>17.75</v>
      </c>
      <c r="N69" s="37" t="n">
        <f aca="false">(1.045^(1/12))</f>
        <v>1.00367480940044</v>
      </c>
      <c r="O69" s="21" t="n">
        <f aca="false">+M69*G69</f>
        <v>4899</v>
      </c>
      <c r="P69" s="21" t="n">
        <f aca="false">K69*N69</f>
        <v>0</v>
      </c>
      <c r="Q69" s="21" t="n">
        <f aca="false">O69+P69</f>
        <v>4899</v>
      </c>
      <c r="R69" s="9"/>
      <c r="S69" s="9"/>
      <c r="T69" s="21" t="n">
        <f aca="false">+P69</f>
        <v>0</v>
      </c>
      <c r="U69" s="9"/>
    </row>
    <row r="70" customFormat="false" ht="12.75" hidden="false" customHeight="false" outlineLevel="0" collapsed="false">
      <c r="A70" s="25" t="n">
        <f aca="false">+A50</f>
        <v>32325</v>
      </c>
      <c r="B70" s="25" t="str">
        <f aca="false">+B50</f>
        <v>TAN</v>
      </c>
      <c r="C70" s="21" t="n">
        <f aca="false">+C50</f>
        <v>1897.1537585433</v>
      </c>
      <c r="D70" s="34" t="n">
        <f aca="false">+C70</f>
        <v>1897.1537585433</v>
      </c>
      <c r="E70" s="9" t="n">
        <f aca="false">+E50</f>
        <v>10.0311</v>
      </c>
      <c r="F70" s="27" t="n">
        <f aca="false">+C70/E70</f>
        <v>189.12719029252</v>
      </c>
      <c r="G70" s="9" t="n">
        <f aca="false">+G50</f>
        <v>188</v>
      </c>
      <c r="H70" s="21" t="n">
        <f aca="false">+G70*E70</f>
        <v>1885.8468</v>
      </c>
      <c r="I70" s="9" t="n">
        <v>8</v>
      </c>
      <c r="J70" s="21" t="n">
        <f aca="false">+I70+H70</f>
        <v>1893.8468</v>
      </c>
      <c r="K70" s="22" t="n">
        <v>0</v>
      </c>
      <c r="L70" s="25" t="n">
        <v>32633</v>
      </c>
      <c r="M70" s="9" t="n">
        <f aca="false">+Data!S24</f>
        <v>9.1588</v>
      </c>
      <c r="N70" s="37" t="n">
        <f aca="false">(1.045^(1/12))</f>
        <v>1.00367480940044</v>
      </c>
      <c r="O70" s="21" t="n">
        <f aca="false">+M70*G70</f>
        <v>1721.8544</v>
      </c>
      <c r="P70" s="21" t="n">
        <f aca="false">K70*N70</f>
        <v>0</v>
      </c>
      <c r="Q70" s="21" t="n">
        <f aca="false">O70+P70</f>
        <v>1721.8544</v>
      </c>
      <c r="R70" s="9"/>
      <c r="S70" s="9"/>
      <c r="T70" s="21" t="n">
        <f aca="false">+P70</f>
        <v>0</v>
      </c>
      <c r="U70" s="9"/>
    </row>
    <row r="71" customFormat="false" ht="12.75" hidden="false" customHeight="false" outlineLevel="0" collapsed="false">
      <c r="A71" s="25" t="n">
        <f aca="false">+A51</f>
        <v>32360</v>
      </c>
      <c r="B71" s="25" t="str">
        <f aca="false">+B51</f>
        <v>INTC</v>
      </c>
      <c r="C71" s="21" t="n">
        <f aca="false">+C51</f>
        <v>1827.60071098564</v>
      </c>
      <c r="D71" s="34" t="n">
        <f aca="false">+C71</f>
        <v>1827.60071098564</v>
      </c>
      <c r="E71" s="9" t="n">
        <f aca="false">+E51</f>
        <v>2.1377</v>
      </c>
      <c r="F71" s="27" t="n">
        <f aca="false">+C71/E71</f>
        <v>854.937882296692</v>
      </c>
      <c r="G71" s="9" t="n">
        <f aca="false">+G51</f>
        <v>851</v>
      </c>
      <c r="H71" s="21" t="n">
        <f aca="false">+G71*E71</f>
        <v>1819.1827</v>
      </c>
      <c r="I71" s="9" t="n">
        <v>8</v>
      </c>
      <c r="J71" s="21" t="n">
        <f aca="false">+I71+H71</f>
        <v>1827.1827</v>
      </c>
      <c r="K71" s="22" t="n">
        <v>0</v>
      </c>
      <c r="L71" s="25" t="n">
        <v>32633</v>
      </c>
      <c r="M71" s="9" t="n">
        <f aca="false">+Data!S25</f>
        <v>1.8256</v>
      </c>
      <c r="N71" s="37" t="n">
        <f aca="false">(1.045^(1/12))</f>
        <v>1.00367480940044</v>
      </c>
      <c r="O71" s="21" t="n">
        <f aca="false">+M71*G71</f>
        <v>1553.5856</v>
      </c>
      <c r="P71" s="21" t="n">
        <f aca="false">K71*N71</f>
        <v>0</v>
      </c>
      <c r="Q71" s="21" t="n">
        <f aca="false">O71+P71</f>
        <v>1553.5856</v>
      </c>
      <c r="R71" s="9"/>
      <c r="S71" s="9"/>
      <c r="T71" s="21" t="n">
        <f aca="false">+P71</f>
        <v>0</v>
      </c>
      <c r="U71" s="9"/>
    </row>
    <row r="72" customFormat="false" ht="12.75" hidden="false" customHeight="false" outlineLevel="0" collapsed="false">
      <c r="A72" s="25" t="n">
        <f aca="false">+A52</f>
        <v>32388</v>
      </c>
      <c r="B72" s="25" t="str">
        <f aca="false">+B52</f>
        <v>K</v>
      </c>
      <c r="C72" s="21" t="n">
        <f aca="false">+C52</f>
        <v>1791.31704709634</v>
      </c>
      <c r="D72" s="34" t="n">
        <f aca="false">+C72</f>
        <v>1791.31704709634</v>
      </c>
      <c r="E72" s="9" t="n">
        <f aca="false">+E52</f>
        <v>11.1316</v>
      </c>
      <c r="F72" s="27" t="n">
        <f aca="false">+C72/E72</f>
        <v>160.921794449705</v>
      </c>
      <c r="G72" s="9" t="n">
        <f aca="false">+G52</f>
        <v>160</v>
      </c>
      <c r="H72" s="21" t="n">
        <f aca="false">+G72*E72</f>
        <v>1781.056</v>
      </c>
      <c r="I72" s="9" t="n">
        <v>8</v>
      </c>
      <c r="J72" s="21" t="n">
        <f aca="false">+I72+H72</f>
        <v>1789.056</v>
      </c>
      <c r="K72" s="22" t="n">
        <v>0</v>
      </c>
      <c r="L72" s="25" t="n">
        <v>32633</v>
      </c>
      <c r="M72" s="9" t="n">
        <f aca="false">+Data!S26</f>
        <v>13.0244</v>
      </c>
      <c r="N72" s="37" t="n">
        <f aca="false">(1.045^(1/12))</f>
        <v>1.00367480940044</v>
      </c>
      <c r="O72" s="21" t="n">
        <f aca="false">+M72*G72</f>
        <v>2083.904</v>
      </c>
      <c r="P72" s="21" t="n">
        <f aca="false">K72*N72</f>
        <v>0</v>
      </c>
      <c r="Q72" s="21" t="n">
        <f aca="false">O72+P72</f>
        <v>2083.904</v>
      </c>
      <c r="R72" s="9"/>
      <c r="S72" s="9"/>
      <c r="T72" s="21" t="n">
        <f aca="false">+P72</f>
        <v>0</v>
      </c>
      <c r="U72" s="9"/>
    </row>
    <row r="73" customFormat="false" ht="12.75" hidden="false" customHeight="false" outlineLevel="0" collapsed="false">
      <c r="A73" s="25" t="n">
        <f aca="false">+A53</f>
        <v>32423</v>
      </c>
      <c r="B73" s="25" t="str">
        <f aca="false">+B53</f>
        <v>CCI</v>
      </c>
      <c r="C73" s="21" t="n">
        <f aca="false">+C53</f>
        <v>1853.69975601346</v>
      </c>
      <c r="D73" s="34" t="n">
        <f aca="false">+C73</f>
        <v>1853.69975601346</v>
      </c>
      <c r="E73" s="9" t="n">
        <f aca="false">+E53</f>
        <v>25.75</v>
      </c>
      <c r="F73" s="27" t="n">
        <f aca="false">+C73/E73</f>
        <v>71.9883400393578</v>
      </c>
      <c r="G73" s="9" t="n">
        <f aca="false">+G53</f>
        <v>71</v>
      </c>
      <c r="H73" s="21" t="n">
        <f aca="false">+G73*E73</f>
        <v>1828.25</v>
      </c>
      <c r="I73" s="9" t="n">
        <v>8</v>
      </c>
      <c r="J73" s="21" t="n">
        <f aca="false">+I73+H73</f>
        <v>1836.25</v>
      </c>
      <c r="K73" s="22" t="n">
        <v>0</v>
      </c>
      <c r="L73" s="25" t="n">
        <v>32633</v>
      </c>
      <c r="M73" s="9" t="n">
        <f aca="false">+Data!S27</f>
        <v>28.875</v>
      </c>
      <c r="N73" s="37" t="n">
        <f aca="false">(1.045^(1/12))</f>
        <v>1.00367480940044</v>
      </c>
      <c r="O73" s="21" t="n">
        <f aca="false">+M73*G73</f>
        <v>2050.125</v>
      </c>
      <c r="P73" s="21" t="n">
        <f aca="false">K73*N73</f>
        <v>0</v>
      </c>
      <c r="Q73" s="21" t="n">
        <f aca="false">O73+P73</f>
        <v>2050.125</v>
      </c>
      <c r="R73" s="9"/>
      <c r="S73" s="9"/>
      <c r="T73" s="21" t="n">
        <f aca="false">+P73</f>
        <v>0</v>
      </c>
      <c r="U73" s="9"/>
    </row>
    <row r="74" customFormat="false" ht="12.75" hidden="false" customHeight="false" outlineLevel="0" collapsed="false">
      <c r="A74" s="25" t="n">
        <f aca="false">+A54</f>
        <v>32451</v>
      </c>
      <c r="B74" s="25" t="str">
        <f aca="false">+B54</f>
        <v>TWX</v>
      </c>
      <c r="C74" s="21" t="n">
        <f aca="false">+C54</f>
        <v>1989.8568805409</v>
      </c>
      <c r="D74" s="34" t="n">
        <f aca="false">+C74</f>
        <v>1989.8568805409</v>
      </c>
      <c r="E74" s="9" t="n">
        <f aca="false">+E54</f>
        <v>12.5795</v>
      </c>
      <c r="F74" s="27" t="n">
        <f aca="false">+C74/E74</f>
        <v>158.182509681696</v>
      </c>
      <c r="G74" s="9" t="n">
        <f aca="false">+G54</f>
        <v>157</v>
      </c>
      <c r="H74" s="21" t="n">
        <f aca="false">+G74*E74</f>
        <v>1974.9815</v>
      </c>
      <c r="I74" s="9" t="n">
        <v>8</v>
      </c>
      <c r="J74" s="21" t="n">
        <f aca="false">+I74+H74</f>
        <v>1982.9815</v>
      </c>
      <c r="K74" s="22" t="n">
        <v>0</v>
      </c>
      <c r="L74" s="25" t="n">
        <v>32633</v>
      </c>
      <c r="M74" s="9" t="n">
        <f aca="false">+Data!S28</f>
        <v>13.2719</v>
      </c>
      <c r="N74" s="37" t="n">
        <f aca="false">(1.045^(1/12))</f>
        <v>1.00367480940044</v>
      </c>
      <c r="O74" s="21" t="n">
        <f aca="false">+M74*G74</f>
        <v>2083.6883</v>
      </c>
      <c r="P74" s="21" t="n">
        <f aca="false">K74*N74</f>
        <v>0</v>
      </c>
      <c r="Q74" s="21" t="n">
        <f aca="false">O74+P74</f>
        <v>2083.6883</v>
      </c>
      <c r="R74" s="9"/>
      <c r="S74" s="9"/>
      <c r="T74" s="21" t="n">
        <f aca="false">+P74</f>
        <v>0</v>
      </c>
      <c r="U74" s="9"/>
    </row>
    <row r="75" customFormat="false" ht="12.75" hidden="false" customHeight="false" outlineLevel="0" collapsed="false">
      <c r="A75" s="25" t="n">
        <f aca="false">+A55</f>
        <v>32479</v>
      </c>
      <c r="B75" s="25" t="str">
        <f aca="false">+B55</f>
        <v>CCB</v>
      </c>
      <c r="C75" s="21" t="n">
        <f aca="false">+C55</f>
        <v>2158.32254625394</v>
      </c>
      <c r="D75" s="34" t="n">
        <f aca="false">+C75</f>
        <v>2158.32254625394</v>
      </c>
      <c r="E75" s="9" t="n">
        <f aca="false">+E55</f>
        <v>8.2766</v>
      </c>
      <c r="F75" s="27" t="n">
        <f aca="false">+C75/E75</f>
        <v>260.774055319085</v>
      </c>
      <c r="G75" s="9" t="n">
        <f aca="false">+G55</f>
        <v>259</v>
      </c>
      <c r="H75" s="21" t="n">
        <f aca="false">+G75*E75</f>
        <v>2143.6394</v>
      </c>
      <c r="I75" s="9" t="n">
        <v>8</v>
      </c>
      <c r="J75" s="21" t="n">
        <f aca="false">+I75+H75</f>
        <v>2151.6394</v>
      </c>
      <c r="K75" s="22" t="n">
        <v>0</v>
      </c>
      <c r="L75" s="25" t="n">
        <v>32633</v>
      </c>
      <c r="M75" s="9" t="n">
        <f aca="false">+Data!S29</f>
        <v>9.3972</v>
      </c>
      <c r="N75" s="37" t="n">
        <f aca="false">(1.045^(1/12))</f>
        <v>1.00367480940044</v>
      </c>
      <c r="O75" s="21" t="n">
        <f aca="false">+M75*G75</f>
        <v>2433.8748</v>
      </c>
      <c r="P75" s="21" t="n">
        <f aca="false">K75*N75</f>
        <v>0</v>
      </c>
      <c r="Q75" s="21" t="n">
        <f aca="false">O75+P75</f>
        <v>2433.8748</v>
      </c>
      <c r="R75" s="9"/>
      <c r="S75" s="9"/>
      <c r="T75" s="21" t="n">
        <f aca="false">+P75</f>
        <v>0</v>
      </c>
      <c r="U75" s="9"/>
    </row>
    <row r="76" customFormat="false" ht="12.75" hidden="false" customHeight="false" outlineLevel="0" collapsed="false">
      <c r="A76" s="25"/>
      <c r="B76" s="9"/>
      <c r="C76" s="21"/>
      <c r="D76" s="21"/>
      <c r="E76" s="9"/>
      <c r="F76" s="27"/>
      <c r="G76" s="9"/>
      <c r="H76" s="21"/>
      <c r="I76" s="9"/>
      <c r="J76" s="21"/>
      <c r="K76" s="22"/>
      <c r="L76" s="25"/>
      <c r="M76" s="9"/>
      <c r="N76" s="9"/>
      <c r="O76" s="21"/>
      <c r="P76" s="21"/>
      <c r="Q76" s="21"/>
      <c r="R76" s="9"/>
      <c r="S76" s="9"/>
      <c r="T76" s="21"/>
      <c r="U76" s="9"/>
    </row>
    <row r="77" customFormat="false" ht="12.75" hidden="false" customHeight="false" outlineLevel="0" collapsed="false">
      <c r="A77" s="9"/>
      <c r="B77" s="9"/>
      <c r="C77" s="21" t="n">
        <f aca="false">+C57+1000</f>
        <v>28000</v>
      </c>
      <c r="D77" s="21"/>
      <c r="E77" s="9"/>
      <c r="F77" s="27"/>
      <c r="G77" s="9"/>
      <c r="H77" s="21"/>
      <c r="I77" s="9"/>
      <c r="J77" s="21"/>
      <c r="K77" s="22"/>
      <c r="L77" s="9"/>
      <c r="M77" s="9"/>
      <c r="N77" s="9"/>
      <c r="O77" s="21" t="s">
        <v>41</v>
      </c>
      <c r="P77" s="21" t="n">
        <f aca="false">SUM(Q64:Q76)/C77</f>
        <v>1.10296193341893</v>
      </c>
      <c r="Q77" s="21" t="n">
        <f aca="false">(P77-1)*100</f>
        <v>10.2961933418932</v>
      </c>
      <c r="R77" s="9" t="s">
        <v>42</v>
      </c>
      <c r="S77" s="9"/>
      <c r="T77" s="21"/>
      <c r="U77" s="9"/>
    </row>
    <row r="78" customFormat="false" ht="12.75" hidden="false" customHeight="false" outlineLevel="0" collapsed="false">
      <c r="A78" s="9"/>
      <c r="B78" s="9"/>
      <c r="C78" s="21"/>
      <c r="D78" s="21"/>
      <c r="E78" s="9"/>
      <c r="F78" s="27"/>
      <c r="G78" s="9"/>
      <c r="H78" s="21"/>
      <c r="I78" s="9"/>
      <c r="J78" s="21"/>
      <c r="K78" s="22"/>
      <c r="L78" s="9"/>
      <c r="M78" s="9"/>
      <c r="N78" s="9"/>
      <c r="O78" s="21" t="s">
        <v>43</v>
      </c>
      <c r="P78" s="21" t="n">
        <f aca="false">SUM(Q64:Q76)</f>
        <v>30882.9341357301</v>
      </c>
      <c r="Q78" s="21"/>
      <c r="R78" s="9"/>
      <c r="S78" s="9"/>
      <c r="T78" s="21"/>
      <c r="U78" s="9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27"/>
      <c r="G79" s="9"/>
      <c r="H79" s="21"/>
      <c r="I79" s="9"/>
      <c r="J79" s="21"/>
      <c r="K79" s="22"/>
      <c r="L79" s="9"/>
      <c r="M79" s="9"/>
      <c r="N79" s="9"/>
      <c r="O79" s="21" t="s">
        <v>44</v>
      </c>
      <c r="P79" s="21" t="n">
        <f aca="false">SUM(T64:T76)</f>
        <v>5.81103573010833</v>
      </c>
      <c r="Q79" s="21"/>
      <c r="R79" s="9"/>
      <c r="S79" s="9"/>
      <c r="T79" s="21"/>
      <c r="U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27"/>
      <c r="G80" s="9"/>
      <c r="H80" s="21"/>
      <c r="I80" s="9"/>
      <c r="J80" s="21"/>
      <c r="K80" s="22"/>
      <c r="L80" s="9"/>
      <c r="M80" s="9"/>
      <c r="N80" s="9"/>
      <c r="O80" s="21"/>
      <c r="P80" s="21"/>
      <c r="Q80" s="21"/>
      <c r="R80" s="9"/>
      <c r="S80" s="9"/>
      <c r="T80" s="21"/>
      <c r="U80" s="9"/>
    </row>
    <row r="81" customFormat="false" ht="12.75" hidden="false" customHeight="false" outlineLevel="0" collapsed="false">
      <c r="A81" s="9"/>
      <c r="B81" s="9"/>
      <c r="C81" s="21"/>
      <c r="D81" s="21"/>
      <c r="E81" s="9"/>
      <c r="F81" s="27"/>
      <c r="G81" s="9" t="s">
        <v>22</v>
      </c>
      <c r="H81" s="21"/>
      <c r="I81" s="9"/>
      <c r="J81" s="21"/>
      <c r="K81" s="22"/>
      <c r="L81" s="9"/>
      <c r="M81" s="9"/>
      <c r="N81" s="9"/>
      <c r="O81" s="21"/>
      <c r="P81" s="21"/>
      <c r="Q81" s="21"/>
      <c r="R81" s="9"/>
      <c r="S81" s="9"/>
      <c r="T81" s="21"/>
      <c r="U81" s="9"/>
    </row>
    <row r="82" customFormat="false" ht="12.75" hidden="false" customHeight="false" outlineLevel="0" collapsed="false">
      <c r="A82" s="9"/>
      <c r="B82" s="9"/>
      <c r="C82" s="21" t="s">
        <v>23</v>
      </c>
      <c r="D82" s="21" t="s">
        <v>51</v>
      </c>
      <c r="E82" s="9" t="s">
        <v>24</v>
      </c>
      <c r="F82" s="27" t="s">
        <v>25</v>
      </c>
      <c r="G82" s="9" t="s">
        <v>25</v>
      </c>
      <c r="H82" s="21" t="s">
        <v>24</v>
      </c>
      <c r="I82" s="9"/>
      <c r="J82" s="21" t="s">
        <v>26</v>
      </c>
      <c r="K82" s="22" t="s">
        <v>27</v>
      </c>
      <c r="L82" s="9" t="s">
        <v>28</v>
      </c>
      <c r="M82" s="28" t="s">
        <v>28</v>
      </c>
      <c r="N82" s="9" t="s">
        <v>27</v>
      </c>
      <c r="O82" s="21" t="s">
        <v>25</v>
      </c>
      <c r="P82" s="21" t="s">
        <v>27</v>
      </c>
      <c r="Q82" s="21" t="s">
        <v>28</v>
      </c>
      <c r="R82" s="9"/>
      <c r="S82" s="9"/>
      <c r="T82" s="21" t="s">
        <v>27</v>
      </c>
      <c r="U82" s="9"/>
    </row>
    <row r="83" customFormat="false" ht="12.75" hidden="false" customHeight="false" outlineLevel="0" collapsed="false">
      <c r="A83" s="20" t="s">
        <v>29</v>
      </c>
      <c r="B83" s="20" t="s">
        <v>25</v>
      </c>
      <c r="C83" s="23" t="s">
        <v>30</v>
      </c>
      <c r="D83" s="23" t="s">
        <v>23</v>
      </c>
      <c r="E83" s="20" t="s">
        <v>31</v>
      </c>
      <c r="F83" s="38" t="s">
        <v>30</v>
      </c>
      <c r="G83" s="20" t="s">
        <v>32</v>
      </c>
      <c r="H83" s="23" t="s">
        <v>33</v>
      </c>
      <c r="I83" s="20" t="s">
        <v>34</v>
      </c>
      <c r="J83" s="23" t="s">
        <v>35</v>
      </c>
      <c r="K83" s="24" t="s">
        <v>36</v>
      </c>
      <c r="L83" s="20" t="s">
        <v>29</v>
      </c>
      <c r="M83" s="29" t="s">
        <v>31</v>
      </c>
      <c r="N83" s="20" t="s">
        <v>37</v>
      </c>
      <c r="O83" s="23" t="s">
        <v>20</v>
      </c>
      <c r="P83" s="23" t="s">
        <v>20</v>
      </c>
      <c r="Q83" s="23" t="s">
        <v>33</v>
      </c>
      <c r="R83" s="20" t="s">
        <v>38</v>
      </c>
      <c r="S83" s="20" t="s">
        <v>34</v>
      </c>
      <c r="T83" s="23" t="s">
        <v>39</v>
      </c>
      <c r="U83" s="9"/>
    </row>
    <row r="84" customFormat="false" ht="12.75" hidden="false" customHeight="false" outlineLevel="0" collapsed="false">
      <c r="A84" s="25" t="n">
        <f aca="false">+A64</f>
        <v>32514</v>
      </c>
      <c r="B84" s="25" t="str">
        <f aca="false">+B64</f>
        <v>MO</v>
      </c>
      <c r="C84" s="21" t="n">
        <f aca="false">+C64</f>
        <v>2813.80850554262</v>
      </c>
      <c r="D84" s="34" t="n">
        <f aca="false">+C84</f>
        <v>2813.80850554262</v>
      </c>
      <c r="E84" s="9" t="n">
        <f aca="false">+E64</f>
        <v>5.5523</v>
      </c>
      <c r="F84" s="27" t="n">
        <f aca="false">+C84/E84</f>
        <v>506.782505545921</v>
      </c>
      <c r="G84" s="9" t="n">
        <f aca="false">+G64</f>
        <v>505</v>
      </c>
      <c r="H84" s="21" t="n">
        <f aca="false">+G84*E84</f>
        <v>2803.9115</v>
      </c>
      <c r="I84" s="9" t="n">
        <v>8</v>
      </c>
      <c r="J84" s="21" t="n">
        <f aca="false">+I84+H84</f>
        <v>2811.9115</v>
      </c>
      <c r="K84" s="22" t="n">
        <v>0</v>
      </c>
      <c r="L84" s="25" t="n">
        <v>32661</v>
      </c>
      <c r="M84" s="9" t="n">
        <f aca="false">+Data!G32</f>
        <v>7.8328</v>
      </c>
      <c r="N84" s="37" t="n">
        <f aca="false">(1.045^(1/12))</f>
        <v>1.00367480940044</v>
      </c>
      <c r="O84" s="21" t="n">
        <f aca="false">+M84*G84</f>
        <v>3955.564</v>
      </c>
      <c r="P84" s="21" t="n">
        <f aca="false">K84*N84</f>
        <v>0</v>
      </c>
      <c r="Q84" s="21" t="n">
        <f aca="false">O84+P84</f>
        <v>3955.564</v>
      </c>
      <c r="R84" s="9"/>
      <c r="S84" s="9"/>
      <c r="T84" s="21" t="n">
        <f aca="false">+P84</f>
        <v>0</v>
      </c>
      <c r="U84" s="9"/>
    </row>
    <row r="85" customFormat="false" ht="12.75" hidden="false" customHeight="false" outlineLevel="0" collapsed="false">
      <c r="A85" s="25" t="n">
        <f aca="false">+A65</f>
        <v>32542</v>
      </c>
      <c r="B85" s="25" t="str">
        <f aca="false">+B65</f>
        <v>FO</v>
      </c>
      <c r="C85" s="21" t="n">
        <f aca="false">+C65</f>
        <v>3075.33497667642</v>
      </c>
      <c r="D85" s="34" t="n">
        <f aca="false">+C85</f>
        <v>3075.33497667642</v>
      </c>
      <c r="E85" s="9" t="n">
        <f aca="false">+E65</f>
        <v>13.3704</v>
      </c>
      <c r="F85" s="27" t="n">
        <f aca="false">+C85/E85</f>
        <v>230.010693522738</v>
      </c>
      <c r="G85" s="9" t="n">
        <f aca="false">+G65</f>
        <v>229</v>
      </c>
      <c r="H85" s="21" t="n">
        <f aca="false">+G85*E85</f>
        <v>3061.8216</v>
      </c>
      <c r="I85" s="9" t="n">
        <v>8</v>
      </c>
      <c r="J85" s="21" t="n">
        <f aca="false">+I85+H85</f>
        <v>3069.8216</v>
      </c>
      <c r="K85" s="22" t="n">
        <v>0</v>
      </c>
      <c r="L85" s="25" t="n">
        <v>32661</v>
      </c>
      <c r="M85" s="9" t="n">
        <f aca="false">+Data!G33</f>
        <v>14.6441</v>
      </c>
      <c r="N85" s="37" t="n">
        <f aca="false">(1.045^(1/12))</f>
        <v>1.00367480940044</v>
      </c>
      <c r="O85" s="21" t="n">
        <f aca="false">+M85*G85</f>
        <v>3353.4989</v>
      </c>
      <c r="P85" s="21" t="n">
        <f aca="false">K85*N85</f>
        <v>0</v>
      </c>
      <c r="Q85" s="21" t="n">
        <f aca="false">O85+P85</f>
        <v>3353.4989</v>
      </c>
      <c r="R85" s="9"/>
      <c r="S85" s="9"/>
      <c r="T85" s="21" t="n">
        <f aca="false">+P85</f>
        <v>0</v>
      </c>
      <c r="U85" s="9"/>
    </row>
    <row r="86" customFormat="false" ht="12.75" hidden="false" customHeight="false" outlineLevel="0" collapsed="false">
      <c r="A86" s="25" t="n">
        <f aca="false">+A66</f>
        <v>32570</v>
      </c>
      <c r="B86" s="25" t="str">
        <f aca="false">+B66</f>
        <v>HWP</v>
      </c>
      <c r="C86" s="21" t="n">
        <f aca="false">+C66</f>
        <v>2819.30113728486</v>
      </c>
      <c r="D86" s="34" t="n">
        <f aca="false">+C86</f>
        <v>2819.30113728486</v>
      </c>
      <c r="E86" s="9" t="n">
        <f aca="false">+E66</f>
        <v>12.5435</v>
      </c>
      <c r="F86" s="27" t="n">
        <f aca="false">+C86/E86</f>
        <v>224.761919502919</v>
      </c>
      <c r="G86" s="9" t="n">
        <f aca="false">+G66</f>
        <v>224</v>
      </c>
      <c r="H86" s="21" t="n">
        <f aca="false">+G86*E86</f>
        <v>2809.744</v>
      </c>
      <c r="I86" s="9" t="n">
        <v>8</v>
      </c>
      <c r="J86" s="21" t="n">
        <f aca="false">+I86+H86</f>
        <v>2817.744</v>
      </c>
      <c r="K86" s="22" t="n">
        <v>0</v>
      </c>
      <c r="L86" s="25" t="n">
        <v>32661</v>
      </c>
      <c r="M86" s="9" t="n">
        <f aca="false">+Data!G34</f>
        <v>12.2548</v>
      </c>
      <c r="N86" s="37" t="n">
        <f aca="false">(1.045^(1/12))</f>
        <v>1.00367480940044</v>
      </c>
      <c r="O86" s="21" t="n">
        <f aca="false">+M86*G86</f>
        <v>2745.0752</v>
      </c>
      <c r="P86" s="21" t="n">
        <f aca="false">K86*N86</f>
        <v>0</v>
      </c>
      <c r="Q86" s="21" t="n">
        <f aca="false">O86+P86</f>
        <v>2745.0752</v>
      </c>
      <c r="R86" s="9"/>
      <c r="S86" s="9"/>
      <c r="T86" s="21" t="n">
        <f aca="false">+P86</f>
        <v>0</v>
      </c>
      <c r="U86" s="9"/>
    </row>
    <row r="87" customFormat="false" ht="12.75" hidden="false" customHeight="false" outlineLevel="0" collapsed="false">
      <c r="A87" s="25" t="n">
        <f aca="false">+A67</f>
        <v>32605</v>
      </c>
      <c r="B87" s="25" t="str">
        <f aca="false">+B67</f>
        <v>DD</v>
      </c>
      <c r="C87" s="21" t="n">
        <f aca="false">+C67</f>
        <v>2533.80035946759</v>
      </c>
      <c r="D87" s="34" t="n">
        <f aca="false">+C87</f>
        <v>2533.80035946759</v>
      </c>
      <c r="E87" s="9" t="n">
        <f aca="false">+E67</f>
        <v>12.4753</v>
      </c>
      <c r="F87" s="27" t="n">
        <f aca="false">+C87/E87</f>
        <v>203.105364958565</v>
      </c>
      <c r="G87" s="9" t="n">
        <f aca="false">+G67</f>
        <v>202</v>
      </c>
      <c r="H87" s="21" t="n">
        <f aca="false">+G87*E87</f>
        <v>2520.0106</v>
      </c>
      <c r="I87" s="9" t="n">
        <v>8</v>
      </c>
      <c r="J87" s="21" t="n">
        <f aca="false">+I87+H87</f>
        <v>2528.0106</v>
      </c>
      <c r="K87" s="22" t="n">
        <v>0</v>
      </c>
      <c r="L87" s="25" t="n">
        <v>32661</v>
      </c>
      <c r="M87" s="9" t="n">
        <f aca="false">+Data!G35</f>
        <v>13.464</v>
      </c>
      <c r="N87" s="37" t="n">
        <f aca="false">(1.045^(1/12))</f>
        <v>1.00367480940044</v>
      </c>
      <c r="O87" s="21" t="n">
        <f aca="false">+M87*G87</f>
        <v>2719.728</v>
      </c>
      <c r="P87" s="21" t="n">
        <f aca="false">K87*N87</f>
        <v>0</v>
      </c>
      <c r="Q87" s="21" t="n">
        <f aca="false">O87+P87</f>
        <v>2719.728</v>
      </c>
      <c r="R87" s="9"/>
      <c r="S87" s="9"/>
      <c r="T87" s="21" t="n">
        <f aca="false">+P87</f>
        <v>0</v>
      </c>
      <c r="U87" s="9"/>
    </row>
    <row r="88" customFormat="false" ht="12.75" hidden="false" customHeight="false" outlineLevel="0" collapsed="false">
      <c r="A88" s="25" t="n">
        <f aca="false">+L75</f>
        <v>32633</v>
      </c>
      <c r="B88" s="25" t="s">
        <v>67</v>
      </c>
      <c r="C88" s="21" t="n">
        <f aca="false">+O68+1000+P79-8</f>
        <v>2910.29133573011</v>
      </c>
      <c r="D88" s="34" t="n">
        <f aca="false">+P78/12+1000-8</f>
        <v>3565.57784464418</v>
      </c>
      <c r="E88" s="9" t="n">
        <f aca="false">+Data!F36</f>
        <v>23</v>
      </c>
      <c r="F88" s="27" t="n">
        <f aca="false">+C88/E88</f>
        <v>126.534405901309</v>
      </c>
      <c r="G88" s="9" t="n">
        <v>126</v>
      </c>
      <c r="H88" s="21" t="n">
        <f aca="false">+G88*E88</f>
        <v>2898</v>
      </c>
      <c r="I88" s="9" t="n">
        <v>8</v>
      </c>
      <c r="J88" s="21" t="n">
        <f aca="false">+I88+H88</f>
        <v>2906</v>
      </c>
      <c r="K88" s="22" t="n">
        <f aca="false">+C88-J88</f>
        <v>4.29133573010859</v>
      </c>
      <c r="L88" s="25" t="n">
        <v>32661</v>
      </c>
      <c r="M88" s="9" t="n">
        <f aca="false">+Data!G36</f>
        <v>24.1667</v>
      </c>
      <c r="N88" s="37" t="n">
        <f aca="false">(1.045^(1/12))</f>
        <v>1.00367480940044</v>
      </c>
      <c r="O88" s="21" t="n">
        <f aca="false">+M88*G88</f>
        <v>3045.0042</v>
      </c>
      <c r="P88" s="21" t="n">
        <f aca="false">K88*N88</f>
        <v>4.30710557099002</v>
      </c>
      <c r="Q88" s="21" t="n">
        <f aca="false">O88+P88</f>
        <v>3049.31130557099</v>
      </c>
      <c r="R88" s="9"/>
      <c r="S88" s="9"/>
      <c r="T88" s="21" t="n">
        <f aca="false">+P88</f>
        <v>4.30710557099002</v>
      </c>
      <c r="U88" s="9"/>
    </row>
    <row r="89" customFormat="false" ht="12.75" hidden="false" customHeight="false" outlineLevel="0" collapsed="false">
      <c r="A89" s="25" t="n">
        <f aca="false">+A69</f>
        <v>32297</v>
      </c>
      <c r="B89" s="25" t="str">
        <f aca="false">+B69</f>
        <v>MCIC</v>
      </c>
      <c r="C89" s="21" t="n">
        <f aca="false">+C69</f>
        <v>1963.15715088968</v>
      </c>
      <c r="D89" s="34" t="n">
        <f aca="false">+C89</f>
        <v>1963.15715088968</v>
      </c>
      <c r="E89" s="9" t="n">
        <f aca="false">+E69</f>
        <v>7.0625</v>
      </c>
      <c r="F89" s="27" t="n">
        <f aca="false">+C89/E89</f>
        <v>277.969154108273</v>
      </c>
      <c r="G89" s="9" t="n">
        <f aca="false">+G69</f>
        <v>276</v>
      </c>
      <c r="H89" s="21" t="n">
        <f aca="false">+G89*E89</f>
        <v>1949.25</v>
      </c>
      <c r="I89" s="9" t="n">
        <v>8</v>
      </c>
      <c r="J89" s="21" t="n">
        <f aca="false">+I89+H89</f>
        <v>1957.25</v>
      </c>
      <c r="K89" s="22" t="n">
        <v>0</v>
      </c>
      <c r="L89" s="25" t="n">
        <v>32661</v>
      </c>
      <c r="M89" s="9" t="n">
        <f aca="false">Data!T23</f>
        <v>20.4375</v>
      </c>
      <c r="N89" s="37" t="n">
        <f aca="false">(1.045^(1/12))</f>
        <v>1.00367480940044</v>
      </c>
      <c r="O89" s="21" t="n">
        <f aca="false">+M89*G89</f>
        <v>5640.75</v>
      </c>
      <c r="P89" s="21" t="n">
        <f aca="false">K89*N89</f>
        <v>0</v>
      </c>
      <c r="Q89" s="21" t="n">
        <f aca="false">O89+P89</f>
        <v>5640.75</v>
      </c>
      <c r="R89" s="9"/>
      <c r="S89" s="9"/>
      <c r="T89" s="21" t="n">
        <f aca="false">+P89</f>
        <v>0</v>
      </c>
      <c r="U89" s="9"/>
    </row>
    <row r="90" customFormat="false" ht="12.75" hidden="false" customHeight="false" outlineLevel="0" collapsed="false">
      <c r="A90" s="25" t="n">
        <f aca="false">+A70</f>
        <v>32325</v>
      </c>
      <c r="B90" s="25" t="str">
        <f aca="false">+B70</f>
        <v>TAN</v>
      </c>
      <c r="C90" s="21" t="n">
        <f aca="false">+C70</f>
        <v>1897.1537585433</v>
      </c>
      <c r="D90" s="34" t="n">
        <f aca="false">+C90</f>
        <v>1897.1537585433</v>
      </c>
      <c r="E90" s="9" t="n">
        <f aca="false">+E70</f>
        <v>10.0311</v>
      </c>
      <c r="F90" s="27" t="n">
        <f aca="false">+C90/E90</f>
        <v>189.12719029252</v>
      </c>
      <c r="G90" s="9" t="n">
        <f aca="false">+G70</f>
        <v>188</v>
      </c>
      <c r="H90" s="21" t="n">
        <f aca="false">+G90*E90</f>
        <v>1885.8468</v>
      </c>
      <c r="I90" s="9" t="n">
        <v>8</v>
      </c>
      <c r="J90" s="21" t="n">
        <f aca="false">+I90+H90</f>
        <v>1893.8468</v>
      </c>
      <c r="K90" s="22" t="n">
        <v>0</v>
      </c>
      <c r="L90" s="25" t="n">
        <v>32661</v>
      </c>
      <c r="M90" s="9" t="n">
        <f aca="false">Data!T24</f>
        <v>9.3977</v>
      </c>
      <c r="N90" s="37" t="n">
        <f aca="false">(1.045^(1/12))</f>
        <v>1.00367480940044</v>
      </c>
      <c r="O90" s="21" t="n">
        <f aca="false">+M90*G90</f>
        <v>1766.7676</v>
      </c>
      <c r="P90" s="21" t="n">
        <f aca="false">K90*N90</f>
        <v>0</v>
      </c>
      <c r="Q90" s="21" t="n">
        <f aca="false">O90+P90</f>
        <v>1766.7676</v>
      </c>
      <c r="R90" s="9"/>
      <c r="S90" s="9"/>
      <c r="T90" s="21" t="n">
        <f aca="false">+P90</f>
        <v>0</v>
      </c>
      <c r="U90" s="9"/>
    </row>
    <row r="91" customFormat="false" ht="12.75" hidden="false" customHeight="false" outlineLevel="0" collapsed="false">
      <c r="A91" s="25" t="n">
        <f aca="false">+A71</f>
        <v>32360</v>
      </c>
      <c r="B91" s="25" t="str">
        <f aca="false">+B71</f>
        <v>INTC</v>
      </c>
      <c r="C91" s="21" t="n">
        <f aca="false">+C71</f>
        <v>1827.60071098564</v>
      </c>
      <c r="D91" s="34" t="n">
        <f aca="false">+C91</f>
        <v>1827.60071098564</v>
      </c>
      <c r="E91" s="9" t="n">
        <f aca="false">+E71</f>
        <v>2.1377</v>
      </c>
      <c r="F91" s="27" t="n">
        <f aca="false">+C91/E91</f>
        <v>854.937882296692</v>
      </c>
      <c r="G91" s="9" t="n">
        <f aca="false">+G71</f>
        <v>851</v>
      </c>
      <c r="H91" s="21" t="n">
        <f aca="false">+G91*E91</f>
        <v>1819.1827</v>
      </c>
      <c r="I91" s="9" t="n">
        <v>8</v>
      </c>
      <c r="J91" s="21" t="n">
        <f aca="false">+I91+H91</f>
        <v>1827.1827</v>
      </c>
      <c r="K91" s="22" t="n">
        <v>0</v>
      </c>
      <c r="L91" s="25" t="n">
        <v>32661</v>
      </c>
      <c r="M91" s="9" t="n">
        <f aca="false">Data!T25</f>
        <v>2.0753</v>
      </c>
      <c r="N91" s="37" t="n">
        <f aca="false">(1.045^(1/12))</f>
        <v>1.00367480940044</v>
      </c>
      <c r="O91" s="21" t="n">
        <f aca="false">+M91*G91</f>
        <v>1766.0803</v>
      </c>
      <c r="P91" s="21" t="n">
        <f aca="false">K91*N91</f>
        <v>0</v>
      </c>
      <c r="Q91" s="21" t="n">
        <f aca="false">O91+P91</f>
        <v>1766.0803</v>
      </c>
      <c r="R91" s="9"/>
      <c r="S91" s="9"/>
      <c r="T91" s="21" t="n">
        <f aca="false">+P91</f>
        <v>0</v>
      </c>
      <c r="U91" s="9"/>
    </row>
    <row r="92" customFormat="false" ht="12.75" hidden="false" customHeight="false" outlineLevel="0" collapsed="false">
      <c r="A92" s="25" t="n">
        <f aca="false">+A72</f>
        <v>32388</v>
      </c>
      <c r="B92" s="25" t="str">
        <f aca="false">+B72</f>
        <v>K</v>
      </c>
      <c r="C92" s="21" t="n">
        <f aca="false">+C72</f>
        <v>1791.31704709634</v>
      </c>
      <c r="D92" s="34" t="n">
        <f aca="false">+C92</f>
        <v>1791.31704709634</v>
      </c>
      <c r="E92" s="9" t="n">
        <f aca="false">+E72</f>
        <v>11.1316</v>
      </c>
      <c r="F92" s="27" t="n">
        <f aca="false">+C92/E92</f>
        <v>160.921794449705</v>
      </c>
      <c r="G92" s="9" t="n">
        <f aca="false">+G72</f>
        <v>160</v>
      </c>
      <c r="H92" s="21" t="n">
        <f aca="false">+G92*E92</f>
        <v>1781.056</v>
      </c>
      <c r="I92" s="9" t="n">
        <v>8</v>
      </c>
      <c r="J92" s="21" t="n">
        <f aca="false">+I92+H92</f>
        <v>1789.056</v>
      </c>
      <c r="K92" s="22" t="n">
        <v>0</v>
      </c>
      <c r="L92" s="25" t="n">
        <v>32661</v>
      </c>
      <c r="M92" s="9" t="n">
        <f aca="false">Data!T26</f>
        <v>13.9674</v>
      </c>
      <c r="N92" s="37" t="n">
        <f aca="false">(1.045^(1/12))</f>
        <v>1.00367480940044</v>
      </c>
      <c r="O92" s="21" t="n">
        <f aca="false">+M92*G92</f>
        <v>2234.784</v>
      </c>
      <c r="P92" s="21" t="n">
        <f aca="false">K92*N92</f>
        <v>0</v>
      </c>
      <c r="Q92" s="21" t="n">
        <f aca="false">O92+P92</f>
        <v>2234.784</v>
      </c>
      <c r="R92" s="9"/>
      <c r="S92" s="9"/>
      <c r="T92" s="21" t="n">
        <f aca="false">+P92</f>
        <v>0</v>
      </c>
      <c r="U92" s="9"/>
    </row>
    <row r="93" customFormat="false" ht="12.75" hidden="false" customHeight="false" outlineLevel="0" collapsed="false">
      <c r="A93" s="25" t="n">
        <f aca="false">+A73</f>
        <v>32423</v>
      </c>
      <c r="B93" s="25" t="str">
        <f aca="false">+B73</f>
        <v>CCI</v>
      </c>
      <c r="C93" s="21" t="n">
        <f aca="false">+C73</f>
        <v>1853.69975601346</v>
      </c>
      <c r="D93" s="34" t="n">
        <f aca="false">+C93</f>
        <v>1853.69975601346</v>
      </c>
      <c r="E93" s="9" t="n">
        <f aca="false">+E73</f>
        <v>25.75</v>
      </c>
      <c r="F93" s="27" t="n">
        <f aca="false">+C93/E93</f>
        <v>71.9883400393578</v>
      </c>
      <c r="G93" s="9" t="n">
        <f aca="false">+G73</f>
        <v>71</v>
      </c>
      <c r="H93" s="21" t="n">
        <f aca="false">+G93*E93</f>
        <v>1828.25</v>
      </c>
      <c r="I93" s="9" t="n">
        <v>8</v>
      </c>
      <c r="J93" s="21" t="n">
        <f aca="false">+I93+H93</f>
        <v>1836.25</v>
      </c>
      <c r="K93" s="22" t="n">
        <v>0</v>
      </c>
      <c r="L93" s="25" t="n">
        <v>32661</v>
      </c>
      <c r="M93" s="9" t="n">
        <f aca="false">Data!T27</f>
        <v>33.875</v>
      </c>
      <c r="N93" s="37" t="n">
        <f aca="false">(1.045^(1/12))</f>
        <v>1.00367480940044</v>
      </c>
      <c r="O93" s="21" t="n">
        <f aca="false">+M93*G93</f>
        <v>2405.125</v>
      </c>
      <c r="P93" s="21" t="n">
        <f aca="false">K93*N93</f>
        <v>0</v>
      </c>
      <c r="Q93" s="21" t="n">
        <f aca="false">O93+P93</f>
        <v>2405.125</v>
      </c>
      <c r="R93" s="9"/>
      <c r="S93" s="9"/>
      <c r="T93" s="21" t="n">
        <f aca="false">+P93</f>
        <v>0</v>
      </c>
      <c r="U93" s="9"/>
    </row>
    <row r="94" customFormat="false" ht="12.75" hidden="false" customHeight="false" outlineLevel="0" collapsed="false">
      <c r="A94" s="25" t="n">
        <f aca="false">+A74</f>
        <v>32451</v>
      </c>
      <c r="B94" s="25" t="str">
        <f aca="false">+B74</f>
        <v>TWX</v>
      </c>
      <c r="C94" s="21" t="n">
        <f aca="false">+C74</f>
        <v>1989.8568805409</v>
      </c>
      <c r="D94" s="34" t="n">
        <f aca="false">+C94</f>
        <v>1989.8568805409</v>
      </c>
      <c r="E94" s="9" t="n">
        <f aca="false">+E74</f>
        <v>12.5795</v>
      </c>
      <c r="F94" s="27" t="n">
        <f aca="false">+C94/E94</f>
        <v>158.182509681696</v>
      </c>
      <c r="G94" s="9" t="n">
        <f aca="false">+G74</f>
        <v>157</v>
      </c>
      <c r="H94" s="21" t="n">
        <f aca="false">+G94*E94</f>
        <v>1974.9815</v>
      </c>
      <c r="I94" s="9" t="n">
        <v>8</v>
      </c>
      <c r="J94" s="21" t="n">
        <f aca="false">+I94+H94</f>
        <v>1982.9815</v>
      </c>
      <c r="K94" s="22" t="n">
        <v>0</v>
      </c>
      <c r="L94" s="25" t="n">
        <v>32661</v>
      </c>
      <c r="M94" s="9" t="n">
        <f aca="false">Data!T28</f>
        <v>14.162</v>
      </c>
      <c r="N94" s="37" t="n">
        <f aca="false">(1.045^(1/12))</f>
        <v>1.00367480940044</v>
      </c>
      <c r="O94" s="21" t="n">
        <f aca="false">+M94*G94</f>
        <v>2223.434</v>
      </c>
      <c r="P94" s="21" t="n">
        <f aca="false">K94*N94</f>
        <v>0</v>
      </c>
      <c r="Q94" s="21" t="n">
        <f aca="false">O94+P94</f>
        <v>2223.434</v>
      </c>
      <c r="R94" s="9"/>
      <c r="S94" s="9"/>
      <c r="T94" s="21" t="n">
        <f aca="false">+P94</f>
        <v>0</v>
      </c>
      <c r="U94" s="9"/>
    </row>
    <row r="95" customFormat="false" ht="12.75" hidden="false" customHeight="false" outlineLevel="0" collapsed="false">
      <c r="A95" s="25" t="n">
        <f aca="false">+A75</f>
        <v>32479</v>
      </c>
      <c r="B95" s="25" t="str">
        <f aca="false">+B75</f>
        <v>CCB</v>
      </c>
      <c r="C95" s="21" t="n">
        <f aca="false">+C75</f>
        <v>2158.32254625394</v>
      </c>
      <c r="D95" s="34" t="n">
        <f aca="false">+C95</f>
        <v>2158.32254625394</v>
      </c>
      <c r="E95" s="9" t="n">
        <f aca="false">+E75</f>
        <v>8.2766</v>
      </c>
      <c r="F95" s="27" t="n">
        <f aca="false">+C95/E95</f>
        <v>260.774055319085</v>
      </c>
      <c r="G95" s="9" t="n">
        <f aca="false">+G75</f>
        <v>259</v>
      </c>
      <c r="H95" s="21" t="n">
        <f aca="false">+G95*E95</f>
        <v>2143.6394</v>
      </c>
      <c r="I95" s="9" t="n">
        <v>8</v>
      </c>
      <c r="J95" s="21" t="n">
        <f aca="false">+I95+H95</f>
        <v>2151.6394</v>
      </c>
      <c r="K95" s="22" t="n">
        <v>0</v>
      </c>
      <c r="L95" s="25" t="n">
        <v>32661</v>
      </c>
      <c r="M95" s="9" t="n">
        <f aca="false">Data!T29</f>
        <v>9.3374</v>
      </c>
      <c r="N95" s="37" t="n">
        <f aca="false">(1.045^(1/12))</f>
        <v>1.00367480940044</v>
      </c>
      <c r="O95" s="21" t="n">
        <f aca="false">+M95*G95</f>
        <v>2418.3866</v>
      </c>
      <c r="P95" s="21" t="n">
        <f aca="false">K95*N95</f>
        <v>0</v>
      </c>
      <c r="Q95" s="21" t="n">
        <f aca="false">O95+P95</f>
        <v>2418.3866</v>
      </c>
      <c r="R95" s="9"/>
      <c r="S95" s="9"/>
      <c r="T95" s="21" t="n">
        <f aca="false">+P95</f>
        <v>0</v>
      </c>
      <c r="U95" s="9"/>
    </row>
    <row r="96" customFormat="false" ht="12.75" hidden="false" customHeight="false" outlineLevel="0" collapsed="false">
      <c r="A96" s="25"/>
      <c r="B96" s="9"/>
      <c r="C96" s="21"/>
      <c r="D96" s="21"/>
      <c r="E96" s="9"/>
      <c r="F96" s="27"/>
      <c r="G96" s="9"/>
      <c r="H96" s="21"/>
      <c r="I96" s="9"/>
      <c r="J96" s="21"/>
      <c r="K96" s="22"/>
      <c r="L96" s="25"/>
      <c r="M96" s="9"/>
      <c r="N96" s="37"/>
      <c r="O96" s="21"/>
      <c r="P96" s="21"/>
      <c r="Q96" s="21"/>
      <c r="R96" s="9"/>
      <c r="S96" s="9"/>
      <c r="T96" s="21"/>
      <c r="U96" s="9"/>
    </row>
    <row r="97" customFormat="false" ht="12.75" hidden="false" customHeight="false" outlineLevel="0" collapsed="false">
      <c r="A97" s="9"/>
      <c r="B97" s="9"/>
      <c r="C97" s="21" t="n">
        <f aca="false">+C77+1000</f>
        <v>29000</v>
      </c>
      <c r="D97" s="21"/>
      <c r="E97" s="9"/>
      <c r="F97" s="27"/>
      <c r="G97" s="9"/>
      <c r="H97" s="21"/>
      <c r="I97" s="9"/>
      <c r="J97" s="21"/>
      <c r="K97" s="22"/>
      <c r="L97" s="9"/>
      <c r="M97" s="9"/>
      <c r="N97" s="37"/>
      <c r="O97" s="21" t="s">
        <v>41</v>
      </c>
      <c r="P97" s="21" t="n">
        <f aca="false">SUM(Q84:Q96)/C97</f>
        <v>1.18201741053693</v>
      </c>
      <c r="Q97" s="21" t="n">
        <f aca="false">(P97-1)*100</f>
        <v>18.2017410536931</v>
      </c>
      <c r="R97" s="9" t="s">
        <v>42</v>
      </c>
      <c r="S97" s="9"/>
      <c r="T97" s="21"/>
      <c r="U97" s="9"/>
    </row>
    <row r="98" customFormat="false" ht="12.75" hidden="false" customHeight="false" outlineLevel="0" collapsed="false">
      <c r="A98" s="9"/>
      <c r="B98" s="9"/>
      <c r="C98" s="21"/>
      <c r="D98" s="21"/>
      <c r="E98" s="9"/>
      <c r="F98" s="27"/>
      <c r="G98" s="9"/>
      <c r="H98" s="21"/>
      <c r="I98" s="9"/>
      <c r="J98" s="21"/>
      <c r="K98" s="22"/>
      <c r="L98" s="9"/>
      <c r="M98" s="9"/>
      <c r="N98" s="37"/>
      <c r="O98" s="21" t="s">
        <v>43</v>
      </c>
      <c r="P98" s="21" t="n">
        <f aca="false">SUM(Q84:Q96)</f>
        <v>34278.504905571</v>
      </c>
      <c r="Q98" s="21"/>
      <c r="R98" s="9"/>
      <c r="S98" s="9"/>
      <c r="T98" s="21"/>
      <c r="U98" s="9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27"/>
      <c r="G99" s="9"/>
      <c r="H99" s="21"/>
      <c r="I99" s="9"/>
      <c r="J99" s="21"/>
      <c r="K99" s="22"/>
      <c r="L99" s="9"/>
      <c r="M99" s="9"/>
      <c r="N99" s="37"/>
      <c r="O99" s="21" t="s">
        <v>44</v>
      </c>
      <c r="P99" s="21" t="n">
        <f aca="false">SUM(T84:T96)</f>
        <v>4.30710557099002</v>
      </c>
      <c r="Q99" s="21"/>
      <c r="R99" s="9"/>
      <c r="S99" s="9"/>
      <c r="T99" s="21"/>
      <c r="U99" s="9"/>
    </row>
    <row r="100" customFormat="false" ht="12.75" hidden="false" customHeight="false" outlineLevel="0" collapsed="false">
      <c r="A100" s="9"/>
      <c r="B100" s="9"/>
      <c r="C100" s="21"/>
      <c r="D100" s="21"/>
      <c r="E100" s="9"/>
      <c r="F100" s="27"/>
      <c r="G100" s="9"/>
      <c r="H100" s="21"/>
      <c r="I100" s="9"/>
      <c r="J100" s="21"/>
      <c r="K100" s="22"/>
      <c r="L100" s="9"/>
      <c r="M100" s="9"/>
      <c r="N100" s="37"/>
      <c r="O100" s="21"/>
      <c r="P100" s="21"/>
      <c r="Q100" s="21"/>
      <c r="R100" s="9"/>
      <c r="S100" s="9"/>
      <c r="T100" s="21"/>
      <c r="U100" s="9"/>
    </row>
    <row r="101" customFormat="false" ht="12.75" hidden="false" customHeight="false" outlineLevel="0" collapsed="false">
      <c r="A101" s="9"/>
      <c r="B101" s="9"/>
      <c r="C101" s="21"/>
      <c r="D101" s="21"/>
      <c r="E101" s="9"/>
      <c r="F101" s="27"/>
      <c r="G101" s="9" t="s">
        <v>22</v>
      </c>
      <c r="H101" s="21"/>
      <c r="I101" s="9"/>
      <c r="J101" s="21"/>
      <c r="K101" s="22"/>
      <c r="L101" s="9"/>
      <c r="M101" s="9"/>
      <c r="N101" s="37"/>
      <c r="O101" s="21"/>
      <c r="P101" s="21"/>
      <c r="Q101" s="21"/>
      <c r="R101" s="9"/>
      <c r="S101" s="9"/>
      <c r="T101" s="21"/>
      <c r="U101" s="9"/>
    </row>
    <row r="102" customFormat="false" ht="12.75" hidden="false" customHeight="false" outlineLevel="0" collapsed="false">
      <c r="A102" s="9"/>
      <c r="B102" s="9"/>
      <c r="C102" s="21" t="s">
        <v>23</v>
      </c>
      <c r="D102" s="21" t="s">
        <v>51</v>
      </c>
      <c r="E102" s="9" t="s">
        <v>24</v>
      </c>
      <c r="F102" s="27" t="s">
        <v>25</v>
      </c>
      <c r="G102" s="9" t="s">
        <v>25</v>
      </c>
      <c r="H102" s="21" t="s">
        <v>24</v>
      </c>
      <c r="I102" s="9"/>
      <c r="J102" s="21" t="s">
        <v>26</v>
      </c>
      <c r="K102" s="22" t="s">
        <v>47</v>
      </c>
      <c r="L102" s="9" t="s">
        <v>28</v>
      </c>
      <c r="M102" s="28" t="s">
        <v>28</v>
      </c>
      <c r="N102" s="37" t="s">
        <v>27</v>
      </c>
      <c r="O102" s="21" t="s">
        <v>25</v>
      </c>
      <c r="P102" s="21" t="s">
        <v>27</v>
      </c>
      <c r="Q102" s="21" t="s">
        <v>28</v>
      </c>
      <c r="R102" s="9"/>
      <c r="S102" s="9"/>
      <c r="T102" s="21" t="s">
        <v>27</v>
      </c>
      <c r="U102" s="9"/>
    </row>
    <row r="103" customFormat="false" ht="12.75" hidden="false" customHeight="false" outlineLevel="0" collapsed="false">
      <c r="A103" s="20" t="s">
        <v>29</v>
      </c>
      <c r="B103" s="20" t="s">
        <v>25</v>
      </c>
      <c r="C103" s="23" t="s">
        <v>30</v>
      </c>
      <c r="D103" s="23" t="s">
        <v>23</v>
      </c>
      <c r="E103" s="20" t="s">
        <v>31</v>
      </c>
      <c r="F103" s="38" t="s">
        <v>30</v>
      </c>
      <c r="G103" s="20" t="s">
        <v>32</v>
      </c>
      <c r="H103" s="23" t="s">
        <v>33</v>
      </c>
      <c r="I103" s="20" t="s">
        <v>34</v>
      </c>
      <c r="J103" s="23" t="s">
        <v>35</v>
      </c>
      <c r="K103" s="24" t="s">
        <v>36</v>
      </c>
      <c r="L103" s="20" t="s">
        <v>29</v>
      </c>
      <c r="M103" s="29" t="s">
        <v>31</v>
      </c>
      <c r="N103" s="39" t="s">
        <v>37</v>
      </c>
      <c r="O103" s="23" t="s">
        <v>20</v>
      </c>
      <c r="P103" s="23" t="s">
        <v>20</v>
      </c>
      <c r="Q103" s="23" t="s">
        <v>33</v>
      </c>
      <c r="R103" s="20" t="s">
        <v>38</v>
      </c>
      <c r="S103" s="20" t="s">
        <v>34</v>
      </c>
      <c r="T103" s="23" t="s">
        <v>39</v>
      </c>
      <c r="U103" s="9"/>
    </row>
    <row r="104" customFormat="false" ht="12.75" hidden="false" customHeight="false" outlineLevel="0" collapsed="false">
      <c r="A104" s="25" t="n">
        <f aca="false">+A84</f>
        <v>32514</v>
      </c>
      <c r="B104" s="25" t="str">
        <f aca="false">+B84</f>
        <v>MO</v>
      </c>
      <c r="C104" s="21" t="n">
        <f aca="false">+C84</f>
        <v>2813.80850554262</v>
      </c>
      <c r="D104" s="34" t="n">
        <f aca="false">+C104</f>
        <v>2813.80850554262</v>
      </c>
      <c r="E104" s="9" t="n">
        <f aca="false">+E84</f>
        <v>5.5523</v>
      </c>
      <c r="F104" s="27" t="n">
        <f aca="false">+C104/E104</f>
        <v>506.782505545921</v>
      </c>
      <c r="G104" s="9" t="n">
        <f aca="false">+G84</f>
        <v>505</v>
      </c>
      <c r="H104" s="21" t="n">
        <f aca="false">+G104*E104</f>
        <v>2803.9115</v>
      </c>
      <c r="I104" s="9" t="n">
        <v>8</v>
      </c>
      <c r="J104" s="21" t="n">
        <f aca="false">+I104+H104</f>
        <v>2811.9115</v>
      </c>
      <c r="K104" s="22" t="n">
        <v>0</v>
      </c>
      <c r="L104" s="25" t="n">
        <v>32696</v>
      </c>
      <c r="M104" s="9" t="n">
        <f aca="false">+Data!H32</f>
        <v>7.8879</v>
      </c>
      <c r="N104" s="37" t="n">
        <f aca="false">(1.045^(1/12))</f>
        <v>1.00367480940044</v>
      </c>
      <c r="O104" s="21" t="n">
        <f aca="false">+M104*G104</f>
        <v>3983.3895</v>
      </c>
      <c r="P104" s="21" t="n">
        <f aca="false">K104*N104</f>
        <v>0</v>
      </c>
      <c r="Q104" s="21" t="n">
        <f aca="false">O104+P104</f>
        <v>3983.3895</v>
      </c>
      <c r="R104" s="9"/>
      <c r="S104" s="9"/>
      <c r="T104" s="21" t="n">
        <f aca="false">+P104</f>
        <v>0</v>
      </c>
      <c r="U104" s="9"/>
    </row>
    <row r="105" customFormat="false" ht="12.75" hidden="false" customHeight="false" outlineLevel="0" collapsed="false">
      <c r="A105" s="25" t="n">
        <f aca="false">+A85</f>
        <v>32542</v>
      </c>
      <c r="B105" s="25" t="str">
        <f aca="false">+B85</f>
        <v>FO</v>
      </c>
      <c r="C105" s="21" t="n">
        <f aca="false">+C85</f>
        <v>3075.33497667642</v>
      </c>
      <c r="D105" s="34" t="n">
        <f aca="false">+C105</f>
        <v>3075.33497667642</v>
      </c>
      <c r="E105" s="9" t="n">
        <f aca="false">+E85</f>
        <v>13.3704</v>
      </c>
      <c r="F105" s="27" t="n">
        <f aca="false">+C105/E105</f>
        <v>230.010693522738</v>
      </c>
      <c r="G105" s="9" t="n">
        <f aca="false">+G85</f>
        <v>229</v>
      </c>
      <c r="H105" s="21" t="n">
        <f aca="false">+G105*E105</f>
        <v>3061.8216</v>
      </c>
      <c r="I105" s="9" t="n">
        <v>8</v>
      </c>
      <c r="J105" s="21" t="n">
        <f aca="false">+I105+H105</f>
        <v>3069.8216</v>
      </c>
      <c r="K105" s="22" t="n">
        <v>0</v>
      </c>
      <c r="L105" s="25" t="n">
        <v>32696</v>
      </c>
      <c r="M105" s="9" t="n">
        <f aca="false">+Data!H33</f>
        <v>14.5393</v>
      </c>
      <c r="N105" s="37" t="n">
        <f aca="false">(1.045^(1/12))</f>
        <v>1.00367480940044</v>
      </c>
      <c r="O105" s="21" t="n">
        <f aca="false">+M105*G105</f>
        <v>3329.4997</v>
      </c>
      <c r="P105" s="21" t="n">
        <f aca="false">K105*N105</f>
        <v>0</v>
      </c>
      <c r="Q105" s="21" t="n">
        <f aca="false">O105+P105</f>
        <v>3329.4997</v>
      </c>
      <c r="R105" s="9"/>
      <c r="S105" s="9"/>
      <c r="T105" s="21" t="n">
        <f aca="false">+P105</f>
        <v>0</v>
      </c>
      <c r="U105" s="9"/>
    </row>
    <row r="106" customFormat="false" ht="12.75" hidden="false" customHeight="false" outlineLevel="0" collapsed="false">
      <c r="A106" s="25" t="n">
        <f aca="false">+A86</f>
        <v>32570</v>
      </c>
      <c r="B106" s="25" t="str">
        <f aca="false">+B86</f>
        <v>HWP</v>
      </c>
      <c r="C106" s="21" t="n">
        <f aca="false">+C86</f>
        <v>2819.30113728486</v>
      </c>
      <c r="D106" s="34" t="n">
        <f aca="false">+C106</f>
        <v>2819.30113728486</v>
      </c>
      <c r="E106" s="9" t="n">
        <f aca="false">+E86</f>
        <v>12.5435</v>
      </c>
      <c r="F106" s="27" t="n">
        <f aca="false">+C106/E106</f>
        <v>224.761919502919</v>
      </c>
      <c r="G106" s="9" t="n">
        <f aca="false">+G86</f>
        <v>224</v>
      </c>
      <c r="H106" s="21" t="n">
        <f aca="false">+G106*E106</f>
        <v>2809.744</v>
      </c>
      <c r="I106" s="9" t="n">
        <v>8</v>
      </c>
      <c r="J106" s="21" t="n">
        <f aca="false">+I106+H106</f>
        <v>2817.744</v>
      </c>
      <c r="K106" s="22" t="n">
        <v>0</v>
      </c>
      <c r="L106" s="25" t="n">
        <v>32696</v>
      </c>
      <c r="M106" s="9" t="n">
        <f aca="false">+Data!H34</f>
        <v>11.9371</v>
      </c>
      <c r="N106" s="37" t="n">
        <f aca="false">(1.045^(1/12))</f>
        <v>1.00367480940044</v>
      </c>
      <c r="O106" s="21" t="n">
        <f aca="false">+M106*G106</f>
        <v>2673.9104</v>
      </c>
      <c r="P106" s="21" t="n">
        <f aca="false">K106*N106</f>
        <v>0</v>
      </c>
      <c r="Q106" s="21" t="n">
        <f aca="false">O106+P106</f>
        <v>2673.9104</v>
      </c>
      <c r="R106" s="9"/>
      <c r="S106" s="9"/>
      <c r="T106" s="21" t="n">
        <f aca="false">+P106</f>
        <v>0</v>
      </c>
      <c r="U106" s="9"/>
    </row>
    <row r="107" customFormat="false" ht="12.75" hidden="false" customHeight="false" outlineLevel="0" collapsed="false">
      <c r="A107" s="25" t="n">
        <f aca="false">+A87</f>
        <v>32605</v>
      </c>
      <c r="B107" s="25" t="str">
        <f aca="false">+B87</f>
        <v>DD</v>
      </c>
      <c r="C107" s="21" t="n">
        <f aca="false">+C87</f>
        <v>2533.80035946759</v>
      </c>
      <c r="D107" s="34" t="n">
        <f aca="false">+C107</f>
        <v>2533.80035946759</v>
      </c>
      <c r="E107" s="9" t="n">
        <f aca="false">+E87</f>
        <v>12.4753</v>
      </c>
      <c r="F107" s="27" t="n">
        <f aca="false">+C107/E107</f>
        <v>203.105364958565</v>
      </c>
      <c r="G107" s="9" t="n">
        <f aca="false">+G87</f>
        <v>202</v>
      </c>
      <c r="H107" s="21" t="n">
        <f aca="false">+G107*E107</f>
        <v>2520.0106</v>
      </c>
      <c r="I107" s="9" t="n">
        <v>8</v>
      </c>
      <c r="J107" s="21" t="n">
        <f aca="false">+I107+H107</f>
        <v>2528.0106</v>
      </c>
      <c r="K107" s="22" t="n">
        <v>0</v>
      </c>
      <c r="L107" s="25" t="n">
        <v>32696</v>
      </c>
      <c r="M107" s="9" t="n">
        <f aca="false">+Data!H35</f>
        <v>13.4336</v>
      </c>
      <c r="N107" s="37" t="n">
        <f aca="false">(1.045^(1/12))</f>
        <v>1.00367480940044</v>
      </c>
      <c r="O107" s="21" t="n">
        <f aca="false">+M107*G107</f>
        <v>2713.5872</v>
      </c>
      <c r="P107" s="21" t="n">
        <f aca="false">K107*N107</f>
        <v>0</v>
      </c>
      <c r="Q107" s="21" t="n">
        <f aca="false">O107+P107</f>
        <v>2713.5872</v>
      </c>
      <c r="R107" s="9"/>
      <c r="S107" s="9"/>
      <c r="T107" s="21" t="n">
        <f aca="false">+P107</f>
        <v>0</v>
      </c>
      <c r="U107" s="9"/>
    </row>
    <row r="108" customFormat="false" ht="12.75" hidden="false" customHeight="false" outlineLevel="0" collapsed="false">
      <c r="A108" s="25" t="n">
        <f aca="false">+A88</f>
        <v>32633</v>
      </c>
      <c r="B108" s="25" t="str">
        <f aca="false">+B88</f>
        <v>T</v>
      </c>
      <c r="C108" s="21" t="n">
        <f aca="false">+C88</f>
        <v>2910.29133573011</v>
      </c>
      <c r="D108" s="34" t="n">
        <f aca="false">+C108</f>
        <v>2910.29133573011</v>
      </c>
      <c r="E108" s="9" t="n">
        <f aca="false">+E88</f>
        <v>23</v>
      </c>
      <c r="F108" s="27" t="n">
        <f aca="false">+C108/E108</f>
        <v>126.534405901309</v>
      </c>
      <c r="G108" s="9" t="n">
        <f aca="false">+G88</f>
        <v>126</v>
      </c>
      <c r="H108" s="21" t="n">
        <f aca="false">+G108*E108</f>
        <v>2898</v>
      </c>
      <c r="I108" s="9" t="n">
        <v>8</v>
      </c>
      <c r="J108" s="21" t="n">
        <f aca="false">+I108+H108</f>
        <v>2906</v>
      </c>
      <c r="K108" s="22" t="n">
        <v>0</v>
      </c>
      <c r="L108" s="25" t="n">
        <v>32696</v>
      </c>
      <c r="M108" s="9" t="n">
        <f aca="false">+Data!H36</f>
        <v>23.9167</v>
      </c>
      <c r="N108" s="37" t="n">
        <f aca="false">(1.045^(1/12))</f>
        <v>1.00367480940044</v>
      </c>
      <c r="O108" s="21" t="n">
        <f aca="false">+M108*G108</f>
        <v>3013.5042</v>
      </c>
      <c r="P108" s="21" t="n">
        <f aca="false">K108*N108</f>
        <v>0</v>
      </c>
      <c r="Q108" s="21" t="n">
        <f aca="false">O108+P108</f>
        <v>3013.5042</v>
      </c>
      <c r="R108" s="9"/>
      <c r="S108" s="9"/>
      <c r="T108" s="21" t="n">
        <f aca="false">+P108</f>
        <v>0</v>
      </c>
      <c r="U108" s="9"/>
    </row>
    <row r="109" customFormat="false" ht="12.75" hidden="false" customHeight="false" outlineLevel="0" collapsed="false">
      <c r="A109" s="25" t="n">
        <f aca="false">+L95</f>
        <v>32661</v>
      </c>
      <c r="B109" s="25" t="s">
        <v>56</v>
      </c>
      <c r="C109" s="21" t="n">
        <f aca="false">+O89+1000+P99</f>
        <v>6645.05710557099</v>
      </c>
      <c r="D109" s="34" t="n">
        <f aca="false">+P98/12+1000</f>
        <v>3856.54207546425</v>
      </c>
      <c r="E109" s="9" t="n">
        <f aca="false">+Data!G37</f>
        <v>20.4375</v>
      </c>
      <c r="F109" s="27" t="n">
        <f aca="false">+D109/E109</f>
        <v>188.699306444734</v>
      </c>
      <c r="G109" s="40" t="n">
        <f aca="false">+G89+C120</f>
        <v>188</v>
      </c>
      <c r="H109" s="21" t="n">
        <f aca="false">+G109*E109</f>
        <v>3842.25</v>
      </c>
      <c r="I109" s="9" t="n">
        <v>8</v>
      </c>
      <c r="J109" s="21" t="n">
        <f aca="false">+I109+H109</f>
        <v>3850.25</v>
      </c>
      <c r="K109" s="22" t="n">
        <f aca="false">+C109-J109</f>
        <v>2794.80710557099</v>
      </c>
      <c r="L109" s="25" t="n">
        <v>32696</v>
      </c>
      <c r="M109" s="9" t="n">
        <f aca="false">+Data!H37</f>
        <v>19.6875</v>
      </c>
      <c r="N109" s="37" t="n">
        <f aca="false">(1.045^(1/12))</f>
        <v>1.00367480940044</v>
      </c>
      <c r="O109" s="21" t="n">
        <f aca="false">+M109*G109</f>
        <v>3701.25</v>
      </c>
      <c r="P109" s="21" t="n">
        <f aca="false">K109*N109</f>
        <v>2805.07748899495</v>
      </c>
      <c r="Q109" s="21" t="n">
        <f aca="false">O109+P109</f>
        <v>6506.32748899495</v>
      </c>
      <c r="R109" s="9"/>
      <c r="S109" s="9"/>
      <c r="T109" s="21" t="n">
        <f aca="false">+P109</f>
        <v>2805.07748899495</v>
      </c>
      <c r="U109" s="9"/>
    </row>
    <row r="110" customFormat="false" ht="12.75" hidden="false" customHeight="false" outlineLevel="0" collapsed="false">
      <c r="A110" s="25" t="n">
        <f aca="false">+A90</f>
        <v>32325</v>
      </c>
      <c r="B110" s="25" t="str">
        <f aca="false">+B90</f>
        <v>TAN</v>
      </c>
      <c r="C110" s="21" t="n">
        <f aca="false">+C90</f>
        <v>1897.1537585433</v>
      </c>
      <c r="D110" s="34" t="n">
        <f aca="false">+C110</f>
        <v>1897.1537585433</v>
      </c>
      <c r="E110" s="9" t="n">
        <f aca="false">+E90</f>
        <v>10.0311</v>
      </c>
      <c r="F110" s="27" t="n">
        <f aca="false">+C110/E110</f>
        <v>189.12719029252</v>
      </c>
      <c r="G110" s="9" t="n">
        <f aca="false">+G90</f>
        <v>188</v>
      </c>
      <c r="H110" s="21" t="n">
        <f aca="false">+G110*E110</f>
        <v>1885.8468</v>
      </c>
      <c r="I110" s="9" t="n">
        <v>8</v>
      </c>
      <c r="J110" s="21" t="n">
        <f aca="false">+I110+H110</f>
        <v>1893.8468</v>
      </c>
      <c r="K110" s="22" t="n">
        <v>0</v>
      </c>
      <c r="L110" s="25" t="n">
        <v>32696</v>
      </c>
      <c r="M110" s="9" t="n">
        <f aca="false">+Data!U24</f>
        <v>9.4278</v>
      </c>
      <c r="N110" s="37" t="n">
        <f aca="false">(1.045^(1/12))</f>
        <v>1.00367480940044</v>
      </c>
      <c r="O110" s="21" t="n">
        <f aca="false">+M110*G110</f>
        <v>1772.4264</v>
      </c>
      <c r="P110" s="21" t="n">
        <f aca="false">K110*N110</f>
        <v>0</v>
      </c>
      <c r="Q110" s="21" t="n">
        <f aca="false">O110+P110</f>
        <v>1772.4264</v>
      </c>
      <c r="R110" s="9"/>
      <c r="S110" s="9"/>
      <c r="T110" s="21" t="n">
        <f aca="false">+P110</f>
        <v>0</v>
      </c>
      <c r="U110" s="9"/>
    </row>
    <row r="111" customFormat="false" ht="12.75" hidden="false" customHeight="false" outlineLevel="0" collapsed="false">
      <c r="A111" s="25" t="n">
        <f aca="false">+A91</f>
        <v>32360</v>
      </c>
      <c r="B111" s="25" t="str">
        <f aca="false">+B91</f>
        <v>INTC</v>
      </c>
      <c r="C111" s="21" t="n">
        <f aca="false">+C91</f>
        <v>1827.60071098564</v>
      </c>
      <c r="D111" s="34" t="n">
        <f aca="false">+C111</f>
        <v>1827.60071098564</v>
      </c>
      <c r="E111" s="9" t="n">
        <f aca="false">+E91</f>
        <v>2.1377</v>
      </c>
      <c r="F111" s="27" t="n">
        <f aca="false">+C111/E111</f>
        <v>854.937882296692</v>
      </c>
      <c r="G111" s="9" t="n">
        <f aca="false">+G91</f>
        <v>851</v>
      </c>
      <c r="H111" s="21" t="n">
        <f aca="false">+G111*E111</f>
        <v>1819.1827</v>
      </c>
      <c r="I111" s="9" t="n">
        <v>8</v>
      </c>
      <c r="J111" s="21" t="n">
        <f aca="false">+I111+H111</f>
        <v>1827.1827</v>
      </c>
      <c r="K111" s="22" t="n">
        <v>0</v>
      </c>
      <c r="L111" s="25" t="n">
        <v>32696</v>
      </c>
      <c r="M111" s="9" t="n">
        <f aca="false">+Data!U25</f>
        <v>1.81</v>
      </c>
      <c r="N111" s="37" t="n">
        <f aca="false">(1.045^(1/12))</f>
        <v>1.00367480940044</v>
      </c>
      <c r="O111" s="21" t="n">
        <f aca="false">+M111*G111</f>
        <v>1540.31</v>
      </c>
      <c r="P111" s="21" t="n">
        <f aca="false">K111*N111</f>
        <v>0</v>
      </c>
      <c r="Q111" s="21" t="n">
        <f aca="false">O111+P111</f>
        <v>1540.31</v>
      </c>
      <c r="R111" s="9"/>
      <c r="S111" s="9"/>
      <c r="T111" s="21" t="n">
        <f aca="false">+P111</f>
        <v>0</v>
      </c>
      <c r="U111" s="9"/>
    </row>
    <row r="112" customFormat="false" ht="12.75" hidden="false" customHeight="false" outlineLevel="0" collapsed="false">
      <c r="A112" s="25" t="n">
        <f aca="false">+A92</f>
        <v>32388</v>
      </c>
      <c r="B112" s="25" t="str">
        <f aca="false">+B92</f>
        <v>K</v>
      </c>
      <c r="C112" s="21" t="n">
        <f aca="false">+C92</f>
        <v>1791.31704709634</v>
      </c>
      <c r="D112" s="34" t="n">
        <f aca="false">+C112</f>
        <v>1791.31704709634</v>
      </c>
      <c r="E112" s="9" t="n">
        <f aca="false">+E92</f>
        <v>11.1316</v>
      </c>
      <c r="F112" s="27" t="n">
        <f aca="false">+C112/E112</f>
        <v>160.921794449705</v>
      </c>
      <c r="G112" s="9" t="n">
        <f aca="false">+G92</f>
        <v>160</v>
      </c>
      <c r="H112" s="21" t="n">
        <f aca="false">+G112*E112</f>
        <v>1781.056</v>
      </c>
      <c r="I112" s="9" t="n">
        <v>8</v>
      </c>
      <c r="J112" s="21" t="n">
        <f aca="false">+I112+H112</f>
        <v>1789.056</v>
      </c>
      <c r="K112" s="22" t="n">
        <v>0</v>
      </c>
      <c r="L112" s="25" t="n">
        <v>32696</v>
      </c>
      <c r="M112" s="9" t="n">
        <f aca="false">+Data!U26</f>
        <v>14.1895</v>
      </c>
      <c r="N112" s="37" t="n">
        <f aca="false">(1.045^(1/12))</f>
        <v>1.00367480940044</v>
      </c>
      <c r="O112" s="21" t="n">
        <f aca="false">+M112*G112</f>
        <v>2270.32</v>
      </c>
      <c r="P112" s="21" t="n">
        <f aca="false">K112*N112</f>
        <v>0</v>
      </c>
      <c r="Q112" s="21" t="n">
        <f aca="false">O112+P112</f>
        <v>2270.32</v>
      </c>
      <c r="R112" s="9"/>
      <c r="S112" s="9"/>
      <c r="T112" s="21" t="n">
        <f aca="false">+P112</f>
        <v>0</v>
      </c>
      <c r="U112" s="9"/>
    </row>
    <row r="113" customFormat="false" ht="12.75" hidden="false" customHeight="false" outlineLevel="0" collapsed="false">
      <c r="A113" s="25" t="n">
        <f aca="false">+A93</f>
        <v>32423</v>
      </c>
      <c r="B113" s="25" t="str">
        <f aca="false">+B93</f>
        <v>CCI</v>
      </c>
      <c r="C113" s="21" t="n">
        <f aca="false">+C93</f>
        <v>1853.69975601346</v>
      </c>
      <c r="D113" s="34" t="n">
        <f aca="false">+C113</f>
        <v>1853.69975601346</v>
      </c>
      <c r="E113" s="9" t="n">
        <f aca="false">+E93</f>
        <v>25.75</v>
      </c>
      <c r="F113" s="27" t="n">
        <f aca="false">+C113/E113</f>
        <v>71.9883400393578</v>
      </c>
      <c r="G113" s="9" t="n">
        <f aca="false">+G93</f>
        <v>71</v>
      </c>
      <c r="H113" s="21" t="n">
        <f aca="false">+G113*E113</f>
        <v>1828.25</v>
      </c>
      <c r="I113" s="9" t="n">
        <v>8</v>
      </c>
      <c r="J113" s="21" t="n">
        <f aca="false">+I113+H113</f>
        <v>1836.25</v>
      </c>
      <c r="K113" s="22" t="n">
        <v>0</v>
      </c>
      <c r="L113" s="25" t="n">
        <v>32696</v>
      </c>
      <c r="M113" s="9" t="n">
        <f aca="false">+Data!U27</f>
        <v>33.0625</v>
      </c>
      <c r="N113" s="37" t="n">
        <f aca="false">(1.045^(1/12))</f>
        <v>1.00367480940044</v>
      </c>
      <c r="O113" s="21" t="n">
        <f aca="false">+M113*G113</f>
        <v>2347.4375</v>
      </c>
      <c r="P113" s="21" t="n">
        <f aca="false">K113*N113</f>
        <v>0</v>
      </c>
      <c r="Q113" s="21" t="n">
        <f aca="false">O113+P113</f>
        <v>2347.4375</v>
      </c>
      <c r="R113" s="9"/>
      <c r="S113" s="9"/>
      <c r="T113" s="21" t="n">
        <f aca="false">+P113</f>
        <v>0</v>
      </c>
      <c r="U113" s="9"/>
    </row>
    <row r="114" customFormat="false" ht="12.75" hidden="false" customHeight="false" outlineLevel="0" collapsed="false">
      <c r="A114" s="25" t="n">
        <f aca="false">+A94</f>
        <v>32451</v>
      </c>
      <c r="B114" s="25" t="str">
        <f aca="false">+B94</f>
        <v>TWX</v>
      </c>
      <c r="C114" s="21" t="n">
        <f aca="false">+C94</f>
        <v>1989.8568805409</v>
      </c>
      <c r="D114" s="34" t="n">
        <f aca="false">+C114</f>
        <v>1989.8568805409</v>
      </c>
      <c r="E114" s="9" t="n">
        <f aca="false">+E94</f>
        <v>12.5795</v>
      </c>
      <c r="F114" s="27" t="n">
        <f aca="false">+C114/E114</f>
        <v>158.182509681696</v>
      </c>
      <c r="G114" s="9" t="n">
        <f aca="false">+G94</f>
        <v>157</v>
      </c>
      <c r="H114" s="21" t="n">
        <f aca="false">+G114*E114</f>
        <v>1974.9815</v>
      </c>
      <c r="I114" s="9" t="n">
        <v>8</v>
      </c>
      <c r="J114" s="21" t="n">
        <f aca="false">+I114+H114</f>
        <v>1982.9815</v>
      </c>
      <c r="K114" s="22" t="n">
        <v>0</v>
      </c>
      <c r="L114" s="25" t="n">
        <v>32696</v>
      </c>
      <c r="M114" s="9" t="n">
        <f aca="false">+Data!U28</f>
        <v>17.4435</v>
      </c>
      <c r="N114" s="37" t="n">
        <f aca="false">(1.045^(1/12))</f>
        <v>1.00367480940044</v>
      </c>
      <c r="O114" s="21" t="n">
        <f aca="false">+M114*G114</f>
        <v>2738.6295</v>
      </c>
      <c r="P114" s="21" t="n">
        <f aca="false">K114*N114</f>
        <v>0</v>
      </c>
      <c r="Q114" s="21" t="n">
        <f aca="false">O114+P114</f>
        <v>2738.6295</v>
      </c>
      <c r="R114" s="9"/>
      <c r="S114" s="9"/>
      <c r="T114" s="21" t="n">
        <f aca="false">+P114</f>
        <v>0</v>
      </c>
      <c r="U114" s="9"/>
    </row>
    <row r="115" customFormat="false" ht="12.75" hidden="false" customHeight="false" outlineLevel="0" collapsed="false">
      <c r="A115" s="25" t="n">
        <f aca="false">+A95</f>
        <v>32479</v>
      </c>
      <c r="B115" s="25" t="str">
        <f aca="false">+B95</f>
        <v>CCB</v>
      </c>
      <c r="C115" s="21" t="n">
        <f aca="false">+C95</f>
        <v>2158.32254625394</v>
      </c>
      <c r="D115" s="34" t="n">
        <f aca="false">+C115</f>
        <v>2158.32254625394</v>
      </c>
      <c r="E115" s="9" t="n">
        <f aca="false">+E95</f>
        <v>8.2766</v>
      </c>
      <c r="F115" s="27" t="n">
        <f aca="false">+C115/E115</f>
        <v>260.774055319085</v>
      </c>
      <c r="G115" s="9" t="n">
        <f aca="false">+G95</f>
        <v>259</v>
      </c>
      <c r="H115" s="21" t="n">
        <f aca="false">+G115*E115</f>
        <v>2143.6394</v>
      </c>
      <c r="I115" s="9" t="n">
        <v>8</v>
      </c>
      <c r="J115" s="21" t="n">
        <f aca="false">+I115+H115</f>
        <v>2151.6394</v>
      </c>
      <c r="K115" s="22" t="n">
        <v>0</v>
      </c>
      <c r="L115" s="25" t="n">
        <v>32696</v>
      </c>
      <c r="M115" s="9" t="n">
        <f aca="false">+Data!U29</f>
        <v>9.2378</v>
      </c>
      <c r="N115" s="37" t="n">
        <f aca="false">(1.045^(1/12))</f>
        <v>1.00367480940044</v>
      </c>
      <c r="O115" s="21" t="n">
        <f aca="false">+M115*G115</f>
        <v>2392.5902</v>
      </c>
      <c r="P115" s="21" t="n">
        <f aca="false">K115*N115</f>
        <v>0</v>
      </c>
      <c r="Q115" s="21" t="n">
        <f aca="false">O115+P115</f>
        <v>2392.5902</v>
      </c>
      <c r="R115" s="9"/>
      <c r="S115" s="9"/>
      <c r="T115" s="21" t="n">
        <f aca="false">+P115</f>
        <v>0</v>
      </c>
      <c r="U115" s="9"/>
    </row>
    <row r="116" customFormat="false" ht="12.75" hidden="false" customHeight="false" outlineLevel="0" collapsed="false">
      <c r="A116" s="25"/>
      <c r="B116" s="9"/>
      <c r="C116" s="21"/>
      <c r="D116" s="21"/>
      <c r="E116" s="9"/>
      <c r="F116" s="27"/>
      <c r="G116" s="9"/>
      <c r="H116" s="21"/>
      <c r="I116" s="9"/>
      <c r="J116" s="21"/>
      <c r="K116" s="22"/>
      <c r="L116" s="25"/>
      <c r="M116" s="9"/>
      <c r="N116" s="9"/>
      <c r="O116" s="21"/>
      <c r="P116" s="21"/>
      <c r="Q116" s="21"/>
      <c r="R116" s="9"/>
      <c r="S116" s="9"/>
      <c r="T116" s="21"/>
      <c r="U116" s="9"/>
    </row>
    <row r="117" customFormat="false" ht="12.75" hidden="false" customHeight="false" outlineLevel="0" collapsed="false">
      <c r="A117" s="9"/>
      <c r="B117" s="9"/>
      <c r="C117" s="21" t="n">
        <f aca="false">+C97+1000</f>
        <v>30000</v>
      </c>
      <c r="D117" s="21"/>
      <c r="E117" s="9"/>
      <c r="F117" s="27"/>
      <c r="G117" s="9"/>
      <c r="H117" s="21"/>
      <c r="I117" s="9"/>
      <c r="J117" s="21"/>
      <c r="K117" s="22"/>
      <c r="L117" s="9"/>
      <c r="M117" s="9"/>
      <c r="N117" s="9"/>
      <c r="O117" s="21" t="s">
        <v>41</v>
      </c>
      <c r="P117" s="21" t="n">
        <f aca="false">SUM(Q104:Q116)/C117</f>
        <v>1.1760644029665</v>
      </c>
      <c r="Q117" s="21" t="n">
        <f aca="false">(P117-1)*100</f>
        <v>17.6064402966498</v>
      </c>
      <c r="R117" s="9" t="s">
        <v>42</v>
      </c>
      <c r="S117" s="9"/>
      <c r="T117" s="21"/>
      <c r="U117" s="9"/>
    </row>
    <row r="118" customFormat="false" ht="12.75" hidden="false" customHeight="false" outlineLevel="0" collapsed="false">
      <c r="A118" s="9" t="s">
        <v>68</v>
      </c>
      <c r="B118" s="9"/>
      <c r="C118" s="21" t="n">
        <f aca="false">ROUND(+D109-Q89,2)</f>
        <v>-1784.21</v>
      </c>
      <c r="D118" s="21"/>
      <c r="E118" s="9" t="n">
        <f aca="false">+C120*E109+8</f>
        <v>-1790.5</v>
      </c>
      <c r="F118" s="27"/>
      <c r="G118" s="9"/>
      <c r="H118" s="21"/>
      <c r="I118" s="9"/>
      <c r="J118" s="21"/>
      <c r="K118" s="22"/>
      <c r="L118" s="9"/>
      <c r="M118" s="9"/>
      <c r="N118" s="9"/>
      <c r="O118" s="21" t="s">
        <v>43</v>
      </c>
      <c r="P118" s="21" t="n">
        <f aca="false">SUM(Q104:Q116)</f>
        <v>35281.932088995</v>
      </c>
      <c r="Q118" s="21"/>
      <c r="R118" s="9"/>
      <c r="S118" s="9"/>
      <c r="T118" s="21"/>
      <c r="U118" s="9"/>
    </row>
    <row r="119" customFormat="false" ht="12.75" hidden="false" customHeight="false" outlineLevel="0" collapsed="false">
      <c r="A119" s="9"/>
      <c r="B119" s="9"/>
      <c r="C119" s="21" t="n">
        <f aca="false">+C118/E109</f>
        <v>-87.3007951070336</v>
      </c>
      <c r="D119" s="9"/>
      <c r="E119" s="21" t="n">
        <f aca="false">+C118-E118</f>
        <v>6.28999999999996</v>
      </c>
      <c r="F119" s="27"/>
      <c r="G119" s="9"/>
      <c r="H119" s="21"/>
      <c r="I119" s="9"/>
      <c r="J119" s="21"/>
      <c r="K119" s="22"/>
      <c r="L119" s="9"/>
      <c r="M119" s="9"/>
      <c r="N119" s="9"/>
      <c r="O119" s="21" t="s">
        <v>44</v>
      </c>
      <c r="P119" s="21" t="n">
        <f aca="false">SUM(T104:T116)</f>
        <v>2805.07748899495</v>
      </c>
      <c r="Q119" s="21"/>
      <c r="R119" s="9"/>
      <c r="S119" s="9"/>
      <c r="T119" s="21"/>
      <c r="U119" s="9"/>
    </row>
    <row r="120" customFormat="false" ht="12.75" hidden="false" customHeight="false" outlineLevel="0" collapsed="false">
      <c r="A120" s="25"/>
      <c r="B120" s="9"/>
      <c r="C120" s="21" t="n">
        <v>-88</v>
      </c>
      <c r="D120" s="21"/>
      <c r="E120" s="31"/>
      <c r="F120" s="27"/>
      <c r="G120" s="9"/>
      <c r="H120" s="21"/>
      <c r="I120" s="9"/>
      <c r="J120" s="21"/>
      <c r="K120" s="22"/>
      <c r="L120" s="25"/>
      <c r="M120" s="36"/>
      <c r="N120" s="9"/>
      <c r="O120" s="21"/>
      <c r="P120" s="21"/>
      <c r="Q120" s="21"/>
      <c r="R120" s="9"/>
      <c r="S120" s="9"/>
      <c r="T120" s="21"/>
      <c r="U120" s="9"/>
    </row>
    <row r="121" customFormat="false" ht="12.75" hidden="false" customHeight="false" outlineLevel="0" collapsed="false">
      <c r="A121" s="9" t="s">
        <v>69</v>
      </c>
      <c r="B121" s="9"/>
      <c r="C121" s="21"/>
      <c r="D121" s="21"/>
      <c r="E121" s="9"/>
      <c r="F121" s="27"/>
      <c r="G121" s="9" t="s">
        <v>22</v>
      </c>
      <c r="H121" s="21"/>
      <c r="I121" s="9"/>
      <c r="J121" s="21"/>
      <c r="K121" s="22"/>
      <c r="L121" s="9"/>
      <c r="M121" s="9"/>
      <c r="N121" s="9"/>
      <c r="O121" s="21"/>
      <c r="P121" s="21"/>
      <c r="Q121" s="21"/>
      <c r="R121" s="9"/>
      <c r="S121" s="9"/>
      <c r="T121" s="21"/>
      <c r="U121" s="9"/>
    </row>
    <row r="122" customFormat="false" ht="12.75" hidden="false" customHeight="false" outlineLevel="0" collapsed="false">
      <c r="A122" s="9"/>
      <c r="B122" s="9"/>
      <c r="C122" s="21" t="s">
        <v>23</v>
      </c>
      <c r="D122" s="21" t="s">
        <v>51</v>
      </c>
      <c r="E122" s="9" t="s">
        <v>24</v>
      </c>
      <c r="F122" s="27" t="s">
        <v>25</v>
      </c>
      <c r="G122" s="9" t="s">
        <v>25</v>
      </c>
      <c r="H122" s="21" t="s">
        <v>24</v>
      </c>
      <c r="I122" s="9"/>
      <c r="J122" s="21" t="s">
        <v>26</v>
      </c>
      <c r="K122" s="22" t="s">
        <v>27</v>
      </c>
      <c r="L122" s="9" t="s">
        <v>28</v>
      </c>
      <c r="M122" s="28" t="s">
        <v>28</v>
      </c>
      <c r="N122" s="9" t="s">
        <v>27</v>
      </c>
      <c r="O122" s="21" t="s">
        <v>25</v>
      </c>
      <c r="P122" s="21" t="s">
        <v>27</v>
      </c>
      <c r="Q122" s="21" t="s">
        <v>28</v>
      </c>
      <c r="R122" s="9"/>
      <c r="S122" s="9"/>
      <c r="T122" s="21" t="s">
        <v>27</v>
      </c>
      <c r="U122" s="9"/>
    </row>
    <row r="123" customFormat="false" ht="12.75" hidden="false" customHeight="false" outlineLevel="0" collapsed="false">
      <c r="A123" s="20" t="s">
        <v>29</v>
      </c>
      <c r="B123" s="20" t="s">
        <v>25</v>
      </c>
      <c r="C123" s="23" t="s">
        <v>30</v>
      </c>
      <c r="D123" s="23" t="s">
        <v>23</v>
      </c>
      <c r="E123" s="20" t="s">
        <v>31</v>
      </c>
      <c r="F123" s="38" t="s">
        <v>30</v>
      </c>
      <c r="G123" s="20" t="s">
        <v>32</v>
      </c>
      <c r="H123" s="23" t="s">
        <v>33</v>
      </c>
      <c r="I123" s="20" t="s">
        <v>34</v>
      </c>
      <c r="J123" s="23" t="s">
        <v>35</v>
      </c>
      <c r="K123" s="24" t="s">
        <v>36</v>
      </c>
      <c r="L123" s="20" t="s">
        <v>29</v>
      </c>
      <c r="M123" s="29" t="s">
        <v>31</v>
      </c>
      <c r="N123" s="20" t="s">
        <v>37</v>
      </c>
      <c r="O123" s="23" t="s">
        <v>20</v>
      </c>
      <c r="P123" s="23" t="s">
        <v>20</v>
      </c>
      <c r="Q123" s="23" t="s">
        <v>33</v>
      </c>
      <c r="R123" s="20" t="s">
        <v>38</v>
      </c>
      <c r="S123" s="20" t="s">
        <v>34</v>
      </c>
      <c r="T123" s="23" t="s">
        <v>39</v>
      </c>
      <c r="U123" s="9"/>
    </row>
    <row r="124" customFormat="false" ht="12.75" hidden="false" customHeight="false" outlineLevel="0" collapsed="false">
      <c r="A124" s="25" t="n">
        <f aca="false">+A104</f>
        <v>32514</v>
      </c>
      <c r="B124" s="25" t="str">
        <f aca="false">+B104</f>
        <v>MO</v>
      </c>
      <c r="C124" s="21" t="n">
        <f aca="false">+C104</f>
        <v>2813.80850554262</v>
      </c>
      <c r="D124" s="34" t="n">
        <f aca="false">+C124</f>
        <v>2813.80850554262</v>
      </c>
      <c r="E124" s="9" t="n">
        <f aca="false">+E104</f>
        <v>5.5523</v>
      </c>
      <c r="F124" s="27" t="n">
        <f aca="false">+C124/E124</f>
        <v>506.782505545921</v>
      </c>
      <c r="G124" s="9" t="n">
        <f aca="false">+G104</f>
        <v>505</v>
      </c>
      <c r="H124" s="21" t="n">
        <f aca="false">+G124*E124</f>
        <v>2803.9115</v>
      </c>
      <c r="I124" s="9" t="n">
        <v>8</v>
      </c>
      <c r="J124" s="21" t="n">
        <f aca="false">+I124+H124</f>
        <v>2811.9115</v>
      </c>
      <c r="K124" s="22" t="n">
        <v>0</v>
      </c>
      <c r="L124" s="25" t="n">
        <v>32724</v>
      </c>
      <c r="M124" s="9" t="n">
        <f aca="false">+Data!I32</f>
        <v>9.0546</v>
      </c>
      <c r="N124" s="37" t="n">
        <f aca="false">(1.045^(1/12))</f>
        <v>1.00367480940044</v>
      </c>
      <c r="O124" s="21" t="n">
        <f aca="false">+M124*G124</f>
        <v>4572.573</v>
      </c>
      <c r="P124" s="21" t="n">
        <f aca="false">K124*N124</f>
        <v>0</v>
      </c>
      <c r="Q124" s="21" t="n">
        <f aca="false">O124+P124</f>
        <v>4572.573</v>
      </c>
      <c r="R124" s="9"/>
      <c r="S124" s="9"/>
      <c r="T124" s="21" t="n">
        <f aca="false">+P124</f>
        <v>0</v>
      </c>
      <c r="U124" s="9"/>
    </row>
    <row r="125" customFormat="false" ht="12.75" hidden="false" customHeight="false" outlineLevel="0" collapsed="false">
      <c r="A125" s="25" t="n">
        <f aca="false">+A105</f>
        <v>32542</v>
      </c>
      <c r="B125" s="25" t="str">
        <f aca="false">+B105</f>
        <v>FO</v>
      </c>
      <c r="C125" s="21" t="n">
        <f aca="false">+C105</f>
        <v>3075.33497667642</v>
      </c>
      <c r="D125" s="34" t="n">
        <f aca="false">+C125</f>
        <v>3075.33497667642</v>
      </c>
      <c r="E125" s="9" t="n">
        <f aca="false">+E105</f>
        <v>13.3704</v>
      </c>
      <c r="F125" s="27" t="n">
        <f aca="false">+C125/E125</f>
        <v>230.010693522738</v>
      </c>
      <c r="G125" s="9" t="n">
        <f aca="false">+G105</f>
        <v>229</v>
      </c>
      <c r="H125" s="21" t="n">
        <f aca="false">+G125*E125</f>
        <v>3061.8216</v>
      </c>
      <c r="I125" s="9" t="n">
        <v>8</v>
      </c>
      <c r="J125" s="21" t="n">
        <f aca="false">+I125+H125</f>
        <v>3069.8216</v>
      </c>
      <c r="K125" s="22" t="n">
        <v>0</v>
      </c>
      <c r="L125" s="25" t="n">
        <v>32724</v>
      </c>
      <c r="M125" s="9" t="n">
        <f aca="false">+Data!I33</f>
        <v>16.3704</v>
      </c>
      <c r="N125" s="37" t="n">
        <f aca="false">(1.045^(1/12))</f>
        <v>1.00367480940044</v>
      </c>
      <c r="O125" s="21" t="n">
        <f aca="false">+M125*G125</f>
        <v>3748.8216</v>
      </c>
      <c r="P125" s="21" t="n">
        <f aca="false">K125*N125</f>
        <v>0</v>
      </c>
      <c r="Q125" s="21" t="n">
        <f aca="false">O125+P125</f>
        <v>3748.8216</v>
      </c>
      <c r="R125" s="9"/>
      <c r="S125" s="9"/>
      <c r="T125" s="21" t="n">
        <f aca="false">+P125</f>
        <v>0</v>
      </c>
      <c r="U125" s="9"/>
    </row>
    <row r="126" customFormat="false" ht="12.75" hidden="false" customHeight="false" outlineLevel="0" collapsed="false">
      <c r="A126" s="25" t="n">
        <f aca="false">+A106</f>
        <v>32570</v>
      </c>
      <c r="B126" s="25" t="str">
        <f aca="false">+B106</f>
        <v>HWP</v>
      </c>
      <c r="C126" s="21" t="n">
        <f aca="false">+C106</f>
        <v>2819.30113728486</v>
      </c>
      <c r="D126" s="34" t="n">
        <f aca="false">+C126</f>
        <v>2819.30113728486</v>
      </c>
      <c r="E126" s="9" t="n">
        <f aca="false">+E106</f>
        <v>12.5435</v>
      </c>
      <c r="F126" s="27" t="n">
        <f aca="false">+C126/E126</f>
        <v>224.761919502919</v>
      </c>
      <c r="G126" s="9" t="n">
        <f aca="false">+G106</f>
        <v>224</v>
      </c>
      <c r="H126" s="21" t="n">
        <f aca="false">+G126*E126</f>
        <v>2809.744</v>
      </c>
      <c r="I126" s="9" t="n">
        <v>8</v>
      </c>
      <c r="J126" s="21" t="n">
        <f aca="false">+I126+H126</f>
        <v>2817.744</v>
      </c>
      <c r="K126" s="22" t="n">
        <v>0</v>
      </c>
      <c r="L126" s="25" t="n">
        <v>32724</v>
      </c>
      <c r="M126" s="9" t="n">
        <f aca="false">+Data!I34</f>
        <v>12.218</v>
      </c>
      <c r="N126" s="37" t="n">
        <f aca="false">(1.045^(1/12))</f>
        <v>1.00367480940044</v>
      </c>
      <c r="O126" s="21" t="n">
        <f aca="false">+M126*G126</f>
        <v>2736.832</v>
      </c>
      <c r="P126" s="21" t="n">
        <f aca="false">K126*N126</f>
        <v>0</v>
      </c>
      <c r="Q126" s="21" t="n">
        <f aca="false">O126+P126</f>
        <v>2736.832</v>
      </c>
      <c r="R126" s="9"/>
      <c r="S126" s="9"/>
      <c r="T126" s="21" t="n">
        <f aca="false">+P126</f>
        <v>0</v>
      </c>
      <c r="U126" s="9"/>
    </row>
    <row r="127" customFormat="false" ht="12.75" hidden="false" customHeight="false" outlineLevel="0" collapsed="false">
      <c r="A127" s="25" t="n">
        <f aca="false">+A107</f>
        <v>32605</v>
      </c>
      <c r="B127" s="25" t="str">
        <f aca="false">+B107</f>
        <v>DD</v>
      </c>
      <c r="C127" s="21" t="n">
        <f aca="false">+C107</f>
        <v>2533.80035946759</v>
      </c>
      <c r="D127" s="34" t="n">
        <f aca="false">+C127</f>
        <v>2533.80035946759</v>
      </c>
      <c r="E127" s="9" t="n">
        <f aca="false">+E107</f>
        <v>12.4753</v>
      </c>
      <c r="F127" s="27" t="n">
        <f aca="false">+C127/E127</f>
        <v>203.105364958565</v>
      </c>
      <c r="G127" s="9" t="n">
        <f aca="false">+G107</f>
        <v>202</v>
      </c>
      <c r="H127" s="21" t="n">
        <f aca="false">+G127*E127</f>
        <v>2520.0106</v>
      </c>
      <c r="I127" s="9" t="n">
        <v>8</v>
      </c>
      <c r="J127" s="21" t="n">
        <f aca="false">+I127+H127</f>
        <v>2528.0106</v>
      </c>
      <c r="K127" s="22" t="n">
        <v>0</v>
      </c>
      <c r="L127" s="25" t="n">
        <v>32724</v>
      </c>
      <c r="M127" s="9" t="n">
        <f aca="false">+Data!I35</f>
        <v>13.8738</v>
      </c>
      <c r="N127" s="37" t="n">
        <f aca="false">(1.045^(1/12))</f>
        <v>1.00367480940044</v>
      </c>
      <c r="O127" s="21" t="n">
        <f aca="false">+M127*G127</f>
        <v>2802.5076</v>
      </c>
      <c r="P127" s="21" t="n">
        <f aca="false">K127*N127</f>
        <v>0</v>
      </c>
      <c r="Q127" s="21" t="n">
        <f aca="false">O127+P127</f>
        <v>2802.5076</v>
      </c>
      <c r="R127" s="9"/>
      <c r="S127" s="9"/>
      <c r="T127" s="21" t="n">
        <f aca="false">+P127</f>
        <v>0</v>
      </c>
      <c r="U127" s="9"/>
    </row>
    <row r="128" customFormat="false" ht="12.75" hidden="false" customHeight="false" outlineLevel="0" collapsed="false">
      <c r="A128" s="25" t="n">
        <f aca="false">+A108</f>
        <v>32633</v>
      </c>
      <c r="B128" s="25" t="str">
        <f aca="false">+B108</f>
        <v>T</v>
      </c>
      <c r="C128" s="21" t="n">
        <f aca="false">+C108</f>
        <v>2910.29133573011</v>
      </c>
      <c r="D128" s="34" t="n">
        <f aca="false">+C128</f>
        <v>2910.29133573011</v>
      </c>
      <c r="E128" s="9" t="n">
        <f aca="false">+E108</f>
        <v>23</v>
      </c>
      <c r="F128" s="27" t="n">
        <f aca="false">+C128/E128</f>
        <v>126.534405901309</v>
      </c>
      <c r="G128" s="9" t="n">
        <f aca="false">+G108</f>
        <v>126</v>
      </c>
      <c r="H128" s="21" t="n">
        <f aca="false">+G128*E128</f>
        <v>2898</v>
      </c>
      <c r="I128" s="9" t="n">
        <v>8</v>
      </c>
      <c r="J128" s="21" t="n">
        <f aca="false">+I128+H128</f>
        <v>2906</v>
      </c>
      <c r="K128" s="22" t="n">
        <v>0</v>
      </c>
      <c r="L128" s="25" t="n">
        <v>32724</v>
      </c>
      <c r="M128" s="9" t="n">
        <f aca="false">+Data!I36</f>
        <v>26.5</v>
      </c>
      <c r="N128" s="37" t="n">
        <f aca="false">(1.045^(1/12))</f>
        <v>1.00367480940044</v>
      </c>
      <c r="O128" s="21" t="n">
        <f aca="false">+M128*G128</f>
        <v>3339</v>
      </c>
      <c r="P128" s="21" t="n">
        <f aca="false">K128*N128</f>
        <v>0</v>
      </c>
      <c r="Q128" s="21" t="n">
        <f aca="false">O128+P128</f>
        <v>3339</v>
      </c>
      <c r="R128" s="9"/>
      <c r="S128" s="9"/>
      <c r="T128" s="21" t="n">
        <f aca="false">+P128</f>
        <v>0</v>
      </c>
      <c r="U128" s="9"/>
    </row>
    <row r="129" customFormat="false" ht="12.75" hidden="false" customHeight="false" outlineLevel="0" collapsed="false">
      <c r="A129" s="25" t="n">
        <f aca="false">+A109</f>
        <v>32661</v>
      </c>
      <c r="B129" s="25" t="str">
        <f aca="false">+B109</f>
        <v>MCIC</v>
      </c>
      <c r="C129" s="21" t="n">
        <f aca="false">+D109</f>
        <v>3856.54207546425</v>
      </c>
      <c r="D129" s="34" t="n">
        <f aca="false">+C129</f>
        <v>3856.54207546425</v>
      </c>
      <c r="E129" s="9" t="n">
        <f aca="false">+E109</f>
        <v>20.4375</v>
      </c>
      <c r="F129" s="27" t="n">
        <f aca="false">+C129/E129</f>
        <v>188.699306444734</v>
      </c>
      <c r="G129" s="9" t="n">
        <f aca="false">+G109</f>
        <v>188</v>
      </c>
      <c r="H129" s="21" t="n">
        <f aca="false">+G129*E129</f>
        <v>3842.25</v>
      </c>
      <c r="I129" s="9" t="n">
        <v>8</v>
      </c>
      <c r="J129" s="21" t="n">
        <f aca="false">+I129+H129</f>
        <v>3850.25</v>
      </c>
      <c r="K129" s="22" t="n">
        <v>0</v>
      </c>
      <c r="L129" s="25" t="n">
        <v>32724</v>
      </c>
      <c r="M129" s="9" t="n">
        <f aca="false">+Data!I37</f>
        <v>18.5625</v>
      </c>
      <c r="N129" s="37" t="n">
        <f aca="false">(1.045^(1/12))</f>
        <v>1.00367480940044</v>
      </c>
      <c r="O129" s="21" t="n">
        <f aca="false">+M129*G129</f>
        <v>3489.75</v>
      </c>
      <c r="P129" s="21" t="n">
        <f aca="false">K129*N129</f>
        <v>0</v>
      </c>
      <c r="Q129" s="21" t="n">
        <f aca="false">O129+P129</f>
        <v>3489.75</v>
      </c>
      <c r="R129" s="9"/>
      <c r="S129" s="9"/>
      <c r="T129" s="21" t="n">
        <f aca="false">+P129</f>
        <v>0</v>
      </c>
      <c r="U129" s="9"/>
    </row>
    <row r="130" customFormat="false" ht="12.75" hidden="false" customHeight="false" outlineLevel="0" collapsed="false">
      <c r="A130" s="25" t="n">
        <f aca="false">+L115</f>
        <v>32696</v>
      </c>
      <c r="B130" s="25" t="s">
        <v>49</v>
      </c>
      <c r="C130" s="21" t="n">
        <f aca="false">1000+O110+P119-8</f>
        <v>5569.50388899495</v>
      </c>
      <c r="D130" s="34" t="n">
        <f aca="false">+P118/12+1000-8</f>
        <v>3932.16100741625</v>
      </c>
      <c r="E130" s="9" t="n">
        <f aca="false">+Data!H38</f>
        <v>7.6679</v>
      </c>
      <c r="F130" s="27" t="n">
        <f aca="false">+D130/E130</f>
        <v>512.80807097331</v>
      </c>
      <c r="G130" s="9" t="n">
        <v>511</v>
      </c>
      <c r="H130" s="21" t="n">
        <f aca="false">+G130*E130</f>
        <v>3918.2969</v>
      </c>
      <c r="I130" s="9" t="n">
        <v>8</v>
      </c>
      <c r="J130" s="21" t="n">
        <f aca="false">+I130+H130</f>
        <v>3926.2969</v>
      </c>
      <c r="K130" s="22" t="n">
        <f aca="false">+C130-J130</f>
        <v>1643.20698899495</v>
      </c>
      <c r="L130" s="25" t="n">
        <v>32724</v>
      </c>
      <c r="M130" s="9" t="n">
        <f aca="false">+Data!I38</f>
        <v>9.1439</v>
      </c>
      <c r="N130" s="37" t="n">
        <f aca="false">(1.045^(1/12))</f>
        <v>1.00367480940044</v>
      </c>
      <c r="O130" s="21" t="n">
        <f aca="false">+M130*G130</f>
        <v>4672.5329</v>
      </c>
      <c r="P130" s="21" t="n">
        <f aca="false">K130*N130</f>
        <v>1649.24546148497</v>
      </c>
      <c r="Q130" s="21" t="n">
        <f aca="false">O130+P130</f>
        <v>6321.77836148497</v>
      </c>
      <c r="R130" s="9"/>
      <c r="S130" s="9"/>
      <c r="T130" s="21" t="n">
        <f aca="false">+P130</f>
        <v>1649.24546148497</v>
      </c>
      <c r="U130" s="9"/>
    </row>
    <row r="131" customFormat="false" ht="12.75" hidden="false" customHeight="false" outlineLevel="0" collapsed="false">
      <c r="A131" s="25" t="n">
        <f aca="false">+A111</f>
        <v>32360</v>
      </c>
      <c r="B131" s="25" t="str">
        <f aca="false">+B111</f>
        <v>INTC</v>
      </c>
      <c r="C131" s="21" t="n">
        <f aca="false">+C111</f>
        <v>1827.60071098564</v>
      </c>
      <c r="D131" s="34" t="n">
        <f aca="false">+C131</f>
        <v>1827.60071098564</v>
      </c>
      <c r="E131" s="9" t="n">
        <f aca="false">+E111</f>
        <v>2.1377</v>
      </c>
      <c r="F131" s="27" t="n">
        <f aca="false">+C131/E131</f>
        <v>854.937882296692</v>
      </c>
      <c r="G131" s="9" t="n">
        <f aca="false">+G111</f>
        <v>851</v>
      </c>
      <c r="H131" s="21" t="n">
        <f aca="false">+G131*E131</f>
        <v>1819.1827</v>
      </c>
      <c r="I131" s="9" t="n">
        <v>8</v>
      </c>
      <c r="J131" s="21" t="n">
        <f aca="false">+I131+H131</f>
        <v>1827.1827</v>
      </c>
      <c r="K131" s="22" t="n">
        <v>0</v>
      </c>
      <c r="L131" s="25" t="n">
        <v>32724</v>
      </c>
      <c r="M131" s="9" t="n">
        <f aca="false">+Data!V25</f>
        <v>1.9816</v>
      </c>
      <c r="N131" s="37" t="n">
        <f aca="false">(1.045^(1/12))</f>
        <v>1.00367480940044</v>
      </c>
      <c r="O131" s="21" t="n">
        <f aca="false">+M131*G131</f>
        <v>1686.3416</v>
      </c>
      <c r="P131" s="21" t="n">
        <f aca="false">K131*N131</f>
        <v>0</v>
      </c>
      <c r="Q131" s="21" t="n">
        <f aca="false">O131+P131</f>
        <v>1686.3416</v>
      </c>
      <c r="R131" s="9"/>
      <c r="S131" s="9"/>
      <c r="T131" s="21" t="n">
        <f aca="false">+P131</f>
        <v>0</v>
      </c>
      <c r="U131" s="9"/>
    </row>
    <row r="132" customFormat="false" ht="12.75" hidden="false" customHeight="false" outlineLevel="0" collapsed="false">
      <c r="A132" s="25" t="n">
        <f aca="false">+A112</f>
        <v>32388</v>
      </c>
      <c r="B132" s="25" t="str">
        <f aca="false">+B112</f>
        <v>K</v>
      </c>
      <c r="C132" s="21" t="n">
        <f aca="false">+C112</f>
        <v>1791.31704709634</v>
      </c>
      <c r="D132" s="34" t="n">
        <f aca="false">+C132</f>
        <v>1791.31704709634</v>
      </c>
      <c r="E132" s="9" t="n">
        <f aca="false">+E112</f>
        <v>11.1316</v>
      </c>
      <c r="F132" s="27" t="n">
        <f aca="false">+C132/E132</f>
        <v>160.921794449705</v>
      </c>
      <c r="G132" s="9" t="n">
        <f aca="false">+G112</f>
        <v>160</v>
      </c>
      <c r="H132" s="21" t="n">
        <f aca="false">+G132*E132</f>
        <v>1781.056</v>
      </c>
      <c r="I132" s="9" t="n">
        <v>8</v>
      </c>
      <c r="J132" s="21" t="n">
        <f aca="false">+I132+H132</f>
        <v>1789.056</v>
      </c>
      <c r="K132" s="22" t="n">
        <v>0</v>
      </c>
      <c r="L132" s="25" t="n">
        <v>32724</v>
      </c>
      <c r="M132" s="9" t="n">
        <f aca="false">+Data!V26</f>
        <v>15.5961</v>
      </c>
      <c r="N132" s="37" t="n">
        <f aca="false">(1.045^(1/12))</f>
        <v>1.00367480940044</v>
      </c>
      <c r="O132" s="21" t="n">
        <f aca="false">+M132*G132</f>
        <v>2495.376</v>
      </c>
      <c r="P132" s="21" t="n">
        <f aca="false">K132*N132</f>
        <v>0</v>
      </c>
      <c r="Q132" s="21" t="n">
        <f aca="false">O132+P132</f>
        <v>2495.376</v>
      </c>
      <c r="R132" s="9"/>
      <c r="S132" s="9"/>
      <c r="T132" s="21" t="n">
        <f aca="false">+P132</f>
        <v>0</v>
      </c>
      <c r="U132" s="9"/>
    </row>
    <row r="133" customFormat="false" ht="12.75" hidden="false" customHeight="false" outlineLevel="0" collapsed="false">
      <c r="A133" s="25" t="n">
        <f aca="false">+A113</f>
        <v>32423</v>
      </c>
      <c r="B133" s="25" t="str">
        <f aca="false">+B113</f>
        <v>CCI</v>
      </c>
      <c r="C133" s="21" t="n">
        <f aca="false">+C113</f>
        <v>1853.69975601346</v>
      </c>
      <c r="D133" s="34" t="n">
        <f aca="false">+C133</f>
        <v>1853.69975601346</v>
      </c>
      <c r="E133" s="9" t="n">
        <f aca="false">+E113</f>
        <v>25.75</v>
      </c>
      <c r="F133" s="27" t="n">
        <f aca="false">+C133/E133</f>
        <v>71.9883400393578</v>
      </c>
      <c r="G133" s="9" t="n">
        <f aca="false">+G113</f>
        <v>71</v>
      </c>
      <c r="H133" s="21" t="n">
        <f aca="false">+G133*E133</f>
        <v>1828.25</v>
      </c>
      <c r="I133" s="9" t="n">
        <v>8</v>
      </c>
      <c r="J133" s="21" t="n">
        <f aca="false">+I133+H133</f>
        <v>1836.25</v>
      </c>
      <c r="K133" s="22" t="n">
        <v>0</v>
      </c>
      <c r="L133" s="25" t="n">
        <v>32724</v>
      </c>
      <c r="M133" s="9" t="n">
        <f aca="false">+Data!V27</f>
        <v>32.25</v>
      </c>
      <c r="N133" s="37" t="n">
        <f aca="false">(1.045^(1/12))</f>
        <v>1.00367480940044</v>
      </c>
      <c r="O133" s="21" t="n">
        <f aca="false">+M133*G133</f>
        <v>2289.75</v>
      </c>
      <c r="P133" s="21" t="n">
        <f aca="false">K133*N133</f>
        <v>0</v>
      </c>
      <c r="Q133" s="21" t="n">
        <f aca="false">O133+P133</f>
        <v>2289.75</v>
      </c>
      <c r="R133" s="9"/>
      <c r="S133" s="9"/>
      <c r="T133" s="21" t="n">
        <f aca="false">+P133</f>
        <v>0</v>
      </c>
      <c r="U133" s="9"/>
    </row>
    <row r="134" customFormat="false" ht="12.75" hidden="false" customHeight="false" outlineLevel="0" collapsed="false">
      <c r="A134" s="25" t="n">
        <f aca="false">+A114</f>
        <v>32451</v>
      </c>
      <c r="B134" s="25" t="str">
        <f aca="false">+B114</f>
        <v>TWX</v>
      </c>
      <c r="C134" s="21" t="n">
        <f aca="false">+C114</f>
        <v>1989.8568805409</v>
      </c>
      <c r="D134" s="34" t="n">
        <f aca="false">+C134</f>
        <v>1989.8568805409</v>
      </c>
      <c r="E134" s="9" t="n">
        <f aca="false">+E114</f>
        <v>12.5795</v>
      </c>
      <c r="F134" s="27" t="n">
        <f aca="false">+C134/E134</f>
        <v>158.182509681696</v>
      </c>
      <c r="G134" s="9" t="n">
        <f aca="false">+G114</f>
        <v>157</v>
      </c>
      <c r="H134" s="21" t="n">
        <f aca="false">+G134*E134</f>
        <v>1974.9815</v>
      </c>
      <c r="I134" s="9" t="n">
        <v>8</v>
      </c>
      <c r="J134" s="21" t="n">
        <f aca="false">+I134+H134</f>
        <v>1982.9815</v>
      </c>
      <c r="K134" s="22" t="n">
        <v>0</v>
      </c>
      <c r="L134" s="25" t="n">
        <v>32724</v>
      </c>
      <c r="M134" s="9" t="n">
        <f aca="false">+Data!V28</f>
        <v>16.2345</v>
      </c>
      <c r="N134" s="37" t="n">
        <f aca="false">(1.045^(1/12))</f>
        <v>1.00367480940044</v>
      </c>
      <c r="O134" s="21" t="n">
        <f aca="false">+M134*G134</f>
        <v>2548.8165</v>
      </c>
      <c r="P134" s="21" t="n">
        <f aca="false">K134*N134</f>
        <v>0</v>
      </c>
      <c r="Q134" s="21" t="n">
        <f aca="false">O134+P134</f>
        <v>2548.8165</v>
      </c>
      <c r="R134" s="9"/>
      <c r="S134" s="9"/>
      <c r="T134" s="21" t="n">
        <f aca="false">+P134</f>
        <v>0</v>
      </c>
      <c r="U134" s="9"/>
    </row>
    <row r="135" customFormat="false" ht="12.75" hidden="false" customHeight="false" outlineLevel="0" collapsed="false">
      <c r="A135" s="25" t="n">
        <f aca="false">+A115</f>
        <v>32479</v>
      </c>
      <c r="B135" s="25" t="str">
        <f aca="false">+B115</f>
        <v>CCB</v>
      </c>
      <c r="C135" s="21" t="n">
        <f aca="false">+C115</f>
        <v>2158.32254625394</v>
      </c>
      <c r="D135" s="34" t="n">
        <f aca="false">+C135</f>
        <v>2158.32254625394</v>
      </c>
      <c r="E135" s="9" t="n">
        <f aca="false">+E115</f>
        <v>8.2766</v>
      </c>
      <c r="F135" s="27" t="n">
        <f aca="false">+C135/E135</f>
        <v>260.774055319085</v>
      </c>
      <c r="G135" s="9" t="n">
        <f aca="false">+G115</f>
        <v>259</v>
      </c>
      <c r="H135" s="21" t="n">
        <f aca="false">+G135*E135</f>
        <v>2143.6394</v>
      </c>
      <c r="I135" s="9" t="n">
        <v>8</v>
      </c>
      <c r="J135" s="21" t="n">
        <f aca="false">+I135+H135</f>
        <v>2151.6394</v>
      </c>
      <c r="K135" s="22" t="n">
        <v>0</v>
      </c>
      <c r="L135" s="25" t="n">
        <v>32724</v>
      </c>
      <c r="M135" s="9" t="n">
        <f aca="false">+Data!V29</f>
        <v>9.6605</v>
      </c>
      <c r="N135" s="37" t="n">
        <f aca="false">(1.045^(1/12))</f>
        <v>1.00367480940044</v>
      </c>
      <c r="O135" s="21" t="n">
        <f aca="false">+M135*G135</f>
        <v>2502.0695</v>
      </c>
      <c r="P135" s="21" t="n">
        <f aca="false">K135*N135</f>
        <v>0</v>
      </c>
      <c r="Q135" s="21" t="n">
        <f aca="false">O135+P135</f>
        <v>2502.0695</v>
      </c>
      <c r="R135" s="9"/>
      <c r="S135" s="9"/>
      <c r="T135" s="21" t="n">
        <f aca="false">+P135</f>
        <v>0</v>
      </c>
      <c r="U135" s="9"/>
    </row>
    <row r="136" customFormat="false" ht="12.75" hidden="false" customHeight="false" outlineLevel="0" collapsed="false">
      <c r="A136" s="25"/>
      <c r="B136" s="9"/>
      <c r="C136" s="21"/>
      <c r="D136" s="21"/>
      <c r="E136" s="9"/>
      <c r="F136" s="27"/>
      <c r="G136" s="9"/>
      <c r="H136" s="21"/>
      <c r="I136" s="9"/>
      <c r="J136" s="21"/>
      <c r="K136" s="22"/>
      <c r="L136" s="25"/>
      <c r="M136" s="9"/>
      <c r="N136" s="37"/>
      <c r="O136" s="21"/>
      <c r="P136" s="21"/>
      <c r="Q136" s="21"/>
      <c r="R136" s="9"/>
      <c r="S136" s="9"/>
      <c r="T136" s="21"/>
      <c r="U136" s="9"/>
    </row>
    <row r="137" customFormat="false" ht="12.75" hidden="false" customHeight="false" outlineLevel="0" collapsed="false">
      <c r="A137" s="9"/>
      <c r="B137" s="9"/>
      <c r="C137" s="21" t="n">
        <f aca="false">+C117+1000</f>
        <v>31000</v>
      </c>
      <c r="D137" s="21"/>
      <c r="E137" s="9"/>
      <c r="F137" s="27"/>
      <c r="G137" s="9"/>
      <c r="H137" s="21"/>
      <c r="I137" s="9"/>
      <c r="J137" s="21"/>
      <c r="K137" s="22"/>
      <c r="L137" s="9"/>
      <c r="M137" s="9"/>
      <c r="N137" s="37"/>
      <c r="O137" s="21" t="s">
        <v>41</v>
      </c>
      <c r="P137" s="21" t="n">
        <f aca="false">SUM(Q124:Q136)/C137</f>
        <v>1.24301987617693</v>
      </c>
      <c r="Q137" s="21" t="n">
        <f aca="false">(P137-1)*100</f>
        <v>24.3019876176934</v>
      </c>
      <c r="R137" s="9" t="s">
        <v>42</v>
      </c>
      <c r="S137" s="9"/>
      <c r="T137" s="21"/>
      <c r="U137" s="9"/>
    </row>
    <row r="138" customFormat="false" ht="12.75" hidden="false" customHeight="false" outlineLevel="0" collapsed="false">
      <c r="A138" s="9"/>
      <c r="B138" s="9"/>
      <c r="C138" s="21"/>
      <c r="D138" s="21"/>
      <c r="E138" s="9"/>
      <c r="F138" s="27"/>
      <c r="G138" s="9"/>
      <c r="H138" s="21"/>
      <c r="I138" s="9"/>
      <c r="J138" s="21"/>
      <c r="K138" s="22"/>
      <c r="L138" s="9"/>
      <c r="M138" s="9"/>
      <c r="N138" s="37"/>
      <c r="O138" s="21" t="s">
        <v>43</v>
      </c>
      <c r="P138" s="21" t="n">
        <f aca="false">SUM(Q124:Q136)</f>
        <v>38533.616161485</v>
      </c>
      <c r="Q138" s="21"/>
      <c r="R138" s="9"/>
      <c r="S138" s="9"/>
      <c r="T138" s="21"/>
      <c r="U138" s="9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27"/>
      <c r="G139" s="9"/>
      <c r="H139" s="21"/>
      <c r="I139" s="9"/>
      <c r="J139" s="21"/>
      <c r="K139" s="22"/>
      <c r="L139" s="9"/>
      <c r="M139" s="9"/>
      <c r="N139" s="37"/>
      <c r="O139" s="21" t="s">
        <v>44</v>
      </c>
      <c r="P139" s="21" t="n">
        <f aca="false">SUM(T124:T136)</f>
        <v>1649.24546148497</v>
      </c>
      <c r="Q139" s="21"/>
      <c r="R139" s="9"/>
      <c r="S139" s="9"/>
      <c r="T139" s="21"/>
      <c r="U139" s="9"/>
    </row>
    <row r="140" customFormat="false" ht="12.75" hidden="false" customHeight="false" outlineLevel="0" collapsed="false">
      <c r="A140" s="9"/>
      <c r="B140" s="9"/>
      <c r="C140" s="21"/>
      <c r="D140" s="21"/>
      <c r="E140" s="9"/>
      <c r="F140" s="27"/>
      <c r="G140" s="9" t="s">
        <v>22</v>
      </c>
      <c r="H140" s="21"/>
      <c r="I140" s="9"/>
      <c r="J140" s="21"/>
      <c r="K140" s="22"/>
      <c r="L140" s="9"/>
      <c r="M140" s="9"/>
      <c r="N140" s="37"/>
      <c r="O140" s="21"/>
      <c r="P140" s="21"/>
      <c r="Q140" s="21"/>
      <c r="R140" s="9"/>
      <c r="S140" s="9"/>
      <c r="T140" s="21"/>
      <c r="U140" s="9"/>
    </row>
    <row r="141" customFormat="false" ht="12.75" hidden="false" customHeight="false" outlineLevel="0" collapsed="false">
      <c r="A141" s="9"/>
      <c r="B141" s="9"/>
      <c r="C141" s="21" t="s">
        <v>23</v>
      </c>
      <c r="D141" s="21" t="s">
        <v>51</v>
      </c>
      <c r="E141" s="9" t="s">
        <v>24</v>
      </c>
      <c r="F141" s="27" t="s">
        <v>25</v>
      </c>
      <c r="G141" s="9" t="s">
        <v>25</v>
      </c>
      <c r="H141" s="21" t="s">
        <v>24</v>
      </c>
      <c r="I141" s="9"/>
      <c r="J141" s="21" t="s">
        <v>26</v>
      </c>
      <c r="K141" s="22" t="s">
        <v>27</v>
      </c>
      <c r="L141" s="9" t="s">
        <v>28</v>
      </c>
      <c r="M141" s="28" t="s">
        <v>28</v>
      </c>
      <c r="N141" s="37" t="s">
        <v>27</v>
      </c>
      <c r="O141" s="21" t="s">
        <v>25</v>
      </c>
      <c r="P141" s="21" t="s">
        <v>27</v>
      </c>
      <c r="Q141" s="21" t="s">
        <v>28</v>
      </c>
      <c r="R141" s="9"/>
      <c r="S141" s="9"/>
      <c r="T141" s="21" t="s">
        <v>27</v>
      </c>
      <c r="U141" s="9"/>
    </row>
    <row r="142" customFormat="false" ht="12.75" hidden="false" customHeight="false" outlineLevel="0" collapsed="false">
      <c r="A142" s="20" t="s">
        <v>29</v>
      </c>
      <c r="B142" s="20" t="s">
        <v>25</v>
      </c>
      <c r="C142" s="23" t="s">
        <v>30</v>
      </c>
      <c r="D142" s="23" t="s">
        <v>23</v>
      </c>
      <c r="E142" s="20" t="s">
        <v>31</v>
      </c>
      <c r="F142" s="38" t="s">
        <v>30</v>
      </c>
      <c r="G142" s="20" t="s">
        <v>32</v>
      </c>
      <c r="H142" s="23" t="s">
        <v>33</v>
      </c>
      <c r="I142" s="20" t="s">
        <v>34</v>
      </c>
      <c r="J142" s="23" t="s">
        <v>35</v>
      </c>
      <c r="K142" s="24" t="s">
        <v>36</v>
      </c>
      <c r="L142" s="20" t="s">
        <v>29</v>
      </c>
      <c r="M142" s="29" t="s">
        <v>31</v>
      </c>
      <c r="N142" s="39" t="s">
        <v>37</v>
      </c>
      <c r="O142" s="23" t="s">
        <v>20</v>
      </c>
      <c r="P142" s="23" t="s">
        <v>20</v>
      </c>
      <c r="Q142" s="23" t="s">
        <v>33</v>
      </c>
      <c r="R142" s="20" t="s">
        <v>38</v>
      </c>
      <c r="S142" s="20" t="s">
        <v>34</v>
      </c>
      <c r="T142" s="23" t="s">
        <v>39</v>
      </c>
      <c r="U142" s="9"/>
    </row>
    <row r="143" customFormat="false" ht="12.75" hidden="false" customHeight="false" outlineLevel="0" collapsed="false">
      <c r="A143" s="25" t="n">
        <f aca="false">+A124</f>
        <v>32514</v>
      </c>
      <c r="B143" s="25" t="str">
        <f aca="false">+B124</f>
        <v>MO</v>
      </c>
      <c r="C143" s="21" t="n">
        <f aca="false">+C124</f>
        <v>2813.80850554262</v>
      </c>
      <c r="D143" s="34" t="n">
        <f aca="false">+C143</f>
        <v>2813.80850554262</v>
      </c>
      <c r="E143" s="9" t="n">
        <f aca="false">+E124</f>
        <v>5.5523</v>
      </c>
      <c r="F143" s="27" t="n">
        <f aca="false">+C143/E143</f>
        <v>506.782505545921</v>
      </c>
      <c r="G143" s="9" t="n">
        <f aca="false">+G124</f>
        <v>505</v>
      </c>
      <c r="H143" s="21" t="n">
        <f aca="false">+G143*E143</f>
        <v>2803.9115</v>
      </c>
      <c r="I143" s="9" t="n">
        <v>8</v>
      </c>
      <c r="J143" s="21" t="n">
        <f aca="false">+I143+H143</f>
        <v>2811.9115</v>
      </c>
      <c r="K143" s="22" t="n">
        <v>0</v>
      </c>
      <c r="L143" s="25" t="n">
        <v>32752</v>
      </c>
      <c r="M143" s="9" t="n">
        <f aca="false">+Data!J32</f>
        <v>9.1944</v>
      </c>
      <c r="N143" s="37" t="n">
        <f aca="false">(1.045^(1/12))</f>
        <v>1.00367480940044</v>
      </c>
      <c r="O143" s="21" t="n">
        <f aca="false">+M143*G143</f>
        <v>4643.172</v>
      </c>
      <c r="P143" s="21" t="n">
        <f aca="false">K143*N143</f>
        <v>0</v>
      </c>
      <c r="Q143" s="21" t="n">
        <f aca="false">O143+P143</f>
        <v>4643.172</v>
      </c>
      <c r="R143" s="9"/>
      <c r="S143" s="9"/>
      <c r="T143" s="21" t="n">
        <f aca="false">+P143</f>
        <v>0</v>
      </c>
      <c r="U143" s="9"/>
    </row>
    <row r="144" customFormat="false" ht="12.75" hidden="false" customHeight="false" outlineLevel="0" collapsed="false">
      <c r="A144" s="25" t="n">
        <f aca="false">+A125</f>
        <v>32542</v>
      </c>
      <c r="B144" s="25" t="str">
        <f aca="false">+B125</f>
        <v>FO</v>
      </c>
      <c r="C144" s="21" t="n">
        <f aca="false">+C125</f>
        <v>3075.33497667642</v>
      </c>
      <c r="D144" s="34" t="n">
        <f aca="false">+C144</f>
        <v>3075.33497667642</v>
      </c>
      <c r="E144" s="9" t="n">
        <f aca="false">+E125</f>
        <v>13.3704</v>
      </c>
      <c r="F144" s="27" t="n">
        <f aca="false">+C144/E144</f>
        <v>230.010693522738</v>
      </c>
      <c r="G144" s="9" t="n">
        <f aca="false">+G125</f>
        <v>229</v>
      </c>
      <c r="H144" s="21" t="n">
        <f aca="false">+G144*E144</f>
        <v>3061.8216</v>
      </c>
      <c r="I144" s="9" t="n">
        <v>8</v>
      </c>
      <c r="J144" s="21" t="n">
        <f aca="false">+I144+H144</f>
        <v>3069.8216</v>
      </c>
      <c r="K144" s="22" t="n">
        <v>0</v>
      </c>
      <c r="L144" s="25" t="n">
        <v>32752</v>
      </c>
      <c r="M144" s="9" t="n">
        <f aca="false">+Data!J33</f>
        <v>16.74</v>
      </c>
      <c r="N144" s="37" t="n">
        <f aca="false">(1.045^(1/12))</f>
        <v>1.00367480940044</v>
      </c>
      <c r="O144" s="21" t="n">
        <f aca="false">+M144*G144</f>
        <v>3833.46</v>
      </c>
      <c r="P144" s="21" t="n">
        <f aca="false">K144*N144</f>
        <v>0</v>
      </c>
      <c r="Q144" s="21" t="n">
        <f aca="false">O144+P144</f>
        <v>3833.46</v>
      </c>
      <c r="R144" s="9"/>
      <c r="S144" s="9"/>
      <c r="T144" s="21" t="n">
        <f aca="false">+P144</f>
        <v>0</v>
      </c>
      <c r="U144" s="9"/>
    </row>
    <row r="145" customFormat="false" ht="12.75" hidden="false" customHeight="false" outlineLevel="0" collapsed="false">
      <c r="A145" s="25" t="n">
        <f aca="false">+A126</f>
        <v>32570</v>
      </c>
      <c r="B145" s="25" t="str">
        <f aca="false">+B126</f>
        <v>HWP</v>
      </c>
      <c r="C145" s="21" t="n">
        <f aca="false">+C126</f>
        <v>2819.30113728486</v>
      </c>
      <c r="D145" s="34" t="n">
        <f aca="false">+C145</f>
        <v>2819.30113728486</v>
      </c>
      <c r="E145" s="9" t="n">
        <f aca="false">+E126</f>
        <v>12.5435</v>
      </c>
      <c r="F145" s="27" t="n">
        <f aca="false">+C145/E145</f>
        <v>224.761919502919</v>
      </c>
      <c r="G145" s="9" t="n">
        <f aca="false">+G126</f>
        <v>224</v>
      </c>
      <c r="H145" s="21" t="n">
        <f aca="false">+G145*E145</f>
        <v>2809.744</v>
      </c>
      <c r="I145" s="9" t="n">
        <v>8</v>
      </c>
      <c r="J145" s="21" t="n">
        <f aca="false">+I145+H145</f>
        <v>2817.744</v>
      </c>
      <c r="K145" s="22" t="n">
        <v>0</v>
      </c>
      <c r="L145" s="25" t="n">
        <v>32752</v>
      </c>
      <c r="M145" s="9" t="n">
        <f aca="false">+Data!J34</f>
        <v>11.9371</v>
      </c>
      <c r="N145" s="37" t="n">
        <f aca="false">(1.045^(1/12))</f>
        <v>1.00367480940044</v>
      </c>
      <c r="O145" s="21" t="n">
        <f aca="false">+M145*G145</f>
        <v>2673.9104</v>
      </c>
      <c r="P145" s="21" t="n">
        <f aca="false">K145*N145</f>
        <v>0</v>
      </c>
      <c r="Q145" s="21" t="n">
        <f aca="false">O145+P145</f>
        <v>2673.9104</v>
      </c>
      <c r="R145" s="9"/>
      <c r="S145" s="9"/>
      <c r="T145" s="21" t="n">
        <f aca="false">+P145</f>
        <v>0</v>
      </c>
      <c r="U145" s="9"/>
    </row>
    <row r="146" customFormat="false" ht="12.75" hidden="false" customHeight="false" outlineLevel="0" collapsed="false">
      <c r="A146" s="25" t="n">
        <f aca="false">+A127</f>
        <v>32605</v>
      </c>
      <c r="B146" s="25" t="str">
        <f aca="false">+B127</f>
        <v>DD</v>
      </c>
      <c r="C146" s="21" t="n">
        <f aca="false">+C127</f>
        <v>2533.80035946759</v>
      </c>
      <c r="D146" s="34" t="n">
        <f aca="false">+C146</f>
        <v>2533.80035946759</v>
      </c>
      <c r="E146" s="9" t="n">
        <f aca="false">+E127</f>
        <v>12.4753</v>
      </c>
      <c r="F146" s="27" t="n">
        <f aca="false">+C146/E146</f>
        <v>203.105364958565</v>
      </c>
      <c r="G146" s="9" t="n">
        <f aca="false">+G127</f>
        <v>202</v>
      </c>
      <c r="H146" s="21" t="n">
        <f aca="false">+G146*E146</f>
        <v>2520.0106</v>
      </c>
      <c r="I146" s="9" t="n">
        <v>8</v>
      </c>
      <c r="J146" s="21" t="n">
        <f aca="false">+I146+H146</f>
        <v>2528.0106</v>
      </c>
      <c r="K146" s="22" t="n">
        <v>0</v>
      </c>
      <c r="L146" s="25" t="n">
        <v>32752</v>
      </c>
      <c r="M146" s="9" t="n">
        <f aca="false">+Data!J35</f>
        <v>14.6403</v>
      </c>
      <c r="N146" s="37" t="n">
        <f aca="false">(1.045^(1/12))</f>
        <v>1.00367480940044</v>
      </c>
      <c r="O146" s="21" t="n">
        <f aca="false">+M146*G146</f>
        <v>2957.3406</v>
      </c>
      <c r="P146" s="21" t="n">
        <f aca="false">K146*N146</f>
        <v>0</v>
      </c>
      <c r="Q146" s="21" t="n">
        <f aca="false">O146+P146</f>
        <v>2957.3406</v>
      </c>
      <c r="R146" s="9"/>
      <c r="S146" s="9"/>
      <c r="T146" s="21" t="n">
        <f aca="false">+P146</f>
        <v>0</v>
      </c>
      <c r="U146" s="9"/>
    </row>
    <row r="147" customFormat="false" ht="12.75" hidden="false" customHeight="false" outlineLevel="0" collapsed="false">
      <c r="A147" s="25" t="n">
        <f aca="false">+A128</f>
        <v>32633</v>
      </c>
      <c r="B147" s="25" t="str">
        <f aca="false">+B128</f>
        <v>T</v>
      </c>
      <c r="C147" s="21" t="n">
        <f aca="false">+C128</f>
        <v>2910.29133573011</v>
      </c>
      <c r="D147" s="34" t="n">
        <f aca="false">+C147</f>
        <v>2910.29133573011</v>
      </c>
      <c r="E147" s="9" t="n">
        <f aca="false">+E128</f>
        <v>23</v>
      </c>
      <c r="F147" s="27" t="n">
        <f aca="false">+C147/E147</f>
        <v>126.534405901309</v>
      </c>
      <c r="G147" s="9" t="n">
        <f aca="false">+G128</f>
        <v>126</v>
      </c>
      <c r="H147" s="21" t="n">
        <f aca="false">+G147*E147</f>
        <v>2898</v>
      </c>
      <c r="I147" s="9" t="n">
        <v>8</v>
      </c>
      <c r="J147" s="21" t="n">
        <f aca="false">+I147+H147</f>
        <v>2906</v>
      </c>
      <c r="K147" s="22" t="n">
        <v>0</v>
      </c>
      <c r="L147" s="25" t="n">
        <v>32752</v>
      </c>
      <c r="M147" s="9" t="n">
        <f aca="false">+Data!J36</f>
        <v>26.75</v>
      </c>
      <c r="N147" s="37" t="n">
        <f aca="false">(1.045^(1/12))</f>
        <v>1.00367480940044</v>
      </c>
      <c r="O147" s="21" t="n">
        <f aca="false">+M147*G147</f>
        <v>3370.5</v>
      </c>
      <c r="P147" s="21" t="n">
        <f aca="false">K147*N147</f>
        <v>0</v>
      </c>
      <c r="Q147" s="21" t="n">
        <f aca="false">O147+P147</f>
        <v>3370.5</v>
      </c>
      <c r="R147" s="9"/>
      <c r="S147" s="9"/>
      <c r="T147" s="21" t="n">
        <f aca="false">+P147</f>
        <v>0</v>
      </c>
      <c r="U147" s="9"/>
    </row>
    <row r="148" customFormat="false" ht="12.75" hidden="false" customHeight="false" outlineLevel="0" collapsed="false">
      <c r="A148" s="25" t="n">
        <f aca="false">+A129</f>
        <v>32661</v>
      </c>
      <c r="B148" s="25" t="str">
        <f aca="false">+B129</f>
        <v>MCIC</v>
      </c>
      <c r="C148" s="21" t="n">
        <f aca="false">+C129</f>
        <v>3856.54207546425</v>
      </c>
      <c r="D148" s="34" t="n">
        <f aca="false">+C148</f>
        <v>3856.54207546425</v>
      </c>
      <c r="E148" s="9" t="n">
        <f aca="false">+E129</f>
        <v>20.4375</v>
      </c>
      <c r="F148" s="27" t="n">
        <f aca="false">+C148/E148</f>
        <v>188.699306444734</v>
      </c>
      <c r="G148" s="9" t="n">
        <f aca="false">+G129</f>
        <v>188</v>
      </c>
      <c r="H148" s="21" t="n">
        <f aca="false">+G148*E148</f>
        <v>3842.25</v>
      </c>
      <c r="I148" s="9" t="n">
        <v>8</v>
      </c>
      <c r="J148" s="21" t="n">
        <f aca="false">+I148+H148</f>
        <v>3850.25</v>
      </c>
      <c r="K148" s="22" t="n">
        <v>0</v>
      </c>
      <c r="L148" s="25" t="n">
        <v>32752</v>
      </c>
      <c r="M148" s="9" t="n">
        <f aca="false">+Data!J37</f>
        <v>19.4375</v>
      </c>
      <c r="N148" s="37" t="n">
        <f aca="false">(1.045^(1/12))</f>
        <v>1.00367480940044</v>
      </c>
      <c r="O148" s="21" t="n">
        <f aca="false">+M148*G148</f>
        <v>3654.25</v>
      </c>
      <c r="P148" s="21" t="n">
        <f aca="false">K148*N148</f>
        <v>0</v>
      </c>
      <c r="Q148" s="21" t="n">
        <f aca="false">O148+P148</f>
        <v>3654.25</v>
      </c>
      <c r="R148" s="9"/>
      <c r="S148" s="9"/>
      <c r="T148" s="21" t="n">
        <f aca="false">+P148</f>
        <v>0</v>
      </c>
      <c r="U148" s="9"/>
    </row>
    <row r="149" customFormat="false" ht="12.75" hidden="false" customHeight="false" outlineLevel="0" collapsed="false">
      <c r="A149" s="25" t="n">
        <f aca="false">+A130</f>
        <v>32696</v>
      </c>
      <c r="B149" s="25" t="str">
        <f aca="false">+B130</f>
        <v>DIS</v>
      </c>
      <c r="C149" s="21" t="n">
        <f aca="false">+D130</f>
        <v>3932.16100741625</v>
      </c>
      <c r="D149" s="34" t="n">
        <f aca="false">+C149</f>
        <v>3932.16100741625</v>
      </c>
      <c r="E149" s="9" t="n">
        <f aca="false">+E130</f>
        <v>7.6679</v>
      </c>
      <c r="F149" s="27" t="n">
        <f aca="false">+C149/E149</f>
        <v>512.80807097331</v>
      </c>
      <c r="G149" s="9" t="n">
        <f aca="false">+G130</f>
        <v>511</v>
      </c>
      <c r="H149" s="21" t="n">
        <f aca="false">+G149*E149</f>
        <v>3918.2969</v>
      </c>
      <c r="I149" s="9" t="n">
        <v>8</v>
      </c>
      <c r="J149" s="21" t="n">
        <f aca="false">+I149+H149</f>
        <v>3926.2969</v>
      </c>
      <c r="K149" s="22" t="n">
        <v>0</v>
      </c>
      <c r="L149" s="25" t="n">
        <v>32752</v>
      </c>
      <c r="M149" s="9" t="n">
        <f aca="false">+Data!J38</f>
        <v>9.3407</v>
      </c>
      <c r="N149" s="37" t="n">
        <f aca="false">(1.045^(1/12))</f>
        <v>1.00367480940044</v>
      </c>
      <c r="O149" s="21" t="n">
        <f aca="false">+M149*G149</f>
        <v>4773.0977</v>
      </c>
      <c r="P149" s="21" t="n">
        <f aca="false">K149*N149</f>
        <v>0</v>
      </c>
      <c r="Q149" s="21" t="n">
        <f aca="false">O149+P149</f>
        <v>4773.0977</v>
      </c>
      <c r="R149" s="9"/>
      <c r="S149" s="9"/>
      <c r="T149" s="21" t="n">
        <f aca="false">+P149</f>
        <v>0</v>
      </c>
      <c r="U149" s="9"/>
    </row>
    <row r="150" customFormat="false" ht="12.75" hidden="false" customHeight="false" outlineLevel="0" collapsed="false">
      <c r="A150" s="25" t="n">
        <f aca="false">+L135</f>
        <v>32724</v>
      </c>
      <c r="B150" s="25" t="s">
        <v>70</v>
      </c>
      <c r="C150" s="21" t="n">
        <f aca="false">+O131+1000+P139-8</f>
        <v>4327.58706148497</v>
      </c>
      <c r="D150" s="34" t="n">
        <f aca="false">+P138/12+1000-8</f>
        <v>4203.13468012375</v>
      </c>
      <c r="E150" s="9" t="n">
        <f aca="false">+Data!I39</f>
        <v>7.724</v>
      </c>
      <c r="F150" s="27" t="n">
        <f aca="false">+D150/E150</f>
        <v>544.165546365063</v>
      </c>
      <c r="G150" s="9" t="n">
        <v>543</v>
      </c>
      <c r="H150" s="21" t="n">
        <f aca="false">+G150*E150</f>
        <v>4194.132</v>
      </c>
      <c r="I150" s="9" t="n">
        <v>8</v>
      </c>
      <c r="J150" s="21" t="n">
        <f aca="false">+I150+H150</f>
        <v>4202.132</v>
      </c>
      <c r="K150" s="22" t="n">
        <f aca="false">+C150-J150</f>
        <v>125.455061484971</v>
      </c>
      <c r="L150" s="25" t="n">
        <v>32752</v>
      </c>
      <c r="M150" s="9" t="n">
        <f aca="false">+Data!J39</f>
        <v>7.7238</v>
      </c>
      <c r="N150" s="37" t="n">
        <f aca="false">(1.045^(1/12))</f>
        <v>1.00367480940044</v>
      </c>
      <c r="O150" s="21" t="n">
        <f aca="false">+M150*G150</f>
        <v>4194.0234</v>
      </c>
      <c r="P150" s="21" t="n">
        <f aca="false">K150*N150</f>
        <v>125.916084924249</v>
      </c>
      <c r="Q150" s="21" t="n">
        <f aca="false">O150+P150</f>
        <v>4319.93948492425</v>
      </c>
      <c r="R150" s="9"/>
      <c r="S150" s="9"/>
      <c r="T150" s="21" t="n">
        <f aca="false">+P150</f>
        <v>125.916084924249</v>
      </c>
      <c r="U150" s="9"/>
    </row>
    <row r="151" customFormat="false" ht="12.75" hidden="false" customHeight="false" outlineLevel="0" collapsed="false">
      <c r="A151" s="25" t="n">
        <f aca="false">+A132</f>
        <v>32388</v>
      </c>
      <c r="B151" s="25" t="str">
        <f aca="false">+B132</f>
        <v>K</v>
      </c>
      <c r="C151" s="21" t="n">
        <f aca="false">+C132</f>
        <v>1791.31704709634</v>
      </c>
      <c r="D151" s="34" t="n">
        <f aca="false">+C151</f>
        <v>1791.31704709634</v>
      </c>
      <c r="E151" s="9" t="n">
        <f aca="false">+E132</f>
        <v>11.1316</v>
      </c>
      <c r="F151" s="27" t="n">
        <f aca="false">+C151/E151</f>
        <v>160.921794449705</v>
      </c>
      <c r="G151" s="9" t="n">
        <f aca="false">+G132</f>
        <v>160</v>
      </c>
      <c r="H151" s="21" t="n">
        <f aca="false">+G151*E151</f>
        <v>1781.056</v>
      </c>
      <c r="I151" s="9" t="n">
        <v>8</v>
      </c>
      <c r="J151" s="21" t="n">
        <f aca="false">+I151+H151</f>
        <v>1789.056</v>
      </c>
      <c r="K151" s="22" t="n">
        <v>0</v>
      </c>
      <c r="L151" s="25" t="n">
        <v>32752</v>
      </c>
      <c r="M151" s="9" t="n">
        <f aca="false">+Data!W26</f>
        <v>15.6308</v>
      </c>
      <c r="N151" s="37" t="n">
        <f aca="false">(1.045^(1/12))</f>
        <v>1.00367480940044</v>
      </c>
      <c r="O151" s="21" t="n">
        <f aca="false">+M151*G151</f>
        <v>2500.928</v>
      </c>
      <c r="P151" s="21" t="n">
        <f aca="false">K151*N151</f>
        <v>0</v>
      </c>
      <c r="Q151" s="21" t="n">
        <f aca="false">O151+P151</f>
        <v>2500.928</v>
      </c>
      <c r="R151" s="9"/>
      <c r="S151" s="9"/>
      <c r="T151" s="21" t="n">
        <f aca="false">+P151</f>
        <v>0</v>
      </c>
      <c r="U151" s="9"/>
    </row>
    <row r="152" customFormat="false" ht="12.75" hidden="false" customHeight="false" outlineLevel="0" collapsed="false">
      <c r="A152" s="25" t="n">
        <f aca="false">+A133</f>
        <v>32423</v>
      </c>
      <c r="B152" s="25" t="str">
        <f aca="false">+B133</f>
        <v>CCI</v>
      </c>
      <c r="C152" s="21" t="n">
        <f aca="false">+C133</f>
        <v>1853.69975601346</v>
      </c>
      <c r="D152" s="34" t="n">
        <f aca="false">+C152</f>
        <v>1853.69975601346</v>
      </c>
      <c r="E152" s="9" t="n">
        <f aca="false">+E133</f>
        <v>25.75</v>
      </c>
      <c r="F152" s="27" t="n">
        <f aca="false">+C152/E152</f>
        <v>71.9883400393578</v>
      </c>
      <c r="G152" s="9" t="n">
        <f aca="false">+G133</f>
        <v>71</v>
      </c>
      <c r="H152" s="21" t="n">
        <f aca="false">+G152*E152</f>
        <v>1828.25</v>
      </c>
      <c r="I152" s="9" t="n">
        <v>8</v>
      </c>
      <c r="J152" s="21" t="n">
        <f aca="false">+I152+H152</f>
        <v>1836.25</v>
      </c>
      <c r="K152" s="22" t="n">
        <v>0</v>
      </c>
      <c r="L152" s="25" t="n">
        <v>32752</v>
      </c>
      <c r="M152" s="9" t="n">
        <f aca="false">+Data!W27</f>
        <v>33.25</v>
      </c>
      <c r="N152" s="37" t="n">
        <f aca="false">(1.045^(1/12))</f>
        <v>1.00367480940044</v>
      </c>
      <c r="O152" s="21" t="n">
        <f aca="false">+M152*G152</f>
        <v>2360.75</v>
      </c>
      <c r="P152" s="21" t="n">
        <f aca="false">K152*N152</f>
        <v>0</v>
      </c>
      <c r="Q152" s="21" t="n">
        <f aca="false">O152+P152</f>
        <v>2360.75</v>
      </c>
      <c r="R152" s="9"/>
      <c r="S152" s="9"/>
      <c r="T152" s="21" t="n">
        <f aca="false">+P152</f>
        <v>0</v>
      </c>
      <c r="U152" s="9"/>
    </row>
    <row r="153" customFormat="false" ht="12.75" hidden="false" customHeight="false" outlineLevel="0" collapsed="false">
      <c r="A153" s="25" t="n">
        <f aca="false">+A134</f>
        <v>32451</v>
      </c>
      <c r="B153" s="25" t="str">
        <f aca="false">+B134</f>
        <v>TWX</v>
      </c>
      <c r="C153" s="21" t="n">
        <f aca="false">+C134</f>
        <v>1989.8568805409</v>
      </c>
      <c r="D153" s="34" t="n">
        <f aca="false">+C153</f>
        <v>1989.8568805409</v>
      </c>
      <c r="E153" s="9" t="n">
        <f aca="false">+E134</f>
        <v>12.5795</v>
      </c>
      <c r="F153" s="27" t="n">
        <f aca="false">+C153/E153</f>
        <v>158.182509681696</v>
      </c>
      <c r="G153" s="9" t="n">
        <f aca="false">+G134</f>
        <v>157</v>
      </c>
      <c r="H153" s="21" t="n">
        <f aca="false">+G153*E153</f>
        <v>1974.9815</v>
      </c>
      <c r="I153" s="9" t="n">
        <v>8</v>
      </c>
      <c r="J153" s="21" t="n">
        <f aca="false">+I153+H153</f>
        <v>1982.9815</v>
      </c>
      <c r="K153" s="22" t="n">
        <v>0</v>
      </c>
      <c r="L153" s="25" t="n">
        <v>32752</v>
      </c>
      <c r="M153" s="9" t="n">
        <f aca="false">+Data!W28</f>
        <v>15.8312</v>
      </c>
      <c r="N153" s="37" t="n">
        <f aca="false">(1.045^(1/12))</f>
        <v>1.00367480940044</v>
      </c>
      <c r="O153" s="21" t="n">
        <f aca="false">+M153*G153</f>
        <v>2485.4984</v>
      </c>
      <c r="P153" s="21" t="n">
        <f aca="false">K153*N153</f>
        <v>0</v>
      </c>
      <c r="Q153" s="21" t="n">
        <f aca="false">O153+P153</f>
        <v>2485.4984</v>
      </c>
      <c r="R153" s="9"/>
      <c r="S153" s="9"/>
      <c r="T153" s="21" t="n">
        <f aca="false">+P153</f>
        <v>0</v>
      </c>
      <c r="U153" s="9"/>
    </row>
    <row r="154" customFormat="false" ht="12.75" hidden="false" customHeight="false" outlineLevel="0" collapsed="false">
      <c r="A154" s="25" t="n">
        <f aca="false">+A135</f>
        <v>32479</v>
      </c>
      <c r="B154" s="25" t="str">
        <f aca="false">+B135</f>
        <v>CCB</v>
      </c>
      <c r="C154" s="21" t="n">
        <f aca="false">+C135</f>
        <v>2158.32254625394</v>
      </c>
      <c r="D154" s="34" t="n">
        <f aca="false">+C154</f>
        <v>2158.32254625394</v>
      </c>
      <c r="E154" s="9" t="n">
        <f aca="false">+E135</f>
        <v>8.2766</v>
      </c>
      <c r="F154" s="27" t="n">
        <f aca="false">+C154/E154</f>
        <v>260.774055319085</v>
      </c>
      <c r="G154" s="9" t="n">
        <f aca="false">+G135</f>
        <v>259</v>
      </c>
      <c r="H154" s="21" t="n">
        <f aca="false">+G154*E154</f>
        <v>2143.6394</v>
      </c>
      <c r="I154" s="9" t="n">
        <v>8</v>
      </c>
      <c r="J154" s="21" t="n">
        <f aca="false">+I154+H154</f>
        <v>2151.6394</v>
      </c>
      <c r="K154" s="22" t="n">
        <v>0</v>
      </c>
      <c r="L154" s="25" t="n">
        <v>32752</v>
      </c>
      <c r="M154" s="9" t="n">
        <f aca="false">+Data!W29</f>
        <v>9.7812</v>
      </c>
      <c r="N154" s="37" t="n">
        <f aca="false">(1.045^(1/12))</f>
        <v>1.00367480940044</v>
      </c>
      <c r="O154" s="21" t="n">
        <f aca="false">+M154*G154</f>
        <v>2533.3308</v>
      </c>
      <c r="P154" s="21" t="n">
        <f aca="false">K154*N154</f>
        <v>0</v>
      </c>
      <c r="Q154" s="21" t="n">
        <f aca="false">O154+P154</f>
        <v>2533.3308</v>
      </c>
      <c r="R154" s="9"/>
      <c r="S154" s="9"/>
      <c r="T154" s="21" t="n">
        <f aca="false">+P154</f>
        <v>0</v>
      </c>
      <c r="U154" s="9"/>
    </row>
    <row r="155" customFormat="false" ht="12.75" hidden="false" customHeight="false" outlineLevel="0" collapsed="false">
      <c r="A155" s="25"/>
      <c r="B155" s="9"/>
      <c r="C155" s="21"/>
      <c r="D155" s="21"/>
      <c r="E155" s="9"/>
      <c r="F155" s="27"/>
      <c r="G155" s="9"/>
      <c r="H155" s="21"/>
      <c r="I155" s="9"/>
      <c r="J155" s="21"/>
      <c r="K155" s="22"/>
      <c r="L155" s="25"/>
      <c r="M155" s="9"/>
      <c r="N155" s="9"/>
      <c r="O155" s="21"/>
      <c r="P155" s="21"/>
      <c r="Q155" s="21"/>
      <c r="R155" s="9"/>
      <c r="S155" s="9"/>
      <c r="T155" s="21"/>
      <c r="U155" s="9"/>
    </row>
    <row r="156" customFormat="false" ht="12.75" hidden="false" customHeight="false" outlineLevel="0" collapsed="false">
      <c r="A156" s="9"/>
      <c r="B156" s="9"/>
      <c r="C156" s="21" t="n">
        <f aca="false">+C137+1000</f>
        <v>32000</v>
      </c>
      <c r="D156" s="21"/>
      <c r="E156" s="9"/>
      <c r="F156" s="27"/>
      <c r="G156" s="9"/>
      <c r="H156" s="21"/>
      <c r="I156" s="9"/>
      <c r="J156" s="21"/>
      <c r="K156" s="22"/>
      <c r="L156" s="9"/>
      <c r="M156" s="9"/>
      <c r="N156" s="9"/>
      <c r="O156" s="21" t="s">
        <v>41</v>
      </c>
      <c r="P156" s="21" t="n">
        <f aca="false">SUM(Q143:Q155)/C156</f>
        <v>1.25331804327888</v>
      </c>
      <c r="Q156" s="21" t="n">
        <f aca="false">(P156-1)*100</f>
        <v>25.3318043278883</v>
      </c>
      <c r="R156" s="9" t="s">
        <v>42</v>
      </c>
      <c r="S156" s="9"/>
      <c r="T156" s="21"/>
      <c r="U156" s="9"/>
    </row>
    <row r="157" customFormat="false" ht="12.75" hidden="false" customHeight="false" outlineLevel="0" collapsed="false">
      <c r="A157" s="9"/>
      <c r="B157" s="9"/>
      <c r="C157" s="21"/>
      <c r="D157" s="21"/>
      <c r="E157" s="9"/>
      <c r="F157" s="27"/>
      <c r="G157" s="9"/>
      <c r="H157" s="21"/>
      <c r="I157" s="9"/>
      <c r="J157" s="21"/>
      <c r="K157" s="22"/>
      <c r="L157" s="9"/>
      <c r="M157" s="9"/>
      <c r="N157" s="9"/>
      <c r="O157" s="21" t="s">
        <v>43</v>
      </c>
      <c r="P157" s="21" t="n">
        <f aca="false">SUM(Q143:Q155)</f>
        <v>40106.1773849242</v>
      </c>
      <c r="Q157" s="21"/>
      <c r="R157" s="9"/>
      <c r="S157" s="9"/>
      <c r="T157" s="21"/>
      <c r="U157" s="9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27"/>
      <c r="G158" s="9"/>
      <c r="H158" s="21"/>
      <c r="I158" s="9"/>
      <c r="J158" s="21"/>
      <c r="K158" s="22"/>
      <c r="L158" s="9"/>
      <c r="M158" s="9"/>
      <c r="N158" s="9"/>
      <c r="O158" s="21" t="s">
        <v>44</v>
      </c>
      <c r="P158" s="21" t="n">
        <f aca="false">SUM(T143:T155)</f>
        <v>125.916084924249</v>
      </c>
      <c r="Q158" s="21"/>
      <c r="R158" s="9"/>
      <c r="S158" s="9"/>
      <c r="T158" s="21"/>
      <c r="U158" s="9"/>
    </row>
    <row r="159" customFormat="false" ht="12.75" hidden="false" customHeight="false" outlineLevel="0" collapsed="false">
      <c r="A159" s="9"/>
      <c r="B159" s="9"/>
      <c r="C159" s="21"/>
      <c r="D159" s="21"/>
      <c r="E159" s="9"/>
      <c r="F159" s="27"/>
      <c r="G159" s="9"/>
      <c r="H159" s="21"/>
      <c r="I159" s="9"/>
      <c r="J159" s="21"/>
      <c r="K159" s="22"/>
      <c r="L159" s="9"/>
      <c r="M159" s="9"/>
      <c r="N159" s="9"/>
      <c r="O159" s="21"/>
      <c r="P159" s="21"/>
      <c r="Q159" s="21"/>
      <c r="R159" s="9"/>
      <c r="S159" s="9"/>
      <c r="T159" s="21"/>
      <c r="U159" s="9"/>
    </row>
    <row r="160" customFormat="false" ht="12.75" hidden="false" customHeight="false" outlineLevel="0" collapsed="false">
      <c r="A160" s="9"/>
      <c r="B160" s="9"/>
      <c r="C160" s="21"/>
      <c r="D160" s="21"/>
      <c r="E160" s="9"/>
      <c r="F160" s="27"/>
      <c r="G160" s="9" t="s">
        <v>22</v>
      </c>
      <c r="H160" s="21"/>
      <c r="I160" s="9"/>
      <c r="J160" s="21"/>
      <c r="K160" s="22"/>
      <c r="L160" s="9"/>
      <c r="M160" s="9"/>
      <c r="N160" s="9"/>
      <c r="O160" s="21"/>
      <c r="P160" s="21"/>
      <c r="Q160" s="21"/>
      <c r="R160" s="9"/>
      <c r="S160" s="9"/>
      <c r="T160" s="21"/>
      <c r="U160" s="9"/>
    </row>
    <row r="161" customFormat="false" ht="12.75" hidden="false" customHeight="false" outlineLevel="0" collapsed="false">
      <c r="A161" s="9"/>
      <c r="B161" s="9"/>
      <c r="C161" s="21" t="s">
        <v>23</v>
      </c>
      <c r="D161" s="21" t="s">
        <v>51</v>
      </c>
      <c r="E161" s="9" t="s">
        <v>24</v>
      </c>
      <c r="F161" s="27" t="s">
        <v>25</v>
      </c>
      <c r="G161" s="9" t="s">
        <v>25</v>
      </c>
      <c r="H161" s="21" t="s">
        <v>24</v>
      </c>
      <c r="I161" s="9"/>
      <c r="J161" s="21" t="s">
        <v>26</v>
      </c>
      <c r="K161" s="22" t="s">
        <v>47</v>
      </c>
      <c r="L161" s="9" t="s">
        <v>28</v>
      </c>
      <c r="M161" s="28" t="s">
        <v>28</v>
      </c>
      <c r="N161" s="9" t="s">
        <v>27</v>
      </c>
      <c r="O161" s="21" t="s">
        <v>25</v>
      </c>
      <c r="P161" s="21" t="s">
        <v>27</v>
      </c>
      <c r="Q161" s="21" t="s">
        <v>28</v>
      </c>
      <c r="R161" s="9"/>
      <c r="S161" s="9"/>
      <c r="T161" s="21" t="s">
        <v>27</v>
      </c>
      <c r="U161" s="9"/>
    </row>
    <row r="162" customFormat="false" ht="12.75" hidden="false" customHeight="false" outlineLevel="0" collapsed="false">
      <c r="A162" s="20" t="s">
        <v>29</v>
      </c>
      <c r="B162" s="20" t="s">
        <v>25</v>
      </c>
      <c r="C162" s="23" t="s">
        <v>30</v>
      </c>
      <c r="D162" s="23" t="s">
        <v>23</v>
      </c>
      <c r="E162" s="20" t="s">
        <v>31</v>
      </c>
      <c r="F162" s="38" t="s">
        <v>30</v>
      </c>
      <c r="G162" s="20" t="s">
        <v>32</v>
      </c>
      <c r="H162" s="23" t="s">
        <v>33</v>
      </c>
      <c r="I162" s="20" t="s">
        <v>34</v>
      </c>
      <c r="J162" s="23" t="s">
        <v>35</v>
      </c>
      <c r="K162" s="24" t="s">
        <v>36</v>
      </c>
      <c r="L162" s="20" t="s">
        <v>29</v>
      </c>
      <c r="M162" s="29" t="s">
        <v>31</v>
      </c>
      <c r="N162" s="20" t="s">
        <v>37</v>
      </c>
      <c r="O162" s="23" t="s">
        <v>20</v>
      </c>
      <c r="P162" s="23" t="s">
        <v>20</v>
      </c>
      <c r="Q162" s="23" t="s">
        <v>33</v>
      </c>
      <c r="R162" s="20" t="s">
        <v>38</v>
      </c>
      <c r="S162" s="20" t="s">
        <v>34</v>
      </c>
      <c r="T162" s="23" t="s">
        <v>39</v>
      </c>
      <c r="U162" s="9"/>
    </row>
    <row r="163" customFormat="false" ht="12.75" hidden="false" customHeight="false" outlineLevel="0" collapsed="false">
      <c r="A163" s="25" t="n">
        <f aca="false">+A143</f>
        <v>32514</v>
      </c>
      <c r="B163" s="25" t="str">
        <f aca="false">+B143</f>
        <v>MO</v>
      </c>
      <c r="C163" s="21" t="n">
        <f aca="false">+C143</f>
        <v>2813.80850554262</v>
      </c>
      <c r="D163" s="34" t="n">
        <f aca="false">+C163</f>
        <v>2813.80850554262</v>
      </c>
      <c r="E163" s="9" t="n">
        <f aca="false">+E143</f>
        <v>5.5523</v>
      </c>
      <c r="F163" s="27" t="n">
        <f aca="false">+C163/E163</f>
        <v>506.782505545921</v>
      </c>
      <c r="G163" s="9" t="n">
        <f aca="false">+G143</f>
        <v>505</v>
      </c>
      <c r="H163" s="21" t="n">
        <f aca="false">+G163*E163</f>
        <v>2803.9115</v>
      </c>
      <c r="I163" s="9" t="n">
        <v>8</v>
      </c>
      <c r="J163" s="21" t="n">
        <f aca="false">+I163+H163</f>
        <v>2811.9115</v>
      </c>
      <c r="K163" s="22" t="n">
        <v>0</v>
      </c>
      <c r="L163" s="25" t="n">
        <v>32787</v>
      </c>
      <c r="M163" s="9" t="n">
        <f aca="false">+Data!K32</f>
        <v>10.069</v>
      </c>
      <c r="N163" s="37" t="n">
        <f aca="false">(1.045^(1/12))</f>
        <v>1.00367480940044</v>
      </c>
      <c r="O163" s="21" t="n">
        <f aca="false">+M163*G163</f>
        <v>5084.845</v>
      </c>
      <c r="P163" s="21" t="n">
        <f aca="false">K163*N163</f>
        <v>0</v>
      </c>
      <c r="Q163" s="21" t="n">
        <f aca="false">O163+P163</f>
        <v>5084.845</v>
      </c>
      <c r="R163" s="9"/>
      <c r="S163" s="9"/>
      <c r="T163" s="21" t="n">
        <f aca="false">+P163</f>
        <v>0</v>
      </c>
      <c r="U163" s="9"/>
    </row>
    <row r="164" customFormat="false" ht="12.75" hidden="false" customHeight="false" outlineLevel="0" collapsed="false">
      <c r="A164" s="25" t="n">
        <f aca="false">+A144</f>
        <v>32542</v>
      </c>
      <c r="B164" s="25" t="str">
        <f aca="false">+B144</f>
        <v>FO</v>
      </c>
      <c r="C164" s="21" t="n">
        <f aca="false">+C144</f>
        <v>3075.33497667642</v>
      </c>
      <c r="D164" s="34" t="n">
        <f aca="false">+C164</f>
        <v>3075.33497667642</v>
      </c>
      <c r="E164" s="9" t="n">
        <f aca="false">+E144</f>
        <v>13.3704</v>
      </c>
      <c r="F164" s="27" t="n">
        <f aca="false">+C164/E164</f>
        <v>230.010693522738</v>
      </c>
      <c r="G164" s="9" t="n">
        <f aca="false">+G144</f>
        <v>229</v>
      </c>
      <c r="H164" s="21" t="n">
        <f aca="false">+G164*E164</f>
        <v>3061.8216</v>
      </c>
      <c r="I164" s="9" t="n">
        <v>8</v>
      </c>
      <c r="J164" s="21" t="n">
        <f aca="false">+I164+H164</f>
        <v>3069.8216</v>
      </c>
      <c r="K164" s="22" t="n">
        <v>0</v>
      </c>
      <c r="L164" s="25" t="n">
        <v>32787</v>
      </c>
      <c r="M164" s="9" t="n">
        <f aca="false">+Data!K33</f>
        <v>16.608</v>
      </c>
      <c r="N164" s="37" t="n">
        <f aca="false">(1.045^(1/12))</f>
        <v>1.00367480940044</v>
      </c>
      <c r="O164" s="21" t="n">
        <f aca="false">+M164*G164</f>
        <v>3803.232</v>
      </c>
      <c r="P164" s="21" t="n">
        <f aca="false">K164*N164</f>
        <v>0</v>
      </c>
      <c r="Q164" s="21" t="n">
        <f aca="false">O164+P164</f>
        <v>3803.232</v>
      </c>
      <c r="R164" s="9"/>
      <c r="S164" s="9"/>
      <c r="T164" s="21" t="n">
        <f aca="false">+P164</f>
        <v>0</v>
      </c>
      <c r="U164" s="9"/>
    </row>
    <row r="165" customFormat="false" ht="12.75" hidden="false" customHeight="false" outlineLevel="0" collapsed="false">
      <c r="A165" s="25" t="n">
        <f aca="false">+A145</f>
        <v>32570</v>
      </c>
      <c r="B165" s="25" t="str">
        <f aca="false">+B145</f>
        <v>HWP</v>
      </c>
      <c r="C165" s="21" t="n">
        <f aca="false">+C145</f>
        <v>2819.30113728486</v>
      </c>
      <c r="D165" s="34" t="n">
        <f aca="false">+C165</f>
        <v>2819.30113728486</v>
      </c>
      <c r="E165" s="9" t="n">
        <f aca="false">+E145</f>
        <v>12.5435</v>
      </c>
      <c r="F165" s="27" t="n">
        <f aca="false">+C165/E165</f>
        <v>224.761919502919</v>
      </c>
      <c r="G165" s="9" t="n">
        <f aca="false">+G145</f>
        <v>224</v>
      </c>
      <c r="H165" s="21" t="n">
        <f aca="false">+G165*E165</f>
        <v>2809.744</v>
      </c>
      <c r="I165" s="9" t="n">
        <v>8</v>
      </c>
      <c r="J165" s="21" t="n">
        <f aca="false">+I165+H165</f>
        <v>2817.744</v>
      </c>
      <c r="K165" s="22" t="n">
        <v>0</v>
      </c>
      <c r="L165" s="25" t="n">
        <v>32787</v>
      </c>
      <c r="M165" s="9" t="n">
        <f aca="false">+Data!K34</f>
        <v>11.2863</v>
      </c>
      <c r="N165" s="37" t="n">
        <f aca="false">(1.045^(1/12))</f>
        <v>1.00367480940044</v>
      </c>
      <c r="O165" s="21" t="n">
        <f aca="false">+M165*G165</f>
        <v>2528.1312</v>
      </c>
      <c r="P165" s="21" t="n">
        <f aca="false">K165*N165</f>
        <v>0</v>
      </c>
      <c r="Q165" s="21" t="n">
        <f aca="false">O165+P165</f>
        <v>2528.1312</v>
      </c>
      <c r="R165" s="9"/>
      <c r="S165" s="9"/>
      <c r="T165" s="21" t="n">
        <f aca="false">+P165</f>
        <v>0</v>
      </c>
      <c r="U165" s="9"/>
    </row>
    <row r="166" customFormat="false" ht="12.75" hidden="false" customHeight="false" outlineLevel="0" collapsed="false">
      <c r="A166" s="25" t="n">
        <f aca="false">+A146</f>
        <v>32605</v>
      </c>
      <c r="B166" s="25" t="str">
        <f aca="false">+B146</f>
        <v>DD</v>
      </c>
      <c r="C166" s="21" t="n">
        <f aca="false">+C146</f>
        <v>2533.80035946759</v>
      </c>
      <c r="D166" s="34" t="n">
        <f aca="false">+C166</f>
        <v>2533.80035946759</v>
      </c>
      <c r="E166" s="9" t="n">
        <f aca="false">+E146</f>
        <v>12.4753</v>
      </c>
      <c r="F166" s="27" t="n">
        <f aca="false">+C166/E166</f>
        <v>203.105364958565</v>
      </c>
      <c r="G166" s="9" t="n">
        <f aca="false">+G146</f>
        <v>202</v>
      </c>
      <c r="H166" s="21" t="n">
        <f aca="false">+G166*E166</f>
        <v>2520.0106</v>
      </c>
      <c r="I166" s="9" t="n">
        <v>8</v>
      </c>
      <c r="J166" s="21" t="n">
        <f aca="false">+I166+H166</f>
        <v>2528.0106</v>
      </c>
      <c r="K166" s="22" t="n">
        <v>0</v>
      </c>
      <c r="L166" s="25" t="n">
        <v>32787</v>
      </c>
      <c r="M166" s="9" t="n">
        <f aca="false">+Data!K35</f>
        <v>14.7628</v>
      </c>
      <c r="N166" s="37" t="n">
        <f aca="false">(1.045^(1/12))</f>
        <v>1.00367480940044</v>
      </c>
      <c r="O166" s="21" t="n">
        <f aca="false">+M166*G166</f>
        <v>2982.0856</v>
      </c>
      <c r="P166" s="21" t="n">
        <f aca="false">K166*N166</f>
        <v>0</v>
      </c>
      <c r="Q166" s="21" t="n">
        <f aca="false">O166+P166</f>
        <v>2982.0856</v>
      </c>
      <c r="R166" s="9"/>
      <c r="S166" s="9"/>
      <c r="T166" s="21" t="n">
        <f aca="false">+P166</f>
        <v>0</v>
      </c>
      <c r="U166" s="9"/>
    </row>
    <row r="167" customFormat="false" ht="12.75" hidden="false" customHeight="false" outlineLevel="0" collapsed="false">
      <c r="A167" s="25" t="n">
        <f aca="false">+A147</f>
        <v>32633</v>
      </c>
      <c r="B167" s="25" t="str">
        <f aca="false">+B147</f>
        <v>T</v>
      </c>
      <c r="C167" s="21" t="n">
        <f aca="false">+C147</f>
        <v>2910.29133573011</v>
      </c>
      <c r="D167" s="34" t="n">
        <f aca="false">+C167</f>
        <v>2910.29133573011</v>
      </c>
      <c r="E167" s="9" t="n">
        <f aca="false">+E147</f>
        <v>23</v>
      </c>
      <c r="F167" s="27" t="n">
        <f aca="false">+C167/E167</f>
        <v>126.534405901309</v>
      </c>
      <c r="G167" s="9" t="n">
        <f aca="false">+G147</f>
        <v>126</v>
      </c>
      <c r="H167" s="21" t="n">
        <f aca="false">+G167*E167</f>
        <v>2898</v>
      </c>
      <c r="I167" s="9" t="n">
        <v>8</v>
      </c>
      <c r="J167" s="21" t="n">
        <f aca="false">+I167+H167</f>
        <v>2906</v>
      </c>
      <c r="K167" s="22" t="n">
        <v>0</v>
      </c>
      <c r="L167" s="25" t="n">
        <v>32787</v>
      </c>
      <c r="M167" s="9" t="n">
        <f aca="false">+Data!K36</f>
        <v>29.8333</v>
      </c>
      <c r="N167" s="37" t="n">
        <f aca="false">(1.045^(1/12))</f>
        <v>1.00367480940044</v>
      </c>
      <c r="O167" s="21" t="n">
        <f aca="false">+M167*G167</f>
        <v>3758.9958</v>
      </c>
      <c r="P167" s="21" t="n">
        <f aca="false">K167*N167</f>
        <v>0</v>
      </c>
      <c r="Q167" s="21" t="n">
        <f aca="false">O167+P167</f>
        <v>3758.9958</v>
      </c>
      <c r="R167" s="9"/>
      <c r="S167" s="9"/>
      <c r="T167" s="21" t="n">
        <f aca="false">+P167</f>
        <v>0</v>
      </c>
      <c r="U167" s="9"/>
    </row>
    <row r="168" customFormat="false" ht="12.75" hidden="false" customHeight="false" outlineLevel="0" collapsed="false">
      <c r="A168" s="25" t="n">
        <f aca="false">+A148</f>
        <v>32661</v>
      </c>
      <c r="B168" s="25" t="str">
        <f aca="false">+B148</f>
        <v>MCIC</v>
      </c>
      <c r="C168" s="21" t="n">
        <f aca="false">+C148</f>
        <v>3856.54207546425</v>
      </c>
      <c r="D168" s="34" t="n">
        <f aca="false">+C168</f>
        <v>3856.54207546425</v>
      </c>
      <c r="E168" s="9" t="n">
        <f aca="false">+E148</f>
        <v>20.4375</v>
      </c>
      <c r="F168" s="27" t="n">
        <f aca="false">+C168/E168</f>
        <v>188.699306444734</v>
      </c>
      <c r="G168" s="9" t="n">
        <f aca="false">+G148</f>
        <v>188</v>
      </c>
      <c r="H168" s="21" t="n">
        <f aca="false">+G168*E168</f>
        <v>3842.25</v>
      </c>
      <c r="I168" s="9" t="n">
        <v>8</v>
      </c>
      <c r="J168" s="21" t="n">
        <f aca="false">+I168+H168</f>
        <v>3850.25</v>
      </c>
      <c r="K168" s="22" t="n">
        <v>0</v>
      </c>
      <c r="L168" s="25" t="n">
        <v>32787</v>
      </c>
      <c r="M168" s="9" t="n">
        <f aca="false">+Data!K37</f>
        <v>23.75</v>
      </c>
      <c r="N168" s="37" t="n">
        <f aca="false">(1.045^(1/12))</f>
        <v>1.00367480940044</v>
      </c>
      <c r="O168" s="21" t="n">
        <f aca="false">+M168*G168</f>
        <v>4465</v>
      </c>
      <c r="P168" s="21" t="n">
        <f aca="false">K168*N168</f>
        <v>0</v>
      </c>
      <c r="Q168" s="21" t="n">
        <f aca="false">O168+P168</f>
        <v>4465</v>
      </c>
      <c r="R168" s="9"/>
      <c r="S168" s="9"/>
      <c r="T168" s="21" t="n">
        <f aca="false">+P168</f>
        <v>0</v>
      </c>
      <c r="U168" s="9"/>
    </row>
    <row r="169" customFormat="false" ht="12.75" hidden="false" customHeight="false" outlineLevel="0" collapsed="false">
      <c r="A169" s="25" t="n">
        <f aca="false">+A149</f>
        <v>32696</v>
      </c>
      <c r="B169" s="25" t="str">
        <f aca="false">+B149</f>
        <v>DIS</v>
      </c>
      <c r="C169" s="21" t="n">
        <f aca="false">+C149</f>
        <v>3932.16100741625</v>
      </c>
      <c r="D169" s="34" t="n">
        <f aca="false">+C169</f>
        <v>3932.16100741625</v>
      </c>
      <c r="E169" s="9" t="n">
        <f aca="false">+E149</f>
        <v>7.6679</v>
      </c>
      <c r="F169" s="27" t="n">
        <f aca="false">+C169/E169</f>
        <v>512.80807097331</v>
      </c>
      <c r="G169" s="9" t="n">
        <f aca="false">+G149</f>
        <v>511</v>
      </c>
      <c r="H169" s="21" t="n">
        <f aca="false">+G169*E169</f>
        <v>3918.2969</v>
      </c>
      <c r="I169" s="9" t="n">
        <v>8</v>
      </c>
      <c r="J169" s="21" t="n">
        <f aca="false">+I169+H169</f>
        <v>3926.2969</v>
      </c>
      <c r="K169" s="22" t="n">
        <v>0</v>
      </c>
      <c r="L169" s="25" t="n">
        <v>32787</v>
      </c>
      <c r="M169" s="9" t="n">
        <f aca="false">+Data!K38</f>
        <v>10.0787</v>
      </c>
      <c r="N169" s="37" t="n">
        <f aca="false">(1.045^(1/12))</f>
        <v>1.00367480940044</v>
      </c>
      <c r="O169" s="21" t="n">
        <f aca="false">+M169*G169</f>
        <v>5150.2157</v>
      </c>
      <c r="P169" s="21" t="n">
        <f aca="false">K169*N169</f>
        <v>0</v>
      </c>
      <c r="Q169" s="21" t="n">
        <f aca="false">O169+P169</f>
        <v>5150.2157</v>
      </c>
      <c r="R169" s="9"/>
      <c r="S169" s="9"/>
      <c r="T169" s="21" t="n">
        <f aca="false">+P169</f>
        <v>0</v>
      </c>
      <c r="U169" s="9"/>
    </row>
    <row r="170" customFormat="false" ht="12.75" hidden="false" customHeight="false" outlineLevel="0" collapsed="false">
      <c r="A170" s="25" t="n">
        <f aca="false">+A150</f>
        <v>32724</v>
      </c>
      <c r="B170" s="25" t="str">
        <f aca="false">+B150</f>
        <v>PEP</v>
      </c>
      <c r="C170" s="21" t="n">
        <f aca="false">+D150</f>
        <v>4203.13468012375</v>
      </c>
      <c r="D170" s="34" t="n">
        <f aca="false">+C170</f>
        <v>4203.13468012375</v>
      </c>
      <c r="E170" s="9" t="n">
        <f aca="false">+E150</f>
        <v>7.724</v>
      </c>
      <c r="F170" s="27" t="n">
        <f aca="false">+C170/E170</f>
        <v>544.165546365063</v>
      </c>
      <c r="G170" s="9" t="n">
        <f aca="false">+G150</f>
        <v>543</v>
      </c>
      <c r="H170" s="21" t="n">
        <f aca="false">+G170*E170</f>
        <v>4194.132</v>
      </c>
      <c r="I170" s="9" t="n">
        <v>8</v>
      </c>
      <c r="J170" s="21" t="n">
        <f aca="false">+I170+H170</f>
        <v>4202.132</v>
      </c>
      <c r="K170" s="22" t="n">
        <v>0</v>
      </c>
      <c r="L170" s="25" t="n">
        <v>32787</v>
      </c>
      <c r="M170" s="9" t="n">
        <f aca="false">+Data!K39</f>
        <v>8.0044</v>
      </c>
      <c r="N170" s="37" t="n">
        <f aca="false">(1.045^(1/12))</f>
        <v>1.00367480940044</v>
      </c>
      <c r="O170" s="21" t="n">
        <f aca="false">+M170*G170</f>
        <v>4346.3892</v>
      </c>
      <c r="P170" s="21" t="n">
        <f aca="false">K170*N170</f>
        <v>0</v>
      </c>
      <c r="Q170" s="21" t="n">
        <f aca="false">O170+P170</f>
        <v>4346.3892</v>
      </c>
      <c r="R170" s="9"/>
      <c r="S170" s="9"/>
      <c r="T170" s="21" t="n">
        <f aca="false">+P170</f>
        <v>0</v>
      </c>
      <c r="U170" s="9"/>
    </row>
    <row r="171" customFormat="false" ht="12.75" hidden="false" customHeight="false" outlineLevel="0" collapsed="false">
      <c r="A171" s="25" t="n">
        <f aca="false">+L154</f>
        <v>32752</v>
      </c>
      <c r="B171" s="25" t="s">
        <v>71</v>
      </c>
      <c r="C171" s="21" t="n">
        <f aca="false">1000+O151+P158-8</f>
        <v>3618.84408492425</v>
      </c>
      <c r="D171" s="34" t="n">
        <f aca="false">+P157/12+1000-8</f>
        <v>4334.18144874369</v>
      </c>
      <c r="E171" s="9" t="n">
        <f aca="false">+Data!J40</f>
        <v>13.1581</v>
      </c>
      <c r="F171" s="27" t="n">
        <f aca="false">+C171/E171</f>
        <v>275.027860019627</v>
      </c>
      <c r="G171" s="9" t="n">
        <v>275</v>
      </c>
      <c r="H171" s="21" t="n">
        <f aca="false">+G171*E171</f>
        <v>3618.4775</v>
      </c>
      <c r="I171" s="9" t="n">
        <v>8</v>
      </c>
      <c r="J171" s="21" t="n">
        <f aca="false">+I171+H171</f>
        <v>3626.4775</v>
      </c>
      <c r="K171" s="22" t="n">
        <f aca="false">+C171-J171</f>
        <v>-7.6334150757516</v>
      </c>
      <c r="L171" s="25" t="n">
        <v>32787</v>
      </c>
      <c r="M171" s="9" t="n">
        <f aca="false">+Data!K40</f>
        <v>12.3693</v>
      </c>
      <c r="N171" s="37" t="n">
        <f aca="false">(1.045^(1/12))</f>
        <v>1.00367480940044</v>
      </c>
      <c r="O171" s="21" t="n">
        <f aca="false">+M171*G171</f>
        <v>3401.5575</v>
      </c>
      <c r="P171" s="21" t="n">
        <f aca="false">K171*N171</f>
        <v>-7.66146642122941</v>
      </c>
      <c r="Q171" s="21" t="n">
        <f aca="false">O171+P171</f>
        <v>3393.89603357877</v>
      </c>
      <c r="R171" s="9"/>
      <c r="S171" s="9"/>
      <c r="T171" s="21" t="n">
        <f aca="false">+P171</f>
        <v>-7.66146642122941</v>
      </c>
      <c r="U171" s="9"/>
    </row>
    <row r="172" customFormat="false" ht="12.75" hidden="false" customHeight="false" outlineLevel="0" collapsed="false">
      <c r="A172" s="25" t="n">
        <f aca="false">+A152</f>
        <v>32423</v>
      </c>
      <c r="B172" s="25" t="str">
        <f aca="false">+B152</f>
        <v>CCI</v>
      </c>
      <c r="C172" s="21" t="n">
        <f aca="false">+C152</f>
        <v>1853.69975601346</v>
      </c>
      <c r="D172" s="34" t="n">
        <f aca="false">+C172</f>
        <v>1853.69975601346</v>
      </c>
      <c r="E172" s="9" t="n">
        <f aca="false">+E152</f>
        <v>25.75</v>
      </c>
      <c r="F172" s="27" t="n">
        <f aca="false">+C172/E172</f>
        <v>71.9883400393578</v>
      </c>
      <c r="G172" s="9" t="n">
        <f aca="false">+G152</f>
        <v>71</v>
      </c>
      <c r="H172" s="21" t="n">
        <f aca="false">+G172*E172</f>
        <v>1828.25</v>
      </c>
      <c r="I172" s="9" t="n">
        <v>8</v>
      </c>
      <c r="J172" s="21" t="n">
        <f aca="false">+I172+H172</f>
        <v>1836.25</v>
      </c>
      <c r="K172" s="22" t="n">
        <v>0</v>
      </c>
      <c r="L172" s="25" t="n">
        <v>32787</v>
      </c>
      <c r="M172" s="9" t="n">
        <f aca="false">+Data!X27</f>
        <v>34.25</v>
      </c>
      <c r="N172" s="37" t="n">
        <f aca="false">(1.045^(1/12))</f>
        <v>1.00367480940044</v>
      </c>
      <c r="O172" s="21" t="n">
        <f aca="false">+M172*G172</f>
        <v>2431.75</v>
      </c>
      <c r="P172" s="21" t="n">
        <f aca="false">K172*N172</f>
        <v>0</v>
      </c>
      <c r="Q172" s="21" t="n">
        <f aca="false">O172+P172</f>
        <v>2431.75</v>
      </c>
      <c r="R172" s="9"/>
      <c r="S172" s="9"/>
      <c r="T172" s="21" t="n">
        <f aca="false">+P172</f>
        <v>0</v>
      </c>
      <c r="U172" s="9"/>
    </row>
    <row r="173" customFormat="false" ht="12.75" hidden="false" customHeight="false" outlineLevel="0" collapsed="false">
      <c r="A173" s="25" t="n">
        <f aca="false">+A153</f>
        <v>32451</v>
      </c>
      <c r="B173" s="25" t="str">
        <f aca="false">+B153</f>
        <v>TWX</v>
      </c>
      <c r="C173" s="21" t="n">
        <f aca="false">+C153</f>
        <v>1989.8568805409</v>
      </c>
      <c r="D173" s="34" t="n">
        <f aca="false">+C173</f>
        <v>1989.8568805409</v>
      </c>
      <c r="E173" s="9" t="n">
        <f aca="false">+E153</f>
        <v>12.5795</v>
      </c>
      <c r="F173" s="27" t="n">
        <f aca="false">+C173/E173</f>
        <v>158.182509681696</v>
      </c>
      <c r="G173" s="9" t="n">
        <f aca="false">+G153</f>
        <v>157</v>
      </c>
      <c r="H173" s="21" t="n">
        <f aca="false">+G173*E173</f>
        <v>1974.9815</v>
      </c>
      <c r="I173" s="9" t="n">
        <v>8</v>
      </c>
      <c r="J173" s="21" t="n">
        <f aca="false">+I173+H173</f>
        <v>1982.9815</v>
      </c>
      <c r="K173" s="22" t="n">
        <v>0</v>
      </c>
      <c r="L173" s="25" t="n">
        <v>32787</v>
      </c>
      <c r="M173" s="9" t="n">
        <f aca="false">+Data!X28</f>
        <v>16.5521</v>
      </c>
      <c r="N173" s="37" t="n">
        <f aca="false">(1.045^(1/12))</f>
        <v>1.00367480940044</v>
      </c>
      <c r="O173" s="21" t="n">
        <f aca="false">+M173*G173</f>
        <v>2598.6797</v>
      </c>
      <c r="P173" s="21" t="n">
        <f aca="false">K173*N173</f>
        <v>0</v>
      </c>
      <c r="Q173" s="21" t="n">
        <f aca="false">O173+P173</f>
        <v>2598.6797</v>
      </c>
      <c r="R173" s="9"/>
      <c r="S173" s="9"/>
      <c r="T173" s="21" t="n">
        <f aca="false">+P173</f>
        <v>0</v>
      </c>
      <c r="U173" s="9"/>
    </row>
    <row r="174" customFormat="false" ht="12.75" hidden="false" customHeight="false" outlineLevel="0" collapsed="false">
      <c r="A174" s="25" t="n">
        <f aca="false">+A154</f>
        <v>32479</v>
      </c>
      <c r="B174" s="25" t="str">
        <f aca="false">+B154</f>
        <v>CCB</v>
      </c>
      <c r="C174" s="21" t="n">
        <f aca="false">+C154</f>
        <v>2158.32254625394</v>
      </c>
      <c r="D174" s="34" t="n">
        <f aca="false">+C174</f>
        <v>2158.32254625394</v>
      </c>
      <c r="E174" s="9" t="n">
        <f aca="false">+E154</f>
        <v>8.2766</v>
      </c>
      <c r="F174" s="27" t="n">
        <f aca="false">+C174/E174</f>
        <v>260.774055319085</v>
      </c>
      <c r="G174" s="9" t="n">
        <f aca="false">+G154</f>
        <v>259</v>
      </c>
      <c r="H174" s="21" t="n">
        <f aca="false">+G174*E174</f>
        <v>2143.6394</v>
      </c>
      <c r="I174" s="9" t="n">
        <v>8</v>
      </c>
      <c r="J174" s="21" t="n">
        <f aca="false">+I174+H174</f>
        <v>2151.6394</v>
      </c>
      <c r="K174" s="22" t="n">
        <v>0</v>
      </c>
      <c r="L174" s="25" t="n">
        <v>32787</v>
      </c>
      <c r="M174" s="9" t="n">
        <f aca="false">+Data!X29</f>
        <v>10.4764</v>
      </c>
      <c r="N174" s="37" t="n">
        <f aca="false">(1.045^(1/12))</f>
        <v>1.00367480940044</v>
      </c>
      <c r="O174" s="21" t="n">
        <f aca="false">+M174*G174</f>
        <v>2713.3876</v>
      </c>
      <c r="P174" s="21" t="n">
        <f aca="false">K174*N174</f>
        <v>0</v>
      </c>
      <c r="Q174" s="21" t="n">
        <f aca="false">O174+P174</f>
        <v>2713.3876</v>
      </c>
      <c r="R174" s="9"/>
      <c r="S174" s="9"/>
      <c r="T174" s="21" t="n">
        <f aca="false">+P174</f>
        <v>0</v>
      </c>
      <c r="U174" s="9"/>
    </row>
    <row r="175" customFormat="false" ht="12.75" hidden="false" customHeight="false" outlineLevel="0" collapsed="false">
      <c r="A175" s="25"/>
      <c r="B175" s="9"/>
      <c r="C175" s="21"/>
      <c r="D175" s="21"/>
      <c r="E175" s="9"/>
      <c r="F175" s="27"/>
      <c r="G175" s="9"/>
      <c r="H175" s="21"/>
      <c r="I175" s="9"/>
      <c r="J175" s="21"/>
      <c r="K175" s="22"/>
      <c r="L175" s="25"/>
      <c r="M175" s="9"/>
      <c r="N175" s="9"/>
      <c r="O175" s="21"/>
      <c r="P175" s="21"/>
      <c r="Q175" s="21"/>
      <c r="R175" s="9"/>
      <c r="S175" s="9"/>
      <c r="T175" s="21"/>
      <c r="U175" s="9"/>
    </row>
    <row r="176" customFormat="false" ht="12.75" hidden="false" customHeight="false" outlineLevel="0" collapsed="false">
      <c r="A176" s="9"/>
      <c r="B176" s="9"/>
      <c r="C176" s="21" t="n">
        <f aca="false">+C156+1000</f>
        <v>33000</v>
      </c>
      <c r="D176" s="21"/>
      <c r="E176" s="9"/>
      <c r="F176" s="27"/>
      <c r="G176" s="9"/>
      <c r="H176" s="21"/>
      <c r="I176" s="9"/>
      <c r="J176" s="21"/>
      <c r="K176" s="22"/>
      <c r="L176" s="9"/>
      <c r="M176" s="9"/>
      <c r="N176" s="9"/>
      <c r="O176" s="21" t="s">
        <v>41</v>
      </c>
      <c r="P176" s="21" t="n">
        <f aca="false">SUM(Q163:Q175)/C176</f>
        <v>1.31080629798724</v>
      </c>
      <c r="Q176" s="21" t="n">
        <f aca="false">(P176-1)*100</f>
        <v>31.0806297987236</v>
      </c>
      <c r="R176" s="9" t="s">
        <v>42</v>
      </c>
      <c r="S176" s="9"/>
      <c r="T176" s="21"/>
      <c r="U176" s="9"/>
    </row>
    <row r="177" customFormat="false" ht="12.75" hidden="false" customHeight="false" outlineLevel="0" collapsed="false">
      <c r="A177" s="9"/>
      <c r="B177" s="9"/>
      <c r="C177" s="21"/>
      <c r="D177" s="21"/>
      <c r="E177" s="9"/>
      <c r="F177" s="27"/>
      <c r="G177" s="9"/>
      <c r="H177" s="21"/>
      <c r="I177" s="9"/>
      <c r="J177" s="21"/>
      <c r="K177" s="22"/>
      <c r="L177" s="9"/>
      <c r="M177" s="9"/>
      <c r="N177" s="9"/>
      <c r="O177" s="21" t="s">
        <v>43</v>
      </c>
      <c r="P177" s="21" t="n">
        <f aca="false">SUM(Q163:Q175)</f>
        <v>43256.6078335788</v>
      </c>
      <c r="Q177" s="21"/>
      <c r="R177" s="9"/>
      <c r="S177" s="9"/>
      <c r="T177" s="21"/>
      <c r="U177" s="9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27"/>
      <c r="G178" s="9"/>
      <c r="H178" s="21"/>
      <c r="I178" s="9"/>
      <c r="J178" s="21"/>
      <c r="K178" s="22"/>
      <c r="L178" s="9"/>
      <c r="M178" s="9"/>
      <c r="N178" s="9"/>
      <c r="O178" s="21" t="s">
        <v>44</v>
      </c>
      <c r="P178" s="21" t="n">
        <f aca="false">SUM(T163:T175)</f>
        <v>-7.66146642122941</v>
      </c>
      <c r="Q178" s="21"/>
      <c r="R178" s="9"/>
      <c r="S178" s="9"/>
      <c r="T178" s="21"/>
      <c r="U178" s="9"/>
    </row>
    <row r="179" customFormat="false" ht="12.75" hidden="false" customHeight="false" outlineLevel="0" collapsed="false">
      <c r="A179" s="9"/>
      <c r="B179" s="9"/>
      <c r="C179" s="21"/>
      <c r="D179" s="21"/>
      <c r="E179" s="9"/>
      <c r="F179" s="27"/>
      <c r="G179" s="9"/>
      <c r="H179" s="21"/>
      <c r="I179" s="9"/>
      <c r="J179" s="21"/>
      <c r="K179" s="22"/>
      <c r="L179" s="9"/>
      <c r="M179" s="9"/>
      <c r="N179" s="9"/>
      <c r="O179" s="21"/>
      <c r="P179" s="21"/>
      <c r="Q179" s="21"/>
      <c r="R179" s="9"/>
      <c r="S179" s="9"/>
      <c r="T179" s="21"/>
      <c r="U179" s="9"/>
    </row>
    <row r="180" customFormat="false" ht="12.75" hidden="false" customHeight="false" outlineLevel="0" collapsed="false">
      <c r="A180" s="9"/>
      <c r="B180" s="9"/>
      <c r="C180" s="21"/>
      <c r="D180" s="21"/>
      <c r="E180" s="9"/>
      <c r="F180" s="27"/>
      <c r="G180" s="9" t="s">
        <v>22</v>
      </c>
      <c r="H180" s="21"/>
      <c r="I180" s="9"/>
      <c r="J180" s="21"/>
      <c r="K180" s="22"/>
      <c r="L180" s="9"/>
      <c r="M180" s="9"/>
      <c r="N180" s="9"/>
      <c r="O180" s="21"/>
      <c r="P180" s="21"/>
      <c r="Q180" s="21"/>
      <c r="R180" s="9"/>
      <c r="S180" s="9"/>
      <c r="T180" s="21"/>
      <c r="U180" s="9"/>
    </row>
    <row r="181" customFormat="false" ht="12.75" hidden="false" customHeight="false" outlineLevel="0" collapsed="false">
      <c r="A181" s="9"/>
      <c r="B181" s="9"/>
      <c r="C181" s="21" t="s">
        <v>23</v>
      </c>
      <c r="D181" s="21" t="s">
        <v>51</v>
      </c>
      <c r="E181" s="9" t="s">
        <v>24</v>
      </c>
      <c r="F181" s="27" t="s">
        <v>25</v>
      </c>
      <c r="G181" s="9" t="s">
        <v>25</v>
      </c>
      <c r="H181" s="21" t="s">
        <v>24</v>
      </c>
      <c r="I181" s="9"/>
      <c r="J181" s="21" t="s">
        <v>26</v>
      </c>
      <c r="K181" s="22" t="s">
        <v>47</v>
      </c>
      <c r="L181" s="9" t="s">
        <v>28</v>
      </c>
      <c r="M181" s="28" t="s">
        <v>28</v>
      </c>
      <c r="N181" s="9" t="s">
        <v>27</v>
      </c>
      <c r="O181" s="21" t="s">
        <v>25</v>
      </c>
      <c r="P181" s="21" t="s">
        <v>27</v>
      </c>
      <c r="Q181" s="21" t="s">
        <v>28</v>
      </c>
      <c r="R181" s="9"/>
      <c r="S181" s="9"/>
      <c r="T181" s="21" t="s">
        <v>27</v>
      </c>
      <c r="U181" s="9"/>
    </row>
    <row r="182" customFormat="false" ht="12.75" hidden="false" customHeight="false" outlineLevel="0" collapsed="false">
      <c r="A182" s="20" t="s">
        <v>29</v>
      </c>
      <c r="B182" s="20" t="s">
        <v>25</v>
      </c>
      <c r="C182" s="23" t="s">
        <v>30</v>
      </c>
      <c r="D182" s="23" t="s">
        <v>23</v>
      </c>
      <c r="E182" s="20" t="s">
        <v>31</v>
      </c>
      <c r="F182" s="38" t="s">
        <v>30</v>
      </c>
      <c r="G182" s="20" t="s">
        <v>32</v>
      </c>
      <c r="H182" s="23" t="s">
        <v>33</v>
      </c>
      <c r="I182" s="20" t="s">
        <v>34</v>
      </c>
      <c r="J182" s="23" t="s">
        <v>35</v>
      </c>
      <c r="K182" s="24" t="s">
        <v>36</v>
      </c>
      <c r="L182" s="20" t="s">
        <v>29</v>
      </c>
      <c r="M182" s="29" t="s">
        <v>31</v>
      </c>
      <c r="N182" s="20" t="s">
        <v>37</v>
      </c>
      <c r="O182" s="23" t="s">
        <v>20</v>
      </c>
      <c r="P182" s="23" t="s">
        <v>20</v>
      </c>
      <c r="Q182" s="23" t="s">
        <v>33</v>
      </c>
      <c r="R182" s="20" t="s">
        <v>38</v>
      </c>
      <c r="S182" s="20" t="s">
        <v>34</v>
      </c>
      <c r="T182" s="23" t="s">
        <v>39</v>
      </c>
      <c r="U182" s="9"/>
    </row>
    <row r="183" customFormat="false" ht="12.75" hidden="false" customHeight="false" outlineLevel="0" collapsed="false">
      <c r="A183" s="25" t="n">
        <f aca="false">+A163</f>
        <v>32514</v>
      </c>
      <c r="B183" s="25" t="str">
        <f aca="false">+B163</f>
        <v>MO</v>
      </c>
      <c r="C183" s="21" t="n">
        <f aca="false">+C163</f>
        <v>2813.80850554262</v>
      </c>
      <c r="D183" s="34" t="n">
        <f aca="false">+C183</f>
        <v>2813.80850554262</v>
      </c>
      <c r="E183" s="9" t="n">
        <f aca="false">+E163</f>
        <v>5.5523</v>
      </c>
      <c r="F183" s="27" t="n">
        <f aca="false">+C183/E183</f>
        <v>506.782505545921</v>
      </c>
      <c r="G183" s="9" t="n">
        <f aca="false">+G163</f>
        <v>505</v>
      </c>
      <c r="H183" s="21" t="n">
        <f aca="false">+G183*E183</f>
        <v>2803.9115</v>
      </c>
      <c r="I183" s="9" t="n">
        <v>8</v>
      </c>
      <c r="J183" s="21" t="n">
        <f aca="false">+I183+H183</f>
        <v>2811.9115</v>
      </c>
      <c r="K183" s="22" t="n">
        <v>0</v>
      </c>
      <c r="L183" s="25" t="n">
        <v>32815</v>
      </c>
      <c r="M183" s="9" t="n">
        <f aca="false">+Data!L32</f>
        <v>9.4982</v>
      </c>
      <c r="N183" s="37" t="n">
        <f aca="false">(1.045^(1/12))</f>
        <v>1.00367480940044</v>
      </c>
      <c r="O183" s="21" t="n">
        <f aca="false">+M183*G183</f>
        <v>4796.591</v>
      </c>
      <c r="P183" s="21" t="n">
        <f aca="false">K183*N183</f>
        <v>0</v>
      </c>
      <c r="Q183" s="21" t="n">
        <f aca="false">O183+P183</f>
        <v>4796.591</v>
      </c>
      <c r="R183" s="9"/>
      <c r="S183" s="9"/>
      <c r="T183" s="21" t="n">
        <f aca="false">+P183</f>
        <v>0</v>
      </c>
      <c r="U183" s="9"/>
    </row>
    <row r="184" customFormat="false" ht="12.75" hidden="false" customHeight="false" outlineLevel="0" collapsed="false">
      <c r="A184" s="25" t="n">
        <f aca="false">+A164</f>
        <v>32542</v>
      </c>
      <c r="B184" s="25" t="str">
        <f aca="false">+B164</f>
        <v>FO</v>
      </c>
      <c r="C184" s="21" t="n">
        <f aca="false">+C164</f>
        <v>3075.33497667642</v>
      </c>
      <c r="D184" s="34" t="n">
        <f aca="false">+C184</f>
        <v>3075.33497667642</v>
      </c>
      <c r="E184" s="9" t="n">
        <f aca="false">+E164</f>
        <v>13.3704</v>
      </c>
      <c r="F184" s="27" t="n">
        <f aca="false">+C184/E184</f>
        <v>230.010693522738</v>
      </c>
      <c r="G184" s="9" t="n">
        <f aca="false">+G164</f>
        <v>229</v>
      </c>
      <c r="H184" s="21" t="n">
        <f aca="false">+G184*E184</f>
        <v>3061.8216</v>
      </c>
      <c r="I184" s="9" t="n">
        <v>8</v>
      </c>
      <c r="J184" s="21" t="n">
        <f aca="false">+I184+H184</f>
        <v>3069.8216</v>
      </c>
      <c r="K184" s="22" t="n">
        <v>0</v>
      </c>
      <c r="L184" s="25" t="n">
        <v>32815</v>
      </c>
      <c r="M184" s="9" t="n">
        <f aca="false">+Data!L33</f>
        <v>14.8125</v>
      </c>
      <c r="N184" s="37" t="n">
        <f aca="false">(1.045^(1/12))</f>
        <v>1.00367480940044</v>
      </c>
      <c r="O184" s="21" t="n">
        <f aca="false">+M184*G184</f>
        <v>3392.0625</v>
      </c>
      <c r="P184" s="21" t="n">
        <f aca="false">K184*N184</f>
        <v>0</v>
      </c>
      <c r="Q184" s="21" t="n">
        <f aca="false">O184+P184</f>
        <v>3392.0625</v>
      </c>
      <c r="R184" s="9"/>
      <c r="S184" s="9"/>
      <c r="T184" s="21" t="n">
        <f aca="false">+P184</f>
        <v>0</v>
      </c>
      <c r="U184" s="9"/>
    </row>
    <row r="185" customFormat="false" ht="12.75" hidden="false" customHeight="false" outlineLevel="0" collapsed="false">
      <c r="A185" s="25" t="n">
        <f aca="false">+A165</f>
        <v>32570</v>
      </c>
      <c r="B185" s="25" t="str">
        <f aca="false">+B165</f>
        <v>HWP</v>
      </c>
      <c r="C185" s="21" t="n">
        <f aca="false">+C165</f>
        <v>2819.30113728486</v>
      </c>
      <c r="D185" s="34" t="n">
        <f aca="false">+C185</f>
        <v>2819.30113728486</v>
      </c>
      <c r="E185" s="9" t="n">
        <f aca="false">+E165</f>
        <v>12.5435</v>
      </c>
      <c r="F185" s="27" t="n">
        <f aca="false">+C185/E185</f>
        <v>224.761919502919</v>
      </c>
      <c r="G185" s="9" t="n">
        <f aca="false">+G165</f>
        <v>224</v>
      </c>
      <c r="H185" s="21" t="n">
        <f aca="false">+G185*E185</f>
        <v>2809.744</v>
      </c>
      <c r="I185" s="9" t="n">
        <v>8</v>
      </c>
      <c r="J185" s="21" t="n">
        <f aca="false">+I185+H185</f>
        <v>2817.744</v>
      </c>
      <c r="K185" s="22" t="n">
        <v>0</v>
      </c>
      <c r="L185" s="25" t="n">
        <v>32815</v>
      </c>
      <c r="M185" s="9" t="n">
        <f aca="false">+Data!L34</f>
        <v>9.8509</v>
      </c>
      <c r="N185" s="37" t="n">
        <f aca="false">(1.045^(1/12))</f>
        <v>1.00367480940044</v>
      </c>
      <c r="O185" s="21" t="n">
        <f aca="false">+M185*G185</f>
        <v>2206.6016</v>
      </c>
      <c r="P185" s="21" t="n">
        <f aca="false">K185*N185</f>
        <v>0</v>
      </c>
      <c r="Q185" s="21" t="n">
        <f aca="false">O185+P185</f>
        <v>2206.6016</v>
      </c>
      <c r="R185" s="9"/>
      <c r="S185" s="9"/>
      <c r="T185" s="21" t="n">
        <f aca="false">+P185</f>
        <v>0</v>
      </c>
      <c r="U185" s="9"/>
    </row>
    <row r="186" customFormat="false" ht="12.75" hidden="false" customHeight="false" outlineLevel="0" collapsed="false">
      <c r="A186" s="25" t="n">
        <f aca="false">+A166</f>
        <v>32605</v>
      </c>
      <c r="B186" s="25" t="str">
        <f aca="false">+B166</f>
        <v>DD</v>
      </c>
      <c r="C186" s="21" t="n">
        <f aca="false">+C166</f>
        <v>2533.80035946759</v>
      </c>
      <c r="D186" s="34" t="n">
        <f aca="false">+C186</f>
        <v>2533.80035946759</v>
      </c>
      <c r="E186" s="9" t="n">
        <f aca="false">+E166</f>
        <v>12.4753</v>
      </c>
      <c r="F186" s="27" t="n">
        <f aca="false">+C186/E186</f>
        <v>203.105364958565</v>
      </c>
      <c r="G186" s="9" t="n">
        <f aca="false">+G166</f>
        <v>202</v>
      </c>
      <c r="H186" s="21" t="n">
        <f aca="false">+G186*E186</f>
        <v>2520.0106</v>
      </c>
      <c r="I186" s="9" t="n">
        <v>8</v>
      </c>
      <c r="J186" s="21" t="n">
        <f aca="false">+I186+H186</f>
        <v>2528.0106</v>
      </c>
      <c r="K186" s="22" t="n">
        <v>0</v>
      </c>
      <c r="L186" s="25" t="n">
        <v>32815</v>
      </c>
      <c r="M186" s="9" t="n">
        <f aca="false">+Data!L35</f>
        <v>14.043</v>
      </c>
      <c r="N186" s="37" t="n">
        <f aca="false">(1.045^(1/12))</f>
        <v>1.00367480940044</v>
      </c>
      <c r="O186" s="21" t="n">
        <f aca="false">+M186*G186</f>
        <v>2836.686</v>
      </c>
      <c r="P186" s="21" t="n">
        <f aca="false">K186*N186</f>
        <v>0</v>
      </c>
      <c r="Q186" s="21" t="n">
        <f aca="false">O186+P186</f>
        <v>2836.686</v>
      </c>
      <c r="R186" s="9"/>
      <c r="S186" s="9"/>
      <c r="T186" s="21" t="n">
        <f aca="false">+P186</f>
        <v>0</v>
      </c>
      <c r="U186" s="9"/>
    </row>
    <row r="187" customFormat="false" ht="12.75" hidden="false" customHeight="false" outlineLevel="0" collapsed="false">
      <c r="A187" s="25" t="n">
        <f aca="false">+A167</f>
        <v>32633</v>
      </c>
      <c r="B187" s="25" t="str">
        <f aca="false">+B167</f>
        <v>T</v>
      </c>
      <c r="C187" s="21" t="n">
        <f aca="false">+C167</f>
        <v>2910.29133573011</v>
      </c>
      <c r="D187" s="34" t="n">
        <f aca="false">+C187</f>
        <v>2910.29133573011</v>
      </c>
      <c r="E187" s="9" t="n">
        <f aca="false">+E167</f>
        <v>23</v>
      </c>
      <c r="F187" s="27" t="n">
        <f aca="false">+C187/E187</f>
        <v>126.534405901309</v>
      </c>
      <c r="G187" s="9" t="n">
        <f aca="false">+G167</f>
        <v>126</v>
      </c>
      <c r="H187" s="21" t="n">
        <f aca="false">+G187*E187</f>
        <v>2898</v>
      </c>
      <c r="I187" s="9" t="n">
        <v>8</v>
      </c>
      <c r="J187" s="21" t="n">
        <f aca="false">+I187+H187</f>
        <v>2906</v>
      </c>
      <c r="K187" s="22" t="n">
        <v>0</v>
      </c>
      <c r="L187" s="25" t="n">
        <v>32815</v>
      </c>
      <c r="M187" s="9" t="n">
        <f aca="false">+Data!L36</f>
        <v>29</v>
      </c>
      <c r="N187" s="37" t="n">
        <f aca="false">(1.045^(1/12))</f>
        <v>1.00367480940044</v>
      </c>
      <c r="O187" s="21" t="n">
        <f aca="false">+M187*G187</f>
        <v>3654</v>
      </c>
      <c r="P187" s="21" t="n">
        <f aca="false">K187*N187</f>
        <v>0</v>
      </c>
      <c r="Q187" s="21" t="n">
        <f aca="false">O187+P187</f>
        <v>3654</v>
      </c>
      <c r="R187" s="9"/>
      <c r="S187" s="9"/>
      <c r="T187" s="21" t="n">
        <f aca="false">+P187</f>
        <v>0</v>
      </c>
      <c r="U187" s="9"/>
    </row>
    <row r="188" customFormat="false" ht="12.75" hidden="false" customHeight="false" outlineLevel="0" collapsed="false">
      <c r="A188" s="25" t="n">
        <f aca="false">+A168</f>
        <v>32661</v>
      </c>
      <c r="B188" s="25" t="str">
        <f aca="false">+B168</f>
        <v>MCIC</v>
      </c>
      <c r="C188" s="21" t="n">
        <f aca="false">+C168</f>
        <v>3856.54207546425</v>
      </c>
      <c r="D188" s="34" t="n">
        <f aca="false">+C188</f>
        <v>3856.54207546425</v>
      </c>
      <c r="E188" s="9" t="n">
        <f aca="false">+E168</f>
        <v>20.4375</v>
      </c>
      <c r="F188" s="27" t="n">
        <f aca="false">+C188/E188</f>
        <v>188.699306444734</v>
      </c>
      <c r="G188" s="9" t="n">
        <f aca="false">+G168</f>
        <v>188</v>
      </c>
      <c r="H188" s="21" t="n">
        <f aca="false">+G188*E188</f>
        <v>3842.25</v>
      </c>
      <c r="I188" s="9" t="n">
        <v>8</v>
      </c>
      <c r="J188" s="21" t="n">
        <f aca="false">+I188+H188</f>
        <v>3850.25</v>
      </c>
      <c r="K188" s="22" t="n">
        <v>0</v>
      </c>
      <c r="L188" s="25" t="n">
        <v>32815</v>
      </c>
      <c r="M188" s="9" t="n">
        <f aca="false">+Data!L37</f>
        <v>21.1875</v>
      </c>
      <c r="N188" s="37" t="n">
        <f aca="false">(1.045^(1/12))</f>
        <v>1.00367480940044</v>
      </c>
      <c r="O188" s="21" t="n">
        <f aca="false">+M188*G188</f>
        <v>3983.25</v>
      </c>
      <c r="P188" s="21" t="n">
        <f aca="false">K188*N188</f>
        <v>0</v>
      </c>
      <c r="Q188" s="21" t="n">
        <f aca="false">O188+P188</f>
        <v>3983.25</v>
      </c>
      <c r="R188" s="9"/>
      <c r="S188" s="9"/>
      <c r="T188" s="21" t="n">
        <f aca="false">+P188</f>
        <v>0</v>
      </c>
      <c r="U188" s="9"/>
    </row>
    <row r="189" customFormat="false" ht="12.75" hidden="false" customHeight="false" outlineLevel="0" collapsed="false">
      <c r="A189" s="25" t="n">
        <f aca="false">+A169</f>
        <v>32696</v>
      </c>
      <c r="B189" s="25" t="str">
        <f aca="false">+B169</f>
        <v>DIS</v>
      </c>
      <c r="C189" s="21" t="n">
        <f aca="false">+C169</f>
        <v>3932.16100741625</v>
      </c>
      <c r="D189" s="34" t="n">
        <f aca="false">+C189</f>
        <v>3932.16100741625</v>
      </c>
      <c r="E189" s="9" t="n">
        <f aca="false">+E169</f>
        <v>7.6679</v>
      </c>
      <c r="F189" s="27" t="n">
        <f aca="false">+C189/E189</f>
        <v>512.80807097331</v>
      </c>
      <c r="G189" s="9" t="n">
        <f aca="false">+G169</f>
        <v>511</v>
      </c>
      <c r="H189" s="21" t="n">
        <f aca="false">+G189*E189</f>
        <v>3918.2969</v>
      </c>
      <c r="I189" s="9" t="n">
        <v>8</v>
      </c>
      <c r="J189" s="21" t="n">
        <f aca="false">+I189+H189</f>
        <v>3926.2969</v>
      </c>
      <c r="K189" s="22" t="n">
        <v>0</v>
      </c>
      <c r="L189" s="25" t="n">
        <v>32815</v>
      </c>
      <c r="M189" s="9" t="n">
        <f aca="false">+Data!L38</f>
        <v>9.6748</v>
      </c>
      <c r="N189" s="37" t="n">
        <f aca="false">(1.045^(1/12))</f>
        <v>1.00367480940044</v>
      </c>
      <c r="O189" s="21" t="n">
        <f aca="false">+M189*G189</f>
        <v>4943.8228</v>
      </c>
      <c r="P189" s="21" t="n">
        <f aca="false">K189*N189</f>
        <v>0</v>
      </c>
      <c r="Q189" s="21" t="n">
        <f aca="false">O189+P189</f>
        <v>4943.8228</v>
      </c>
      <c r="R189" s="9"/>
      <c r="S189" s="9"/>
      <c r="T189" s="21" t="n">
        <f aca="false">+P189</f>
        <v>0</v>
      </c>
      <c r="U189" s="9"/>
    </row>
    <row r="190" customFormat="false" ht="12.75" hidden="false" customHeight="false" outlineLevel="0" collapsed="false">
      <c r="A190" s="25" t="n">
        <f aca="false">+A170</f>
        <v>32724</v>
      </c>
      <c r="B190" s="25" t="str">
        <f aca="false">+B170</f>
        <v>PEP</v>
      </c>
      <c r="C190" s="21" t="n">
        <f aca="false">+C170</f>
        <v>4203.13468012375</v>
      </c>
      <c r="D190" s="34" t="n">
        <f aca="false">+C190</f>
        <v>4203.13468012375</v>
      </c>
      <c r="E190" s="9" t="n">
        <f aca="false">+E170</f>
        <v>7.724</v>
      </c>
      <c r="F190" s="27" t="n">
        <f aca="false">+C190/E190</f>
        <v>544.165546365063</v>
      </c>
      <c r="G190" s="9" t="n">
        <f aca="false">+G170</f>
        <v>543</v>
      </c>
      <c r="H190" s="21" t="n">
        <f aca="false">+G190*E190</f>
        <v>4194.132</v>
      </c>
      <c r="I190" s="9" t="n">
        <v>8</v>
      </c>
      <c r="J190" s="21" t="n">
        <f aca="false">+I190+H190</f>
        <v>4202.132</v>
      </c>
      <c r="K190" s="22" t="n">
        <v>0</v>
      </c>
      <c r="L190" s="25" t="n">
        <v>32815</v>
      </c>
      <c r="M190" s="9" t="n">
        <f aca="false">+Data!L39</f>
        <v>7.9879</v>
      </c>
      <c r="N190" s="37" t="n">
        <f aca="false">(1.045^(1/12))</f>
        <v>1.00367480940044</v>
      </c>
      <c r="O190" s="21" t="n">
        <f aca="false">+M190*G190</f>
        <v>4337.4297</v>
      </c>
      <c r="P190" s="21" t="n">
        <f aca="false">K190*N190</f>
        <v>0</v>
      </c>
      <c r="Q190" s="21" t="n">
        <f aca="false">O190+P190</f>
        <v>4337.4297</v>
      </c>
      <c r="R190" s="9"/>
      <c r="S190" s="9"/>
      <c r="T190" s="21" t="n">
        <f aca="false">+P190</f>
        <v>0</v>
      </c>
      <c r="U190" s="9"/>
    </row>
    <row r="191" customFormat="false" ht="12.75" hidden="false" customHeight="false" outlineLevel="0" collapsed="false">
      <c r="A191" s="25" t="n">
        <f aca="false">+A171</f>
        <v>32752</v>
      </c>
      <c r="B191" s="25" t="str">
        <f aca="false">+B171</f>
        <v>MAY</v>
      </c>
      <c r="C191" s="21" t="n">
        <f aca="false">+C171</f>
        <v>3618.84408492425</v>
      </c>
      <c r="D191" s="34" t="n">
        <f aca="false">+C191</f>
        <v>3618.84408492425</v>
      </c>
      <c r="E191" s="9" t="n">
        <f aca="false">+E171</f>
        <v>13.1581</v>
      </c>
      <c r="F191" s="27" t="n">
        <f aca="false">+C191/E191</f>
        <v>275.027860019627</v>
      </c>
      <c r="G191" s="9" t="n">
        <f aca="false">+G171</f>
        <v>275</v>
      </c>
      <c r="H191" s="21" t="n">
        <f aca="false">+G191*E191</f>
        <v>3618.4775</v>
      </c>
      <c r="I191" s="9" t="n">
        <v>8</v>
      </c>
      <c r="J191" s="21" t="n">
        <f aca="false">+I191+H191</f>
        <v>3626.4775</v>
      </c>
      <c r="K191" s="22" t="n">
        <v>0</v>
      </c>
      <c r="L191" s="25" t="n">
        <v>32815</v>
      </c>
      <c r="M191" s="9" t="n">
        <f aca="false">+Data!L40</f>
        <v>11.2018</v>
      </c>
      <c r="N191" s="37" t="n">
        <f aca="false">(1.045^(1/12))</f>
        <v>1.00367480940044</v>
      </c>
      <c r="O191" s="21" t="n">
        <f aca="false">+M191*G191</f>
        <v>3080.495</v>
      </c>
      <c r="P191" s="21" t="n">
        <f aca="false">K191*N191</f>
        <v>0</v>
      </c>
      <c r="Q191" s="21" t="n">
        <f aca="false">O191+P191</f>
        <v>3080.495</v>
      </c>
      <c r="R191" s="9"/>
      <c r="S191" s="9"/>
      <c r="T191" s="21" t="n">
        <f aca="false">+P191</f>
        <v>0</v>
      </c>
      <c r="U191" s="9"/>
    </row>
    <row r="192" customFormat="false" ht="12.75" hidden="false" customHeight="false" outlineLevel="0" collapsed="false">
      <c r="A192" s="25" t="n">
        <f aca="false">+L174</f>
        <v>32787</v>
      </c>
      <c r="B192" s="25" t="s">
        <v>72</v>
      </c>
      <c r="C192" s="21" t="n">
        <f aca="false">1000+O172+P178-8</f>
        <v>3416.08853357877</v>
      </c>
      <c r="D192" s="34" t="n">
        <f aca="false">+P177/12+1000-8</f>
        <v>4596.7173194649</v>
      </c>
      <c r="E192" s="9" t="n">
        <f aca="false">+Data!K41</f>
        <v>59.9554</v>
      </c>
      <c r="F192" s="27" t="n">
        <f aca="false">+C192/E192</f>
        <v>56.9771619166709</v>
      </c>
      <c r="G192" s="9" t="n">
        <v>56</v>
      </c>
      <c r="H192" s="21" t="n">
        <f aca="false">+G192*E192</f>
        <v>3357.5024</v>
      </c>
      <c r="I192" s="9" t="n">
        <v>8</v>
      </c>
      <c r="J192" s="21" t="n">
        <f aca="false">+I192+H192</f>
        <v>3365.5024</v>
      </c>
      <c r="K192" s="22" t="n">
        <f aca="false">+C192-J192</f>
        <v>50.5861335787708</v>
      </c>
      <c r="L192" s="25" t="n">
        <v>32815</v>
      </c>
      <c r="M192" s="9" t="n">
        <f aca="false">+Data!L41</f>
        <v>56.6339</v>
      </c>
      <c r="N192" s="37" t="n">
        <f aca="false">(1.045^(1/12))</f>
        <v>1.00367480940044</v>
      </c>
      <c r="O192" s="21" t="n">
        <f aca="false">+M192*G192</f>
        <v>3171.4984</v>
      </c>
      <c r="P192" s="21" t="n">
        <f aca="false">K192*N192</f>
        <v>50.7720279779779</v>
      </c>
      <c r="Q192" s="21" t="n">
        <f aca="false">O192+P192</f>
        <v>3222.27042797798</v>
      </c>
      <c r="R192" s="9"/>
      <c r="S192" s="9"/>
      <c r="T192" s="21" t="n">
        <f aca="false">+P192</f>
        <v>50.7720279779779</v>
      </c>
      <c r="U192" s="9"/>
    </row>
    <row r="193" customFormat="false" ht="12.75" hidden="false" customHeight="false" outlineLevel="0" collapsed="false">
      <c r="A193" s="25" t="n">
        <f aca="false">+A173</f>
        <v>32451</v>
      </c>
      <c r="B193" s="25" t="str">
        <f aca="false">+B173</f>
        <v>TWX</v>
      </c>
      <c r="C193" s="21" t="n">
        <f aca="false">+C173</f>
        <v>1989.8568805409</v>
      </c>
      <c r="D193" s="34" t="n">
        <f aca="false">+C193</f>
        <v>1989.8568805409</v>
      </c>
      <c r="E193" s="9" t="n">
        <f aca="false">+E173</f>
        <v>12.5795</v>
      </c>
      <c r="F193" s="27" t="n">
        <f aca="false">+C193/E193</f>
        <v>158.182509681696</v>
      </c>
      <c r="G193" s="9" t="n">
        <f aca="false">+G173</f>
        <v>157</v>
      </c>
      <c r="H193" s="21" t="n">
        <f aca="false">+G193*E193</f>
        <v>1974.9815</v>
      </c>
      <c r="I193" s="9" t="n">
        <v>8</v>
      </c>
      <c r="J193" s="21" t="n">
        <f aca="false">+I193+H193</f>
        <v>1982.9815</v>
      </c>
      <c r="K193" s="22" t="n">
        <v>0</v>
      </c>
      <c r="L193" s="25" t="n">
        <v>32815</v>
      </c>
      <c r="M193" s="9" t="n">
        <f aca="false">+Data!Y28</f>
        <v>14.9805</v>
      </c>
      <c r="N193" s="37" t="n">
        <f aca="false">(1.045^(1/12))</f>
        <v>1.00367480940044</v>
      </c>
      <c r="O193" s="21" t="n">
        <f aca="false">+M193*G193</f>
        <v>2351.9385</v>
      </c>
      <c r="P193" s="21" t="n">
        <f aca="false">K193*N193</f>
        <v>0</v>
      </c>
      <c r="Q193" s="21" t="n">
        <f aca="false">O193+P193</f>
        <v>2351.9385</v>
      </c>
      <c r="R193" s="9"/>
      <c r="S193" s="9"/>
      <c r="T193" s="21" t="n">
        <f aca="false">+P193</f>
        <v>0</v>
      </c>
      <c r="U193" s="9"/>
    </row>
    <row r="194" customFormat="false" ht="12.75" hidden="false" customHeight="false" outlineLevel="0" collapsed="false">
      <c r="A194" s="25" t="n">
        <f aca="false">+A174</f>
        <v>32479</v>
      </c>
      <c r="B194" s="25" t="str">
        <f aca="false">+B174</f>
        <v>CCB</v>
      </c>
      <c r="C194" s="21" t="n">
        <f aca="false">+C174</f>
        <v>2158.32254625394</v>
      </c>
      <c r="D194" s="34" t="n">
        <f aca="false">+C194</f>
        <v>2158.32254625394</v>
      </c>
      <c r="E194" s="9" t="n">
        <f aca="false">+E174</f>
        <v>8.2766</v>
      </c>
      <c r="F194" s="27" t="n">
        <f aca="false">+C194/E194</f>
        <v>260.774055319085</v>
      </c>
      <c r="G194" s="9" t="n">
        <f aca="false">+G174</f>
        <v>259</v>
      </c>
      <c r="H194" s="21" t="n">
        <f aca="false">+G194*E194</f>
        <v>2143.6394</v>
      </c>
      <c r="I194" s="9" t="n">
        <v>8</v>
      </c>
      <c r="J194" s="21" t="n">
        <f aca="false">+I194+H194</f>
        <v>2151.6394</v>
      </c>
      <c r="K194" s="22" t="n">
        <v>0</v>
      </c>
      <c r="L194" s="25" t="n">
        <v>32815</v>
      </c>
      <c r="M194" s="9" t="n">
        <f aca="false">+Data!Y29</f>
        <v>10.2937</v>
      </c>
      <c r="N194" s="37" t="n">
        <f aca="false">(1.045^(1/12))</f>
        <v>1.00367480940044</v>
      </c>
      <c r="O194" s="21" t="n">
        <f aca="false">+M194*G194</f>
        <v>2666.0683</v>
      </c>
      <c r="P194" s="21" t="n">
        <f aca="false">K194*N194</f>
        <v>0</v>
      </c>
      <c r="Q194" s="21" t="n">
        <f aca="false">O194+P194</f>
        <v>2666.0683</v>
      </c>
      <c r="R194" s="9"/>
      <c r="S194" s="9"/>
      <c r="T194" s="21" t="n">
        <f aca="false">+P194</f>
        <v>0</v>
      </c>
      <c r="U194" s="9"/>
    </row>
    <row r="195" customFormat="false" ht="12.75" hidden="false" customHeight="false" outlineLevel="0" collapsed="false">
      <c r="A195" s="25"/>
      <c r="B195" s="9"/>
      <c r="C195" s="21"/>
      <c r="D195" s="21"/>
      <c r="E195" s="9"/>
      <c r="F195" s="27"/>
      <c r="G195" s="9"/>
      <c r="H195" s="21"/>
      <c r="I195" s="9"/>
      <c r="J195" s="21"/>
      <c r="K195" s="22"/>
      <c r="L195" s="25"/>
      <c r="M195" s="9"/>
      <c r="N195" s="9"/>
      <c r="O195" s="21"/>
      <c r="P195" s="21"/>
      <c r="Q195" s="21"/>
      <c r="R195" s="9"/>
      <c r="S195" s="9"/>
      <c r="T195" s="21"/>
      <c r="U195" s="9"/>
    </row>
    <row r="196" customFormat="false" ht="12.75" hidden="false" customHeight="false" outlineLevel="0" collapsed="false">
      <c r="A196" s="9"/>
      <c r="B196" s="9"/>
      <c r="C196" s="21" t="n">
        <f aca="false">+C176+1000</f>
        <v>34000</v>
      </c>
      <c r="D196" s="21"/>
      <c r="E196" s="9"/>
      <c r="F196" s="27"/>
      <c r="G196" s="9"/>
      <c r="H196" s="21"/>
      <c r="I196" s="9"/>
      <c r="J196" s="21"/>
      <c r="K196" s="22"/>
      <c r="L196" s="9"/>
      <c r="M196" s="9"/>
      <c r="N196" s="9"/>
      <c r="O196" s="21" t="s">
        <v>41</v>
      </c>
      <c r="P196" s="21" t="n">
        <f aca="false">SUM(Q183:Q195)/C196</f>
        <v>1.21974164199935</v>
      </c>
      <c r="Q196" s="21" t="n">
        <f aca="false">(P196-1)*100</f>
        <v>21.9741641999352</v>
      </c>
      <c r="R196" s="9" t="s">
        <v>42</v>
      </c>
      <c r="S196" s="9"/>
      <c r="T196" s="21"/>
      <c r="U196" s="9"/>
    </row>
    <row r="197" customFormat="false" ht="12.75" hidden="false" customHeight="false" outlineLevel="0" collapsed="false">
      <c r="A197" s="9"/>
      <c r="B197" s="9"/>
      <c r="C197" s="21"/>
      <c r="D197" s="21"/>
      <c r="E197" s="9"/>
      <c r="F197" s="27"/>
      <c r="G197" s="9"/>
      <c r="H197" s="21"/>
      <c r="I197" s="9"/>
      <c r="J197" s="21"/>
      <c r="K197" s="22"/>
      <c r="L197" s="9"/>
      <c r="M197" s="9"/>
      <c r="N197" s="9"/>
      <c r="O197" s="21" t="s">
        <v>43</v>
      </c>
      <c r="P197" s="21" t="n">
        <f aca="false">SUM(Q183:Q195)</f>
        <v>41471.215827978</v>
      </c>
      <c r="Q197" s="21"/>
      <c r="R197" s="9"/>
      <c r="S197" s="9"/>
      <c r="T197" s="21"/>
      <c r="U197" s="9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27"/>
      <c r="G198" s="9"/>
      <c r="H198" s="21"/>
      <c r="I198" s="9"/>
      <c r="J198" s="21"/>
      <c r="K198" s="22"/>
      <c r="L198" s="9"/>
      <c r="M198" s="9"/>
      <c r="N198" s="9"/>
      <c r="O198" s="21" t="s">
        <v>44</v>
      </c>
      <c r="P198" s="21" t="n">
        <f aca="false">SUM(T183:T195)</f>
        <v>50.7720279779779</v>
      </c>
      <c r="Q198" s="21"/>
      <c r="R198" s="9"/>
      <c r="S198" s="9"/>
      <c r="T198" s="21"/>
      <c r="U198" s="9"/>
    </row>
    <row r="199" customFormat="false" ht="12.75" hidden="false" customHeight="false" outlineLevel="0" collapsed="false">
      <c r="A199" s="25"/>
      <c r="B199" s="9"/>
      <c r="C199" s="21"/>
      <c r="D199" s="21"/>
      <c r="E199" s="31"/>
      <c r="F199" s="27"/>
      <c r="G199" s="9"/>
      <c r="H199" s="21"/>
      <c r="I199" s="9"/>
      <c r="J199" s="21"/>
      <c r="K199" s="22"/>
      <c r="L199" s="25"/>
      <c r="M199" s="36"/>
      <c r="N199" s="9"/>
      <c r="O199" s="21"/>
      <c r="P199" s="21"/>
      <c r="Q199" s="21"/>
      <c r="R199" s="9"/>
      <c r="S199" s="9"/>
      <c r="T199" s="21"/>
      <c r="U199" s="9"/>
    </row>
    <row r="200" customFormat="false" ht="12.75" hidden="false" customHeight="false" outlineLevel="0" collapsed="false">
      <c r="A200" s="9"/>
      <c r="B200" s="9"/>
      <c r="C200" s="21"/>
      <c r="D200" s="21"/>
      <c r="E200" s="9"/>
      <c r="F200" s="27"/>
      <c r="G200" s="9" t="s">
        <v>22</v>
      </c>
      <c r="H200" s="21"/>
      <c r="I200" s="9"/>
      <c r="J200" s="21"/>
      <c r="K200" s="22"/>
      <c r="L200" s="9"/>
      <c r="M200" s="9"/>
      <c r="N200" s="9"/>
      <c r="O200" s="21"/>
      <c r="P200" s="21"/>
      <c r="Q200" s="21"/>
      <c r="R200" s="9"/>
      <c r="S200" s="9"/>
      <c r="T200" s="21"/>
      <c r="U200" s="9"/>
    </row>
    <row r="201" customFormat="false" ht="12.75" hidden="false" customHeight="false" outlineLevel="0" collapsed="false">
      <c r="A201" s="9"/>
      <c r="B201" s="9"/>
      <c r="C201" s="21" t="s">
        <v>23</v>
      </c>
      <c r="D201" s="21" t="s">
        <v>51</v>
      </c>
      <c r="E201" s="9" t="s">
        <v>24</v>
      </c>
      <c r="F201" s="27" t="s">
        <v>25</v>
      </c>
      <c r="G201" s="9" t="s">
        <v>25</v>
      </c>
      <c r="H201" s="21" t="s">
        <v>24</v>
      </c>
      <c r="I201" s="9"/>
      <c r="J201" s="21" t="s">
        <v>26</v>
      </c>
      <c r="K201" s="22" t="s">
        <v>47</v>
      </c>
      <c r="L201" s="9" t="s">
        <v>28</v>
      </c>
      <c r="M201" s="28" t="s">
        <v>28</v>
      </c>
      <c r="N201" s="9" t="s">
        <v>27</v>
      </c>
      <c r="O201" s="21" t="s">
        <v>25</v>
      </c>
      <c r="P201" s="21" t="s">
        <v>27</v>
      </c>
      <c r="Q201" s="21" t="s">
        <v>28</v>
      </c>
      <c r="R201" s="9"/>
      <c r="S201" s="9"/>
      <c r="T201" s="21" t="s">
        <v>27</v>
      </c>
      <c r="U201" s="9"/>
    </row>
    <row r="202" customFormat="false" ht="12.75" hidden="false" customHeight="false" outlineLevel="0" collapsed="false">
      <c r="A202" s="20" t="s">
        <v>29</v>
      </c>
      <c r="B202" s="20" t="s">
        <v>25</v>
      </c>
      <c r="C202" s="23" t="s">
        <v>30</v>
      </c>
      <c r="D202" s="23" t="s">
        <v>23</v>
      </c>
      <c r="E202" s="20" t="s">
        <v>31</v>
      </c>
      <c r="F202" s="38" t="s">
        <v>30</v>
      </c>
      <c r="G202" s="20" t="s">
        <v>32</v>
      </c>
      <c r="H202" s="23" t="s">
        <v>33</v>
      </c>
      <c r="I202" s="20" t="s">
        <v>34</v>
      </c>
      <c r="J202" s="23" t="s">
        <v>35</v>
      </c>
      <c r="K202" s="24" t="s">
        <v>36</v>
      </c>
      <c r="L202" s="20" t="s">
        <v>29</v>
      </c>
      <c r="M202" s="29" t="s">
        <v>31</v>
      </c>
      <c r="N202" s="20" t="s">
        <v>37</v>
      </c>
      <c r="O202" s="23" t="s">
        <v>20</v>
      </c>
      <c r="P202" s="23" t="s">
        <v>20</v>
      </c>
      <c r="Q202" s="23" t="s">
        <v>33</v>
      </c>
      <c r="R202" s="20" t="s">
        <v>38</v>
      </c>
      <c r="S202" s="20" t="s">
        <v>34</v>
      </c>
      <c r="T202" s="23" t="s">
        <v>39</v>
      </c>
      <c r="U202" s="9"/>
    </row>
    <row r="203" customFormat="false" ht="12.75" hidden="false" customHeight="false" outlineLevel="0" collapsed="false">
      <c r="A203" s="25" t="n">
        <f aca="false">+A183</f>
        <v>32514</v>
      </c>
      <c r="B203" s="25" t="str">
        <f aca="false">+B183</f>
        <v>MO</v>
      </c>
      <c r="C203" s="21" t="n">
        <f aca="false">+C183</f>
        <v>2813.80850554262</v>
      </c>
      <c r="D203" s="34" t="n">
        <f aca="false">+C203</f>
        <v>2813.80850554262</v>
      </c>
      <c r="E203" s="9" t="n">
        <f aca="false">+E183</f>
        <v>5.5523</v>
      </c>
      <c r="F203" s="27" t="n">
        <f aca="false">+C203/E203</f>
        <v>506.782505545921</v>
      </c>
      <c r="G203" s="9" t="n">
        <f aca="false">+G183</f>
        <v>505</v>
      </c>
      <c r="H203" s="21" t="n">
        <f aca="false">+G203*E203</f>
        <v>2803.9115</v>
      </c>
      <c r="I203" s="9" t="n">
        <v>8</v>
      </c>
      <c r="J203" s="21" t="n">
        <f aca="false">+I203+H203</f>
        <v>2811.9115</v>
      </c>
      <c r="K203" s="22" t="n">
        <v>0</v>
      </c>
      <c r="L203" s="25" t="n">
        <v>32843</v>
      </c>
      <c r="M203" s="9" t="n">
        <f aca="false">+Data!M32</f>
        <v>9.6392</v>
      </c>
      <c r="N203" s="37" t="n">
        <f aca="false">(1.045^(1/12))</f>
        <v>1.00367480940044</v>
      </c>
      <c r="O203" s="21" t="n">
        <f aca="false">+M203*G203</f>
        <v>4867.796</v>
      </c>
      <c r="P203" s="21" t="n">
        <f aca="false">K203*N203</f>
        <v>0</v>
      </c>
      <c r="Q203" s="21" t="n">
        <f aca="false">O203+P203</f>
        <v>4867.796</v>
      </c>
      <c r="R203" s="9"/>
      <c r="S203" s="9"/>
      <c r="T203" s="21" t="n">
        <f aca="false">+P203</f>
        <v>0</v>
      </c>
      <c r="U203" s="9"/>
    </row>
    <row r="204" customFormat="false" ht="12.75" hidden="false" customHeight="false" outlineLevel="0" collapsed="false">
      <c r="A204" s="25" t="n">
        <f aca="false">+A184</f>
        <v>32542</v>
      </c>
      <c r="B204" s="25" t="str">
        <f aca="false">+B184</f>
        <v>FO</v>
      </c>
      <c r="C204" s="21" t="n">
        <f aca="false">+C184</f>
        <v>3075.33497667642</v>
      </c>
      <c r="D204" s="34" t="n">
        <f aca="false">+C204</f>
        <v>3075.33497667642</v>
      </c>
      <c r="E204" s="9" t="n">
        <f aca="false">+E184</f>
        <v>13.3704</v>
      </c>
      <c r="F204" s="27" t="n">
        <f aca="false">+C204/E204</f>
        <v>230.010693522738</v>
      </c>
      <c r="G204" s="9" t="n">
        <f aca="false">+G184</f>
        <v>229</v>
      </c>
      <c r="H204" s="21" t="n">
        <f aca="false">+G204*E204</f>
        <v>3061.8216</v>
      </c>
      <c r="I204" s="9" t="n">
        <v>8</v>
      </c>
      <c r="J204" s="21" t="n">
        <f aca="false">+I204+H204</f>
        <v>3069.8216</v>
      </c>
      <c r="K204" s="22" t="n">
        <v>0</v>
      </c>
      <c r="L204" s="25" t="n">
        <v>32843</v>
      </c>
      <c r="M204" s="9" t="n">
        <f aca="false">+Data!M33</f>
        <v>15.5708</v>
      </c>
      <c r="N204" s="37" t="n">
        <f aca="false">(1.045^(1/12))</f>
        <v>1.00367480940044</v>
      </c>
      <c r="O204" s="21" t="n">
        <f aca="false">+M204*G204</f>
        <v>3565.7132</v>
      </c>
      <c r="P204" s="21" t="n">
        <f aca="false">K204*N204</f>
        <v>0</v>
      </c>
      <c r="Q204" s="21" t="n">
        <f aca="false">O204+P204</f>
        <v>3565.7132</v>
      </c>
      <c r="R204" s="9"/>
      <c r="S204" s="9"/>
      <c r="T204" s="21" t="n">
        <f aca="false">+P204</f>
        <v>0</v>
      </c>
      <c r="U204" s="9"/>
    </row>
    <row r="205" customFormat="false" ht="12.75" hidden="false" customHeight="false" outlineLevel="0" collapsed="false">
      <c r="A205" s="25" t="n">
        <f aca="false">+A185</f>
        <v>32570</v>
      </c>
      <c r="B205" s="25" t="str">
        <f aca="false">+B185</f>
        <v>HWP</v>
      </c>
      <c r="C205" s="21" t="n">
        <f aca="false">+C185</f>
        <v>2819.30113728486</v>
      </c>
      <c r="D205" s="34" t="n">
        <f aca="false">+C205</f>
        <v>2819.30113728486</v>
      </c>
      <c r="E205" s="9" t="n">
        <f aca="false">+E185</f>
        <v>12.5435</v>
      </c>
      <c r="F205" s="27" t="n">
        <f aca="false">+C205/E205</f>
        <v>224.761919502919</v>
      </c>
      <c r="G205" s="9" t="n">
        <f aca="false">+G185</f>
        <v>224</v>
      </c>
      <c r="H205" s="21" t="n">
        <f aca="false">+G205*E205</f>
        <v>2809.744</v>
      </c>
      <c r="I205" s="9" t="n">
        <v>8</v>
      </c>
      <c r="J205" s="21" t="n">
        <f aca="false">+I205+H205</f>
        <v>2817.744</v>
      </c>
      <c r="K205" s="22" t="n">
        <v>0</v>
      </c>
      <c r="L205" s="25" t="n">
        <v>32843</v>
      </c>
      <c r="M205" s="9" t="n">
        <f aca="false">+Data!M34</f>
        <v>10.3857</v>
      </c>
      <c r="N205" s="37" t="n">
        <f aca="false">(1.045^(1/12))</f>
        <v>1.00367480940044</v>
      </c>
      <c r="O205" s="21" t="n">
        <f aca="false">+M205*G205</f>
        <v>2326.3968</v>
      </c>
      <c r="P205" s="21" t="n">
        <f aca="false">K205*N205</f>
        <v>0</v>
      </c>
      <c r="Q205" s="21" t="n">
        <f aca="false">O205+P205</f>
        <v>2326.3968</v>
      </c>
      <c r="R205" s="9"/>
      <c r="S205" s="9"/>
      <c r="T205" s="21" t="n">
        <f aca="false">+P205</f>
        <v>0</v>
      </c>
      <c r="U205" s="9"/>
    </row>
    <row r="206" customFormat="false" ht="12.75" hidden="false" customHeight="false" outlineLevel="0" collapsed="false">
      <c r="A206" s="25" t="n">
        <f aca="false">+A186</f>
        <v>32605</v>
      </c>
      <c r="B206" s="25" t="str">
        <f aca="false">+B186</f>
        <v>DD</v>
      </c>
      <c r="C206" s="21" t="n">
        <f aca="false">+C186</f>
        <v>2533.80035946759</v>
      </c>
      <c r="D206" s="34" t="n">
        <f aca="false">+C206</f>
        <v>2533.80035946759</v>
      </c>
      <c r="E206" s="9" t="n">
        <f aca="false">+E186</f>
        <v>12.4753</v>
      </c>
      <c r="F206" s="27" t="n">
        <f aca="false">+C206/E206</f>
        <v>203.105364958565</v>
      </c>
      <c r="G206" s="9" t="n">
        <f aca="false">+G186</f>
        <v>202</v>
      </c>
      <c r="H206" s="21" t="n">
        <f aca="false">+G206*E206</f>
        <v>2520.0106</v>
      </c>
      <c r="I206" s="9" t="n">
        <v>8</v>
      </c>
      <c r="J206" s="21" t="n">
        <f aca="false">+I206+H206</f>
        <v>2528.0106</v>
      </c>
      <c r="K206" s="22" t="n">
        <v>0</v>
      </c>
      <c r="L206" s="25" t="n">
        <v>32843</v>
      </c>
      <c r="M206" s="9" t="n">
        <f aca="false">+Data!M35</f>
        <v>14.7329</v>
      </c>
      <c r="N206" s="37" t="n">
        <f aca="false">(1.045^(1/12))</f>
        <v>1.00367480940044</v>
      </c>
      <c r="O206" s="21" t="n">
        <f aca="false">+M206*G206</f>
        <v>2976.0458</v>
      </c>
      <c r="P206" s="21" t="n">
        <f aca="false">K206*N206</f>
        <v>0</v>
      </c>
      <c r="Q206" s="21" t="n">
        <f aca="false">O206+P206</f>
        <v>2976.0458</v>
      </c>
      <c r="R206" s="9"/>
      <c r="S206" s="9"/>
      <c r="T206" s="21" t="n">
        <f aca="false">+P206</f>
        <v>0</v>
      </c>
      <c r="U206" s="9"/>
    </row>
    <row r="207" customFormat="false" ht="12.75" hidden="false" customHeight="false" outlineLevel="0" collapsed="false">
      <c r="A207" s="25" t="n">
        <f aca="false">+A187</f>
        <v>32633</v>
      </c>
      <c r="B207" s="25" t="str">
        <f aca="false">+B187</f>
        <v>T</v>
      </c>
      <c r="C207" s="21" t="n">
        <f aca="false">+C187</f>
        <v>2910.29133573011</v>
      </c>
      <c r="D207" s="34" t="n">
        <f aca="false">+C207</f>
        <v>2910.29133573011</v>
      </c>
      <c r="E207" s="9" t="n">
        <f aca="false">+E187</f>
        <v>23</v>
      </c>
      <c r="F207" s="27" t="n">
        <f aca="false">+C207/E207</f>
        <v>126.534405901309</v>
      </c>
      <c r="G207" s="9" t="n">
        <f aca="false">+G187</f>
        <v>126</v>
      </c>
      <c r="H207" s="21" t="n">
        <f aca="false">+G207*E207</f>
        <v>2898</v>
      </c>
      <c r="I207" s="9" t="n">
        <v>8</v>
      </c>
      <c r="J207" s="21" t="n">
        <f aca="false">+I207+H207</f>
        <v>2906</v>
      </c>
      <c r="K207" s="22" t="n">
        <v>0</v>
      </c>
      <c r="L207" s="25" t="n">
        <v>32843</v>
      </c>
      <c r="M207" s="9" t="n">
        <f aca="false">+Data!M36</f>
        <v>29.5833</v>
      </c>
      <c r="N207" s="37" t="n">
        <f aca="false">(1.045^(1/12))</f>
        <v>1.00367480940044</v>
      </c>
      <c r="O207" s="21" t="n">
        <f aca="false">+M207*G207</f>
        <v>3727.4958</v>
      </c>
      <c r="P207" s="21" t="n">
        <f aca="false">K207*N207</f>
        <v>0</v>
      </c>
      <c r="Q207" s="21" t="n">
        <f aca="false">O207+P207</f>
        <v>3727.4958</v>
      </c>
      <c r="R207" s="9"/>
      <c r="S207" s="9"/>
      <c r="T207" s="21" t="n">
        <f aca="false">+P207</f>
        <v>0</v>
      </c>
      <c r="U207" s="9"/>
    </row>
    <row r="208" customFormat="false" ht="12.75" hidden="false" customHeight="false" outlineLevel="0" collapsed="false">
      <c r="A208" s="25" t="n">
        <f aca="false">+A188</f>
        <v>32661</v>
      </c>
      <c r="B208" s="25" t="str">
        <f aca="false">+B188</f>
        <v>MCIC</v>
      </c>
      <c r="C208" s="21" t="n">
        <f aca="false">+C188</f>
        <v>3856.54207546425</v>
      </c>
      <c r="D208" s="34" t="n">
        <f aca="false">+C208</f>
        <v>3856.54207546425</v>
      </c>
      <c r="E208" s="9" t="n">
        <f aca="false">+E188</f>
        <v>20.4375</v>
      </c>
      <c r="F208" s="27" t="n">
        <f aca="false">+C208/E208</f>
        <v>188.699306444734</v>
      </c>
      <c r="G208" s="9" t="n">
        <f aca="false">+G188</f>
        <v>188</v>
      </c>
      <c r="H208" s="21" t="n">
        <f aca="false">+G208*E208</f>
        <v>3842.25</v>
      </c>
      <c r="I208" s="9" t="n">
        <v>8</v>
      </c>
      <c r="J208" s="21" t="n">
        <f aca="false">+I208+H208</f>
        <v>3850.25</v>
      </c>
      <c r="K208" s="22" t="n">
        <v>0</v>
      </c>
      <c r="L208" s="25" t="n">
        <v>32843</v>
      </c>
      <c r="M208" s="9" t="n">
        <f aca="false">+Data!M37</f>
        <v>22.4375</v>
      </c>
      <c r="N208" s="37" t="n">
        <f aca="false">(1.045^(1/12))</f>
        <v>1.00367480940044</v>
      </c>
      <c r="O208" s="21" t="n">
        <f aca="false">+M208*G208</f>
        <v>4218.25</v>
      </c>
      <c r="P208" s="21" t="n">
        <f aca="false">K208*N208</f>
        <v>0</v>
      </c>
      <c r="Q208" s="21" t="n">
        <f aca="false">O208+P208</f>
        <v>4218.25</v>
      </c>
      <c r="R208" s="9"/>
      <c r="S208" s="9"/>
      <c r="T208" s="21" t="n">
        <f aca="false">+P208</f>
        <v>0</v>
      </c>
      <c r="U208" s="9"/>
    </row>
    <row r="209" customFormat="false" ht="12.75" hidden="false" customHeight="false" outlineLevel="0" collapsed="false">
      <c r="A209" s="25" t="n">
        <f aca="false">+A189</f>
        <v>32696</v>
      </c>
      <c r="B209" s="25" t="str">
        <f aca="false">+B189</f>
        <v>DIS</v>
      </c>
      <c r="C209" s="21" t="n">
        <f aca="false">+C189</f>
        <v>3932.16100741625</v>
      </c>
      <c r="D209" s="34" t="n">
        <f aca="false">+C209</f>
        <v>3932.16100741625</v>
      </c>
      <c r="E209" s="9" t="n">
        <f aca="false">+E189</f>
        <v>7.6679</v>
      </c>
      <c r="F209" s="27" t="n">
        <f aca="false">+C209/E209</f>
        <v>512.80807097331</v>
      </c>
      <c r="G209" s="9" t="n">
        <f aca="false">+G189</f>
        <v>511</v>
      </c>
      <c r="H209" s="21" t="n">
        <f aca="false">+G209*E209</f>
        <v>3918.2969</v>
      </c>
      <c r="I209" s="9" t="n">
        <v>8</v>
      </c>
      <c r="J209" s="21" t="n">
        <f aca="false">+I209+H209</f>
        <v>3926.2969</v>
      </c>
      <c r="K209" s="22" t="n">
        <v>0</v>
      </c>
      <c r="L209" s="25" t="n">
        <v>32843</v>
      </c>
      <c r="M209" s="9" t="n">
        <f aca="false">+Data!M38</f>
        <v>10.2462</v>
      </c>
      <c r="N209" s="37" t="n">
        <f aca="false">(1.045^(1/12))</f>
        <v>1.00367480940044</v>
      </c>
      <c r="O209" s="21" t="n">
        <f aca="false">+M209*G209</f>
        <v>5235.8082</v>
      </c>
      <c r="P209" s="21" t="n">
        <f aca="false">K209*N209</f>
        <v>0</v>
      </c>
      <c r="Q209" s="21" t="n">
        <f aca="false">O209+P209</f>
        <v>5235.8082</v>
      </c>
      <c r="R209" s="9"/>
      <c r="S209" s="9"/>
      <c r="T209" s="21" t="n">
        <f aca="false">+P209</f>
        <v>0</v>
      </c>
      <c r="U209" s="9"/>
    </row>
    <row r="210" customFormat="false" ht="12.75" hidden="false" customHeight="false" outlineLevel="0" collapsed="false">
      <c r="A210" s="25" t="n">
        <f aca="false">+A190</f>
        <v>32724</v>
      </c>
      <c r="B210" s="25" t="str">
        <f aca="false">+B190</f>
        <v>PEP</v>
      </c>
      <c r="C210" s="21" t="n">
        <f aca="false">+C190</f>
        <v>4203.13468012375</v>
      </c>
      <c r="D210" s="34" t="n">
        <f aca="false">+C210</f>
        <v>4203.13468012375</v>
      </c>
      <c r="E210" s="9" t="n">
        <f aca="false">+E190</f>
        <v>7.724</v>
      </c>
      <c r="F210" s="27" t="n">
        <f aca="false">+C210/E210</f>
        <v>544.165546365063</v>
      </c>
      <c r="G210" s="9" t="n">
        <f aca="false">+G190</f>
        <v>543</v>
      </c>
      <c r="H210" s="21" t="n">
        <f aca="false">+G210*E210</f>
        <v>4194.132</v>
      </c>
      <c r="I210" s="9" t="n">
        <v>8</v>
      </c>
      <c r="J210" s="21" t="n">
        <f aca="false">+I210+H210</f>
        <v>4202.132</v>
      </c>
      <c r="K210" s="22" t="n">
        <v>0</v>
      </c>
      <c r="L210" s="25" t="n">
        <v>32843</v>
      </c>
      <c r="M210" s="9" t="n">
        <f aca="false">+Data!M39</f>
        <v>8.4995</v>
      </c>
      <c r="N210" s="37" t="n">
        <f aca="false">(1.045^(1/12))</f>
        <v>1.00367480940044</v>
      </c>
      <c r="O210" s="21" t="n">
        <f aca="false">+M210*G210</f>
        <v>4615.2285</v>
      </c>
      <c r="P210" s="21" t="n">
        <f aca="false">K210*N210</f>
        <v>0</v>
      </c>
      <c r="Q210" s="21" t="n">
        <f aca="false">O210+P210</f>
        <v>4615.2285</v>
      </c>
      <c r="R210" s="9"/>
      <c r="S210" s="9"/>
      <c r="T210" s="21" t="n">
        <f aca="false">+P210</f>
        <v>0</v>
      </c>
      <c r="U210" s="9"/>
    </row>
    <row r="211" customFormat="false" ht="12.75" hidden="false" customHeight="false" outlineLevel="0" collapsed="false">
      <c r="A211" s="25" t="n">
        <f aca="false">+A191</f>
        <v>32752</v>
      </c>
      <c r="B211" s="25" t="str">
        <f aca="false">+B191</f>
        <v>MAY</v>
      </c>
      <c r="C211" s="21" t="n">
        <f aca="false">+C191</f>
        <v>3618.84408492425</v>
      </c>
      <c r="D211" s="34" t="n">
        <f aca="false">+C211</f>
        <v>3618.84408492425</v>
      </c>
      <c r="E211" s="9" t="n">
        <f aca="false">+E191</f>
        <v>13.1581</v>
      </c>
      <c r="F211" s="27" t="n">
        <f aca="false">+C211/E211</f>
        <v>275.027860019627</v>
      </c>
      <c r="G211" s="9" t="n">
        <f aca="false">+G191</f>
        <v>275</v>
      </c>
      <c r="H211" s="21" t="n">
        <f aca="false">+G211*E211</f>
        <v>3618.4775</v>
      </c>
      <c r="I211" s="9" t="n">
        <v>8</v>
      </c>
      <c r="J211" s="21" t="n">
        <f aca="false">+I211+H211</f>
        <v>3626.4775</v>
      </c>
      <c r="K211" s="22" t="n">
        <v>0</v>
      </c>
      <c r="L211" s="25" t="n">
        <v>32843</v>
      </c>
      <c r="M211" s="9" t="n">
        <f aca="false">+Data!M40</f>
        <v>12.179</v>
      </c>
      <c r="N211" s="37" t="n">
        <f aca="false">(1.045^(1/12))</f>
        <v>1.00367480940044</v>
      </c>
      <c r="O211" s="21" t="n">
        <f aca="false">+M211*G211</f>
        <v>3349.225</v>
      </c>
      <c r="P211" s="21" t="n">
        <f aca="false">K211*N211</f>
        <v>0</v>
      </c>
      <c r="Q211" s="21" t="n">
        <f aca="false">O211+P211</f>
        <v>3349.225</v>
      </c>
      <c r="R211" s="9"/>
      <c r="S211" s="9"/>
      <c r="T211" s="21" t="n">
        <f aca="false">+P211</f>
        <v>0</v>
      </c>
      <c r="U211" s="9"/>
    </row>
    <row r="212" customFormat="false" ht="12.75" hidden="false" customHeight="false" outlineLevel="0" collapsed="false">
      <c r="A212" s="25" t="n">
        <f aca="false">+A192</f>
        <v>32787</v>
      </c>
      <c r="B212" s="25" t="str">
        <f aca="false">+B192</f>
        <v>LTR</v>
      </c>
      <c r="C212" s="21" t="n">
        <f aca="false">+C192</f>
        <v>3416.08853357877</v>
      </c>
      <c r="D212" s="34" t="n">
        <f aca="false">+C212</f>
        <v>3416.08853357877</v>
      </c>
      <c r="E212" s="9" t="n">
        <f aca="false">+E192</f>
        <v>59.9554</v>
      </c>
      <c r="F212" s="27" t="n">
        <f aca="false">+C212/E212</f>
        <v>56.9771619166709</v>
      </c>
      <c r="G212" s="9" t="n">
        <f aca="false">+G192</f>
        <v>56</v>
      </c>
      <c r="H212" s="21" t="n">
        <f aca="false">+G212*E212</f>
        <v>3357.5024</v>
      </c>
      <c r="I212" s="9" t="n">
        <v>8</v>
      </c>
      <c r="J212" s="21" t="n">
        <f aca="false">+I212+H212</f>
        <v>3365.5024</v>
      </c>
      <c r="K212" s="22" t="n">
        <v>0</v>
      </c>
      <c r="L212" s="25" t="n">
        <v>32843</v>
      </c>
      <c r="M212" s="9" t="n">
        <f aca="false">+Data!M41</f>
        <v>58.5518</v>
      </c>
      <c r="N212" s="37" t="n">
        <f aca="false">(1.045^(1/12))</f>
        <v>1.00367480940044</v>
      </c>
      <c r="O212" s="21" t="n">
        <f aca="false">+M212*G212</f>
        <v>3278.9008</v>
      </c>
      <c r="P212" s="21" t="n">
        <f aca="false">K212*N212</f>
        <v>0</v>
      </c>
      <c r="Q212" s="21" t="n">
        <f aca="false">O212+P212</f>
        <v>3278.9008</v>
      </c>
      <c r="R212" s="9"/>
      <c r="S212" s="9"/>
      <c r="T212" s="21" t="n">
        <f aca="false">+P212</f>
        <v>0</v>
      </c>
      <c r="U212" s="9"/>
    </row>
    <row r="213" customFormat="false" ht="12.75" hidden="false" customHeight="false" outlineLevel="0" collapsed="false">
      <c r="A213" s="25" t="n">
        <f aca="false">+L194</f>
        <v>32815</v>
      </c>
      <c r="B213" s="25" t="s">
        <v>73</v>
      </c>
      <c r="C213" s="21" t="n">
        <f aca="false">+O193+1000+P198-8</f>
        <v>3394.71052797798</v>
      </c>
      <c r="D213" s="34" t="n">
        <f aca="false">+P197/12+1000-8</f>
        <v>4447.9346523315</v>
      </c>
      <c r="E213" s="9" t="n">
        <f aca="false">+Data!L42</f>
        <v>13.0105</v>
      </c>
      <c r="F213" s="27" t="n">
        <f aca="false">+C213/E213</f>
        <v>260.920835323622</v>
      </c>
      <c r="G213" s="9" t="n">
        <v>260</v>
      </c>
      <c r="H213" s="21" t="n">
        <f aca="false">+G213*E213</f>
        <v>3382.73</v>
      </c>
      <c r="I213" s="9" t="n">
        <v>8</v>
      </c>
      <c r="J213" s="21" t="n">
        <f aca="false">+I213+H213</f>
        <v>3390.73</v>
      </c>
      <c r="K213" s="22" t="n">
        <f aca="false">+C213-J213</f>
        <v>3.98052797797754</v>
      </c>
      <c r="L213" s="25" t="n">
        <v>32843</v>
      </c>
      <c r="M213" s="9" t="n">
        <f aca="false">+Data!M42</f>
        <v>13.6042</v>
      </c>
      <c r="N213" s="37" t="n">
        <f aca="false">(1.045^(1/12))</f>
        <v>1.00367480940044</v>
      </c>
      <c r="O213" s="21" t="n">
        <f aca="false">+M213*G213</f>
        <v>3537.092</v>
      </c>
      <c r="P213" s="21" t="n">
        <f aca="false">K213*N213</f>
        <v>3.99515565960972</v>
      </c>
      <c r="Q213" s="21" t="n">
        <f aca="false">O213+P213</f>
        <v>3541.08715565961</v>
      </c>
      <c r="R213" s="9"/>
      <c r="S213" s="9"/>
      <c r="T213" s="21" t="n">
        <f aca="false">+P213</f>
        <v>3.99515565960972</v>
      </c>
      <c r="U213" s="9"/>
    </row>
    <row r="214" customFormat="false" ht="12.75" hidden="false" customHeight="false" outlineLevel="0" collapsed="false">
      <c r="A214" s="25" t="n">
        <f aca="false">+A194</f>
        <v>32479</v>
      </c>
      <c r="B214" s="25" t="str">
        <f aca="false">+B194</f>
        <v>CCB</v>
      </c>
      <c r="C214" s="21" t="n">
        <f aca="false">+C194</f>
        <v>2158.32254625394</v>
      </c>
      <c r="D214" s="34" t="n">
        <f aca="false">+C214</f>
        <v>2158.32254625394</v>
      </c>
      <c r="E214" s="9" t="n">
        <f aca="false">+E194</f>
        <v>8.2766</v>
      </c>
      <c r="F214" s="27" t="n">
        <f aca="false">+C214/E214</f>
        <v>260.774055319085</v>
      </c>
      <c r="G214" s="9" t="n">
        <f aca="false">+G194</f>
        <v>259</v>
      </c>
      <c r="H214" s="21" t="n">
        <f aca="false">+G214*E214</f>
        <v>2143.6394</v>
      </c>
      <c r="I214" s="9" t="n">
        <v>8</v>
      </c>
      <c r="J214" s="21" t="n">
        <f aca="false">+I214+H214</f>
        <v>2151.6394</v>
      </c>
      <c r="K214" s="22" t="n">
        <v>0</v>
      </c>
      <c r="L214" s="25" t="n">
        <v>32843</v>
      </c>
      <c r="M214" s="9" t="n">
        <f aca="false">+Data!Z29</f>
        <v>10.2023</v>
      </c>
      <c r="N214" s="37" t="n">
        <f aca="false">(1.045^(1/12))</f>
        <v>1.00367480940044</v>
      </c>
      <c r="O214" s="21" t="n">
        <f aca="false">+M214*G214</f>
        <v>2642.3957</v>
      </c>
      <c r="P214" s="21" t="n">
        <f aca="false">K214*N214</f>
        <v>0</v>
      </c>
      <c r="Q214" s="21" t="n">
        <f aca="false">O214+P214</f>
        <v>2642.3957</v>
      </c>
      <c r="R214" s="9"/>
      <c r="S214" s="9"/>
      <c r="T214" s="21" t="n">
        <f aca="false">+P214</f>
        <v>0</v>
      </c>
      <c r="U214" s="9"/>
    </row>
    <row r="215" customFormat="false" ht="12.75" hidden="false" customHeight="false" outlineLevel="0" collapsed="false">
      <c r="A215" s="25"/>
      <c r="B215" s="9"/>
      <c r="C215" s="21"/>
      <c r="D215" s="21"/>
      <c r="E215" s="9"/>
      <c r="F215" s="27"/>
      <c r="G215" s="9"/>
      <c r="H215" s="21"/>
      <c r="I215" s="9"/>
      <c r="J215" s="21"/>
      <c r="K215" s="22"/>
      <c r="L215" s="25"/>
      <c r="M215" s="9"/>
      <c r="N215" s="9"/>
      <c r="O215" s="21"/>
      <c r="P215" s="21"/>
      <c r="Q215" s="21"/>
      <c r="R215" s="9"/>
      <c r="S215" s="9"/>
      <c r="T215" s="21"/>
      <c r="U215" s="9"/>
    </row>
    <row r="216" customFormat="false" ht="12.75" hidden="false" customHeight="false" outlineLevel="0" collapsed="false">
      <c r="A216" s="9"/>
      <c r="B216" s="9"/>
      <c r="C216" s="21" t="n">
        <f aca="false">+C196+1000</f>
        <v>35000</v>
      </c>
      <c r="D216" s="21"/>
      <c r="E216" s="9"/>
      <c r="F216" s="27"/>
      <c r="G216" s="9"/>
      <c r="H216" s="21"/>
      <c r="I216" s="9"/>
      <c r="J216" s="21"/>
      <c r="K216" s="22"/>
      <c r="L216" s="9"/>
      <c r="M216" s="9"/>
      <c r="N216" s="9"/>
      <c r="O216" s="21" t="s">
        <v>41</v>
      </c>
      <c r="P216" s="21" t="n">
        <f aca="false">SUM(Q203:Q215)/C216</f>
        <v>1.26698122730456</v>
      </c>
      <c r="Q216" s="21" t="n">
        <f aca="false">(P216-1)*100</f>
        <v>26.698122730456</v>
      </c>
      <c r="R216" s="9" t="s">
        <v>42</v>
      </c>
      <c r="S216" s="9"/>
      <c r="T216" s="21"/>
      <c r="U216" s="9"/>
    </row>
    <row r="217" customFormat="false" ht="12.75" hidden="false" customHeight="false" outlineLevel="0" collapsed="false">
      <c r="A217" s="9"/>
      <c r="B217" s="9"/>
      <c r="C217" s="21"/>
      <c r="D217" s="21"/>
      <c r="E217" s="9"/>
      <c r="F217" s="27"/>
      <c r="G217" s="9"/>
      <c r="H217" s="21"/>
      <c r="I217" s="9"/>
      <c r="J217" s="21"/>
      <c r="K217" s="22"/>
      <c r="L217" s="9"/>
      <c r="M217" s="9"/>
      <c r="N217" s="9"/>
      <c r="O217" s="21" t="s">
        <v>43</v>
      </c>
      <c r="P217" s="21" t="n">
        <f aca="false">SUM(Q203:Q215)</f>
        <v>44344.3429556596</v>
      </c>
      <c r="Q217" s="21"/>
      <c r="R217" s="9"/>
      <c r="S217" s="9"/>
      <c r="T217" s="21"/>
      <c r="U217" s="9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27"/>
      <c r="G218" s="9"/>
      <c r="H218" s="21"/>
      <c r="I218" s="9"/>
      <c r="J218" s="21"/>
      <c r="K218" s="22"/>
      <c r="L218" s="9"/>
      <c r="M218" s="9"/>
      <c r="N218" s="37"/>
      <c r="O218" s="21" t="s">
        <v>44</v>
      </c>
      <c r="P218" s="21" t="n">
        <f aca="false">SUM(T203:T215)</f>
        <v>3.99515565960972</v>
      </c>
      <c r="Q218" s="21"/>
      <c r="R218" s="9"/>
      <c r="S218" s="9"/>
      <c r="T218" s="21"/>
      <c r="U218" s="9"/>
    </row>
    <row r="219" customFormat="false" ht="12.75" hidden="false" customHeight="false" outlineLevel="0" collapsed="false">
      <c r="A219" s="25"/>
      <c r="B219" s="9"/>
      <c r="C219" s="21"/>
      <c r="D219" s="21"/>
      <c r="E219" s="31"/>
      <c r="F219" s="27"/>
      <c r="G219" s="9"/>
      <c r="H219" s="21"/>
      <c r="I219" s="9"/>
      <c r="J219" s="21"/>
      <c r="K219" s="22"/>
      <c r="L219" s="25"/>
      <c r="M219" s="36"/>
      <c r="N219" s="37"/>
      <c r="O219" s="21"/>
      <c r="P219" s="21"/>
      <c r="Q219" s="21"/>
      <c r="R219" s="9"/>
      <c r="S219" s="9"/>
      <c r="T219" s="21"/>
      <c r="U219" s="9"/>
    </row>
    <row r="220" customFormat="false" ht="12.75" hidden="false" customHeight="false" outlineLevel="0" collapsed="false">
      <c r="A220" s="9"/>
      <c r="B220" s="9"/>
      <c r="C220" s="21"/>
      <c r="D220" s="21"/>
      <c r="E220" s="9"/>
      <c r="F220" s="27"/>
      <c r="G220" s="9" t="s">
        <v>22</v>
      </c>
      <c r="H220" s="21"/>
      <c r="I220" s="9"/>
      <c r="J220" s="21"/>
      <c r="K220" s="22"/>
      <c r="L220" s="9"/>
      <c r="M220" s="9"/>
      <c r="N220" s="37"/>
      <c r="O220" s="21"/>
      <c r="P220" s="21"/>
      <c r="Q220" s="21"/>
      <c r="R220" s="9"/>
      <c r="S220" s="9"/>
      <c r="T220" s="21"/>
      <c r="U220" s="9"/>
    </row>
    <row r="221" customFormat="false" ht="12.75" hidden="false" customHeight="false" outlineLevel="0" collapsed="false">
      <c r="A221" s="9"/>
      <c r="B221" s="9"/>
      <c r="C221" s="21" t="s">
        <v>23</v>
      </c>
      <c r="D221" s="21" t="s">
        <v>51</v>
      </c>
      <c r="E221" s="9" t="s">
        <v>24</v>
      </c>
      <c r="F221" s="27" t="s">
        <v>25</v>
      </c>
      <c r="G221" s="9" t="s">
        <v>25</v>
      </c>
      <c r="H221" s="21" t="s">
        <v>24</v>
      </c>
      <c r="I221" s="9"/>
      <c r="J221" s="21" t="s">
        <v>26</v>
      </c>
      <c r="K221" s="22" t="s">
        <v>47</v>
      </c>
      <c r="L221" s="9" t="s">
        <v>28</v>
      </c>
      <c r="M221" s="28" t="s">
        <v>28</v>
      </c>
      <c r="N221" s="37" t="s">
        <v>27</v>
      </c>
      <c r="O221" s="21" t="s">
        <v>25</v>
      </c>
      <c r="P221" s="21" t="s">
        <v>27</v>
      </c>
      <c r="Q221" s="21" t="s">
        <v>28</v>
      </c>
      <c r="R221" s="9"/>
      <c r="S221" s="9"/>
      <c r="T221" s="21" t="s">
        <v>27</v>
      </c>
      <c r="U221" s="9"/>
    </row>
    <row r="222" customFormat="false" ht="12.75" hidden="false" customHeight="false" outlineLevel="0" collapsed="false">
      <c r="A222" s="20" t="s">
        <v>29</v>
      </c>
      <c r="B222" s="20" t="s">
        <v>25</v>
      </c>
      <c r="C222" s="23" t="s">
        <v>30</v>
      </c>
      <c r="D222" s="23" t="s">
        <v>23</v>
      </c>
      <c r="E222" s="20" t="s">
        <v>31</v>
      </c>
      <c r="F222" s="38" t="s">
        <v>30</v>
      </c>
      <c r="G222" s="20" t="s">
        <v>32</v>
      </c>
      <c r="H222" s="23" t="s">
        <v>33</v>
      </c>
      <c r="I222" s="20" t="s">
        <v>34</v>
      </c>
      <c r="J222" s="23" t="s">
        <v>35</v>
      </c>
      <c r="K222" s="24" t="s">
        <v>36</v>
      </c>
      <c r="L222" s="20" t="s">
        <v>29</v>
      </c>
      <c r="M222" s="29" t="s">
        <v>31</v>
      </c>
      <c r="N222" s="39" t="s">
        <v>37</v>
      </c>
      <c r="O222" s="23" t="s">
        <v>20</v>
      </c>
      <c r="P222" s="23" t="s">
        <v>20</v>
      </c>
      <c r="Q222" s="23" t="s">
        <v>33</v>
      </c>
      <c r="R222" s="20" t="s">
        <v>38</v>
      </c>
      <c r="S222" s="20" t="s">
        <v>34</v>
      </c>
      <c r="T222" s="23" t="s">
        <v>39</v>
      </c>
      <c r="U222" s="9"/>
    </row>
    <row r="223" customFormat="false" ht="12.75" hidden="false" customHeight="false" outlineLevel="0" collapsed="false">
      <c r="A223" s="25" t="n">
        <f aca="false">+A203</f>
        <v>32514</v>
      </c>
      <c r="B223" s="25" t="str">
        <f aca="false">+B203</f>
        <v>MO</v>
      </c>
      <c r="C223" s="21" t="n">
        <f aca="false">+C203</f>
        <v>2813.80850554262</v>
      </c>
      <c r="D223" s="34" t="n">
        <f aca="false">+C223</f>
        <v>2813.80850554262</v>
      </c>
      <c r="E223" s="9" t="n">
        <f aca="false">+E203</f>
        <v>5.5523</v>
      </c>
      <c r="F223" s="27" t="n">
        <f aca="false">+C223/E223</f>
        <v>506.782505545921</v>
      </c>
      <c r="G223" s="9" t="n">
        <f aca="false">+G203</f>
        <v>505</v>
      </c>
      <c r="H223" s="21" t="n">
        <f aca="false">+G223*E223</f>
        <v>2803.9115</v>
      </c>
      <c r="I223" s="9" t="n">
        <v>8</v>
      </c>
      <c r="J223" s="21" t="n">
        <f aca="false">+I223+H223</f>
        <v>2811.9115</v>
      </c>
      <c r="K223" s="22" t="n">
        <v>0</v>
      </c>
      <c r="L223" s="25" t="n">
        <v>32878</v>
      </c>
      <c r="M223" s="9" t="n">
        <f aca="false">+Data!O32</f>
        <v>9.5757</v>
      </c>
      <c r="N223" s="37" t="n">
        <f aca="false">(1.045^(1/12))</f>
        <v>1.00367480940044</v>
      </c>
      <c r="O223" s="21" t="n">
        <f aca="false">+M223*G223</f>
        <v>4835.7285</v>
      </c>
      <c r="P223" s="21" t="n">
        <f aca="false">K223*N223</f>
        <v>0</v>
      </c>
      <c r="Q223" s="21" t="n">
        <f aca="false">O223+P223</f>
        <v>4835.7285</v>
      </c>
      <c r="R223" s="9"/>
      <c r="S223" s="9"/>
      <c r="T223" s="21" t="n">
        <f aca="false">+P223</f>
        <v>0</v>
      </c>
      <c r="U223" s="9"/>
    </row>
    <row r="224" customFormat="false" ht="12.75" hidden="false" customHeight="false" outlineLevel="0" collapsed="false">
      <c r="A224" s="25" t="n">
        <f aca="false">+A204</f>
        <v>32542</v>
      </c>
      <c r="B224" s="25" t="str">
        <f aca="false">+B204</f>
        <v>FO</v>
      </c>
      <c r="C224" s="21" t="n">
        <f aca="false">+C204</f>
        <v>3075.33497667642</v>
      </c>
      <c r="D224" s="34" t="n">
        <f aca="false">+C224</f>
        <v>3075.33497667642</v>
      </c>
      <c r="E224" s="9" t="n">
        <f aca="false">+E204</f>
        <v>13.3704</v>
      </c>
      <c r="F224" s="27" t="n">
        <f aca="false">+C224/E224</f>
        <v>230.010693522738</v>
      </c>
      <c r="G224" s="9" t="n">
        <f aca="false">+G204</f>
        <v>229</v>
      </c>
      <c r="H224" s="21" t="n">
        <f aca="false">+G224*E224</f>
        <v>3061.8216</v>
      </c>
      <c r="I224" s="9" t="n">
        <v>8</v>
      </c>
      <c r="J224" s="21" t="n">
        <f aca="false">+I224+H224</f>
        <v>3069.8216</v>
      </c>
      <c r="K224" s="22" t="n">
        <v>0</v>
      </c>
      <c r="L224" s="25" t="n">
        <v>32878</v>
      </c>
      <c r="M224" s="9" t="n">
        <f aca="false">+Data!O33</f>
        <v>15.0109</v>
      </c>
      <c r="N224" s="37" t="n">
        <f aca="false">(1.045^(1/12))</f>
        <v>1.00367480940044</v>
      </c>
      <c r="O224" s="21" t="n">
        <f aca="false">+M224*G224</f>
        <v>3437.4961</v>
      </c>
      <c r="P224" s="21" t="n">
        <f aca="false">K224*N224</f>
        <v>0</v>
      </c>
      <c r="Q224" s="21" t="n">
        <f aca="false">O224+P224</f>
        <v>3437.4961</v>
      </c>
      <c r="R224" s="9"/>
      <c r="S224" s="9"/>
      <c r="T224" s="21" t="n">
        <f aca="false">+P224</f>
        <v>0</v>
      </c>
      <c r="U224" s="9"/>
    </row>
    <row r="225" customFormat="false" ht="12.75" hidden="false" customHeight="false" outlineLevel="0" collapsed="false">
      <c r="A225" s="25" t="n">
        <f aca="false">+A205</f>
        <v>32570</v>
      </c>
      <c r="B225" s="25" t="str">
        <f aca="false">+B205</f>
        <v>HWP</v>
      </c>
      <c r="C225" s="21" t="n">
        <f aca="false">+C205</f>
        <v>2819.30113728486</v>
      </c>
      <c r="D225" s="34" t="n">
        <f aca="false">+C225</f>
        <v>2819.30113728486</v>
      </c>
      <c r="E225" s="9" t="n">
        <f aca="false">+E205</f>
        <v>12.5435</v>
      </c>
      <c r="F225" s="27" t="n">
        <f aca="false">+C225/E225</f>
        <v>224.761919502919</v>
      </c>
      <c r="G225" s="9" t="n">
        <f aca="false">+G205</f>
        <v>224</v>
      </c>
      <c r="H225" s="21" t="n">
        <f aca="false">+G225*E225</f>
        <v>2809.744</v>
      </c>
      <c r="I225" s="9" t="n">
        <v>8</v>
      </c>
      <c r="J225" s="21" t="n">
        <f aca="false">+I225+H225</f>
        <v>2817.744</v>
      </c>
      <c r="K225" s="22" t="n">
        <v>0</v>
      </c>
      <c r="L225" s="25" t="n">
        <v>32878</v>
      </c>
      <c r="M225" s="9" t="n">
        <f aca="false">+Data!O34</f>
        <v>10.6919</v>
      </c>
      <c r="N225" s="37" t="n">
        <f aca="false">(1.045^(1/12))</f>
        <v>1.00367480940044</v>
      </c>
      <c r="O225" s="21" t="n">
        <f aca="false">+M225*G225</f>
        <v>2394.9856</v>
      </c>
      <c r="P225" s="21" t="n">
        <f aca="false">K225*N225</f>
        <v>0</v>
      </c>
      <c r="Q225" s="21" t="n">
        <f aca="false">O225+P225</f>
        <v>2394.9856</v>
      </c>
      <c r="R225" s="9"/>
      <c r="S225" s="9"/>
      <c r="T225" s="21" t="n">
        <f aca="false">+P225</f>
        <v>0</v>
      </c>
      <c r="U225" s="9"/>
    </row>
    <row r="226" customFormat="false" ht="12.75" hidden="false" customHeight="false" outlineLevel="0" collapsed="false">
      <c r="A226" s="25" t="n">
        <f aca="false">+A206</f>
        <v>32605</v>
      </c>
      <c r="B226" s="25" t="str">
        <f aca="false">+B206</f>
        <v>DD</v>
      </c>
      <c r="C226" s="21" t="n">
        <f aca="false">+C206</f>
        <v>2533.80035946759</v>
      </c>
      <c r="D226" s="34" t="n">
        <f aca="false">+C226</f>
        <v>2533.80035946759</v>
      </c>
      <c r="E226" s="9" t="n">
        <f aca="false">+E206</f>
        <v>12.4753</v>
      </c>
      <c r="F226" s="27" t="n">
        <f aca="false">+C226/E226</f>
        <v>203.105364958565</v>
      </c>
      <c r="G226" s="9" t="n">
        <f aca="false">+G206</f>
        <v>202</v>
      </c>
      <c r="H226" s="21" t="n">
        <f aca="false">+G226*E226</f>
        <v>2520.0106</v>
      </c>
      <c r="I226" s="9" t="n">
        <v>8</v>
      </c>
      <c r="J226" s="21" t="n">
        <f aca="false">+I226+H226</f>
        <v>2528.0106</v>
      </c>
      <c r="K226" s="22" t="n">
        <v>0</v>
      </c>
      <c r="L226" s="25" t="n">
        <v>32878</v>
      </c>
      <c r="M226" s="9" t="n">
        <f aca="false">+Data!O35</f>
        <v>15.3674</v>
      </c>
      <c r="N226" s="37" t="n">
        <f aca="false">(1.045^(1/12))</f>
        <v>1.00367480940044</v>
      </c>
      <c r="O226" s="21" t="n">
        <f aca="false">+M226*G226</f>
        <v>3104.2148</v>
      </c>
      <c r="P226" s="21" t="n">
        <f aca="false">K226*N226</f>
        <v>0</v>
      </c>
      <c r="Q226" s="21" t="n">
        <f aca="false">O226+P226</f>
        <v>3104.2148</v>
      </c>
      <c r="R226" s="9"/>
      <c r="S226" s="9"/>
      <c r="T226" s="21" t="n">
        <f aca="false">+P226</f>
        <v>0</v>
      </c>
      <c r="U226" s="9"/>
    </row>
    <row r="227" customFormat="false" ht="12.75" hidden="false" customHeight="false" outlineLevel="0" collapsed="false">
      <c r="A227" s="25" t="n">
        <f aca="false">+A207</f>
        <v>32633</v>
      </c>
      <c r="B227" s="25" t="str">
        <f aca="false">+B207</f>
        <v>T</v>
      </c>
      <c r="C227" s="21" t="n">
        <f aca="false">+C207</f>
        <v>2910.29133573011</v>
      </c>
      <c r="D227" s="34" t="n">
        <f aca="false">+C227</f>
        <v>2910.29133573011</v>
      </c>
      <c r="E227" s="9" t="n">
        <f aca="false">+E207</f>
        <v>23</v>
      </c>
      <c r="F227" s="27" t="n">
        <f aca="false">+C227/E227</f>
        <v>126.534405901309</v>
      </c>
      <c r="G227" s="9" t="n">
        <f aca="false">+G207</f>
        <v>126</v>
      </c>
      <c r="H227" s="21" t="n">
        <f aca="false">+G227*E227</f>
        <v>2898</v>
      </c>
      <c r="I227" s="9" t="n">
        <v>8</v>
      </c>
      <c r="J227" s="21" t="n">
        <f aca="false">+I227+H227</f>
        <v>2906</v>
      </c>
      <c r="K227" s="22" t="n">
        <v>0</v>
      </c>
      <c r="L227" s="25" t="n">
        <v>32878</v>
      </c>
      <c r="M227" s="9" t="n">
        <f aca="false">+Data!O36</f>
        <v>29.75</v>
      </c>
      <c r="N227" s="37" t="n">
        <f aca="false">(1.045^(1/12))</f>
        <v>1.00367480940044</v>
      </c>
      <c r="O227" s="21" t="n">
        <f aca="false">+M227*G227</f>
        <v>3748.5</v>
      </c>
      <c r="P227" s="21" t="n">
        <f aca="false">K227*N227</f>
        <v>0</v>
      </c>
      <c r="Q227" s="21" t="n">
        <f aca="false">O227+P227</f>
        <v>3748.5</v>
      </c>
      <c r="R227" s="9"/>
      <c r="S227" s="9"/>
      <c r="T227" s="21" t="n">
        <f aca="false">+P227</f>
        <v>0</v>
      </c>
      <c r="U227" s="9"/>
    </row>
    <row r="228" customFormat="false" ht="12.75" hidden="false" customHeight="false" outlineLevel="0" collapsed="false">
      <c r="A228" s="25" t="n">
        <f aca="false">+A208</f>
        <v>32661</v>
      </c>
      <c r="B228" s="25" t="str">
        <f aca="false">+B208</f>
        <v>MCIC</v>
      </c>
      <c r="C228" s="21" t="n">
        <f aca="false">+C208</f>
        <v>3856.54207546425</v>
      </c>
      <c r="D228" s="34" t="n">
        <f aca="false">+C228</f>
        <v>3856.54207546425</v>
      </c>
      <c r="E228" s="9" t="n">
        <f aca="false">+E208</f>
        <v>20.4375</v>
      </c>
      <c r="F228" s="27" t="n">
        <f aca="false">+C228/E228</f>
        <v>188.699306444734</v>
      </c>
      <c r="G228" s="9" t="n">
        <f aca="false">+G208</f>
        <v>188</v>
      </c>
      <c r="H228" s="21" t="n">
        <f aca="false">+G228*E228</f>
        <v>3842.25</v>
      </c>
      <c r="I228" s="9" t="n">
        <v>8</v>
      </c>
      <c r="J228" s="21" t="n">
        <f aca="false">+I228+H228</f>
        <v>3850.25</v>
      </c>
      <c r="K228" s="22" t="n">
        <v>0</v>
      </c>
      <c r="L228" s="25" t="n">
        <v>32878</v>
      </c>
      <c r="M228" s="9" t="n">
        <f aca="false">+Data!O37</f>
        <v>20.188</v>
      </c>
      <c r="N228" s="37" t="n">
        <f aca="false">(1.045^(1/12))</f>
        <v>1.00367480940044</v>
      </c>
      <c r="O228" s="21" t="n">
        <f aca="false">+M228*G228</f>
        <v>3795.344</v>
      </c>
      <c r="P228" s="21" t="n">
        <f aca="false">K228*N228</f>
        <v>0</v>
      </c>
      <c r="Q228" s="21" t="n">
        <f aca="false">O228+P228</f>
        <v>3795.344</v>
      </c>
      <c r="R228" s="9"/>
      <c r="S228" s="9"/>
      <c r="T228" s="21" t="n">
        <f aca="false">+P228</f>
        <v>0</v>
      </c>
      <c r="U228" s="9"/>
    </row>
    <row r="229" customFormat="false" ht="12.75" hidden="false" customHeight="false" outlineLevel="0" collapsed="false">
      <c r="A229" s="25" t="n">
        <f aca="false">+A209</f>
        <v>32696</v>
      </c>
      <c r="B229" s="25" t="str">
        <f aca="false">+B209</f>
        <v>DIS</v>
      </c>
      <c r="C229" s="21" t="n">
        <f aca="false">+C209</f>
        <v>3932.16100741625</v>
      </c>
      <c r="D229" s="34" t="n">
        <f aca="false">+C229</f>
        <v>3932.16100741625</v>
      </c>
      <c r="E229" s="9" t="n">
        <f aca="false">+E209</f>
        <v>7.6679</v>
      </c>
      <c r="F229" s="27" t="n">
        <f aca="false">+C229/E229</f>
        <v>512.80807097331</v>
      </c>
      <c r="G229" s="9" t="n">
        <f aca="false">+G209</f>
        <v>511</v>
      </c>
      <c r="H229" s="21" t="n">
        <f aca="false">+G229*E229</f>
        <v>3918.2969</v>
      </c>
      <c r="I229" s="9" t="n">
        <v>8</v>
      </c>
      <c r="J229" s="21" t="n">
        <f aca="false">+I229+H229</f>
        <v>3926.2969</v>
      </c>
      <c r="K229" s="22" t="n">
        <v>0</v>
      </c>
      <c r="L229" s="25" t="n">
        <v>32878</v>
      </c>
      <c r="M229" s="9" t="n">
        <f aca="false">+Data!O38</f>
        <v>9.1428</v>
      </c>
      <c r="N229" s="37" t="n">
        <f aca="false">(1.045^(1/12))</f>
        <v>1.00367480940044</v>
      </c>
      <c r="O229" s="21" t="n">
        <f aca="false">+M229*G229</f>
        <v>4671.9708</v>
      </c>
      <c r="P229" s="21" t="n">
        <f aca="false">K229*N229</f>
        <v>0</v>
      </c>
      <c r="Q229" s="21" t="n">
        <f aca="false">O229+P229</f>
        <v>4671.9708</v>
      </c>
      <c r="R229" s="9"/>
      <c r="S229" s="9"/>
      <c r="T229" s="21" t="n">
        <f aca="false">+P229</f>
        <v>0</v>
      </c>
      <c r="U229" s="9"/>
    </row>
    <row r="230" customFormat="false" ht="12.75" hidden="false" customHeight="false" outlineLevel="0" collapsed="false">
      <c r="A230" s="25" t="n">
        <f aca="false">+A210</f>
        <v>32724</v>
      </c>
      <c r="B230" s="25" t="str">
        <f aca="false">+B210</f>
        <v>PEP</v>
      </c>
      <c r="C230" s="21" t="n">
        <f aca="false">+C210</f>
        <v>4203.13468012375</v>
      </c>
      <c r="D230" s="34" t="n">
        <f aca="false">+C230</f>
        <v>4203.13468012375</v>
      </c>
      <c r="E230" s="9" t="n">
        <f aca="false">+E210</f>
        <v>7.724</v>
      </c>
      <c r="F230" s="27" t="n">
        <f aca="false">+C230/E230</f>
        <v>544.165546365063</v>
      </c>
      <c r="G230" s="9" t="n">
        <f aca="false">+G210</f>
        <v>543</v>
      </c>
      <c r="H230" s="21" t="n">
        <f aca="false">+G230*E230</f>
        <v>4194.132</v>
      </c>
      <c r="I230" s="9" t="n">
        <v>8</v>
      </c>
      <c r="J230" s="21" t="n">
        <f aca="false">+I230+H230</f>
        <v>4202.132</v>
      </c>
      <c r="K230" s="22" t="n">
        <v>0</v>
      </c>
      <c r="L230" s="25" t="n">
        <v>32878</v>
      </c>
      <c r="M230" s="9" t="n">
        <f aca="false">+Data!O39</f>
        <v>8.2344</v>
      </c>
      <c r="N230" s="37" t="n">
        <f aca="false">(1.045^(1/12))</f>
        <v>1.00367480940044</v>
      </c>
      <c r="O230" s="21" t="n">
        <f aca="false">+M230*G230</f>
        <v>4471.2792</v>
      </c>
      <c r="P230" s="21" t="n">
        <f aca="false">K230*N230</f>
        <v>0</v>
      </c>
      <c r="Q230" s="21" t="n">
        <f aca="false">O230+P230</f>
        <v>4471.2792</v>
      </c>
      <c r="R230" s="9"/>
      <c r="S230" s="9"/>
      <c r="T230" s="21" t="n">
        <f aca="false">+P230</f>
        <v>0</v>
      </c>
      <c r="U230" s="9"/>
    </row>
    <row r="231" customFormat="false" ht="12.75" hidden="false" customHeight="false" outlineLevel="0" collapsed="false">
      <c r="A231" s="25" t="n">
        <f aca="false">+A211</f>
        <v>32752</v>
      </c>
      <c r="B231" s="25" t="str">
        <f aca="false">+B211</f>
        <v>MAY</v>
      </c>
      <c r="C231" s="21" t="n">
        <f aca="false">+C211</f>
        <v>3618.84408492425</v>
      </c>
      <c r="D231" s="34" t="n">
        <f aca="false">+C231</f>
        <v>3618.84408492425</v>
      </c>
      <c r="E231" s="9" t="n">
        <f aca="false">+E211</f>
        <v>13.1581</v>
      </c>
      <c r="F231" s="27" t="n">
        <f aca="false">+C231/E231</f>
        <v>275.027860019627</v>
      </c>
      <c r="G231" s="9" t="n">
        <f aca="false">+G211</f>
        <v>275</v>
      </c>
      <c r="H231" s="21" t="n">
        <f aca="false">+G231*E231</f>
        <v>3618.4775</v>
      </c>
      <c r="I231" s="9" t="n">
        <v>8</v>
      </c>
      <c r="J231" s="21" t="n">
        <f aca="false">+I231+H231</f>
        <v>3626.4775</v>
      </c>
      <c r="K231" s="22" t="n">
        <v>0</v>
      </c>
      <c r="L231" s="25" t="n">
        <v>32878</v>
      </c>
      <c r="M231" s="9" t="n">
        <f aca="false">+Data!O40</f>
        <v>12.3698</v>
      </c>
      <c r="N231" s="37" t="n">
        <f aca="false">(1.045^(1/12))</f>
        <v>1.00367480940044</v>
      </c>
      <c r="O231" s="21" t="n">
        <f aca="false">+M231*G231</f>
        <v>3401.695</v>
      </c>
      <c r="P231" s="21" t="n">
        <f aca="false">K231*N231</f>
        <v>0</v>
      </c>
      <c r="Q231" s="21" t="n">
        <f aca="false">O231+P231</f>
        <v>3401.695</v>
      </c>
      <c r="R231" s="9"/>
      <c r="S231" s="9"/>
      <c r="T231" s="21" t="n">
        <f aca="false">+P231</f>
        <v>0</v>
      </c>
      <c r="U231" s="9"/>
    </row>
    <row r="232" customFormat="false" ht="12.75" hidden="false" customHeight="false" outlineLevel="0" collapsed="false">
      <c r="A232" s="25" t="n">
        <f aca="false">+A212</f>
        <v>32787</v>
      </c>
      <c r="B232" s="25" t="str">
        <f aca="false">+B212</f>
        <v>LTR</v>
      </c>
      <c r="C232" s="21" t="n">
        <f aca="false">+C212</f>
        <v>3416.08853357877</v>
      </c>
      <c r="D232" s="34" t="n">
        <f aca="false">+C232</f>
        <v>3416.08853357877</v>
      </c>
      <c r="E232" s="9" t="n">
        <f aca="false">+E212</f>
        <v>59.9554</v>
      </c>
      <c r="F232" s="27" t="n">
        <f aca="false">+C232/E232</f>
        <v>56.9771619166709</v>
      </c>
      <c r="G232" s="9" t="n">
        <f aca="false">+G212</f>
        <v>56</v>
      </c>
      <c r="H232" s="21" t="n">
        <f aca="false">+G232*E232</f>
        <v>3357.5024</v>
      </c>
      <c r="I232" s="9" t="n">
        <v>8</v>
      </c>
      <c r="J232" s="21" t="n">
        <f aca="false">+I232+H232</f>
        <v>3365.5024</v>
      </c>
      <c r="K232" s="22" t="n">
        <v>0</v>
      </c>
      <c r="L232" s="25" t="n">
        <v>32878</v>
      </c>
      <c r="M232" s="9" t="n">
        <f aca="false">+Data!O41</f>
        <v>55.8442</v>
      </c>
      <c r="N232" s="37" t="n">
        <f aca="false">(1.045^(1/12))</f>
        <v>1.00367480940044</v>
      </c>
      <c r="O232" s="21" t="n">
        <f aca="false">+M232*G232</f>
        <v>3127.2752</v>
      </c>
      <c r="P232" s="21" t="n">
        <f aca="false">K232*N232</f>
        <v>0</v>
      </c>
      <c r="Q232" s="21" t="n">
        <f aca="false">O232+P232</f>
        <v>3127.2752</v>
      </c>
      <c r="R232" s="9"/>
      <c r="S232" s="9"/>
      <c r="T232" s="21" t="n">
        <f aca="false">+P232</f>
        <v>0</v>
      </c>
      <c r="U232" s="9"/>
    </row>
    <row r="233" customFormat="false" ht="12.75" hidden="false" customHeight="false" outlineLevel="0" collapsed="false">
      <c r="A233" s="25" t="n">
        <f aca="false">+A213</f>
        <v>32815</v>
      </c>
      <c r="B233" s="25" t="str">
        <f aca="false">+B213</f>
        <v>PG</v>
      </c>
      <c r="C233" s="21" t="n">
        <f aca="false">+C213</f>
        <v>3394.71052797798</v>
      </c>
      <c r="D233" s="34" t="n">
        <f aca="false">+C233</f>
        <v>3394.71052797798</v>
      </c>
      <c r="E233" s="9" t="n">
        <f aca="false">+E213</f>
        <v>13.0105</v>
      </c>
      <c r="F233" s="27" t="n">
        <f aca="false">+C233/E233</f>
        <v>260.920835323622</v>
      </c>
      <c r="G233" s="9" t="n">
        <f aca="false">+G213</f>
        <v>260</v>
      </c>
      <c r="H233" s="21" t="n">
        <f aca="false">+G233*E233</f>
        <v>3382.73</v>
      </c>
      <c r="I233" s="9" t="n">
        <v>8</v>
      </c>
      <c r="J233" s="21" t="n">
        <f aca="false">+I233+H233</f>
        <v>3390.73</v>
      </c>
      <c r="K233" s="22" t="n">
        <v>0</v>
      </c>
      <c r="L233" s="25" t="n">
        <v>32878</v>
      </c>
      <c r="M233" s="9" t="n">
        <f aca="false">+Data!O42</f>
        <v>13.9914</v>
      </c>
      <c r="N233" s="37" t="n">
        <f aca="false">(1.045^(1/12))</f>
        <v>1.00367480940044</v>
      </c>
      <c r="O233" s="21" t="n">
        <f aca="false">+M233*G233</f>
        <v>3637.764</v>
      </c>
      <c r="P233" s="21" t="n">
        <f aca="false">K233*N233</f>
        <v>0</v>
      </c>
      <c r="Q233" s="21" t="n">
        <f aca="false">O233+P233</f>
        <v>3637.764</v>
      </c>
      <c r="R233" s="9"/>
      <c r="S233" s="9"/>
      <c r="T233" s="21" t="n">
        <f aca="false">+P233</f>
        <v>0</v>
      </c>
      <c r="U233" s="9"/>
    </row>
    <row r="234" customFormat="false" ht="12.75" hidden="false" customHeight="false" outlineLevel="0" collapsed="false">
      <c r="A234" s="25" t="n">
        <f aca="false">+L214</f>
        <v>32843</v>
      </c>
      <c r="B234" s="25" t="s">
        <v>74</v>
      </c>
      <c r="C234" s="21" t="n">
        <f aca="false">1000+O214+P218-8</f>
        <v>3638.39085565961</v>
      </c>
      <c r="D234" s="34" t="n">
        <f aca="false">+P217/12+1000-8</f>
        <v>4687.36191297163</v>
      </c>
      <c r="E234" s="9" t="n">
        <f aca="false">+Data!M43</f>
        <v>94.25</v>
      </c>
      <c r="F234" s="27" t="n">
        <f aca="false">+C234/E234</f>
        <v>38.6036165056723</v>
      </c>
      <c r="G234" s="9" t="n">
        <v>38</v>
      </c>
      <c r="H234" s="21" t="n">
        <f aca="false">+G234*E234</f>
        <v>3581.5</v>
      </c>
      <c r="I234" s="9" t="n">
        <v>8</v>
      </c>
      <c r="J234" s="21" t="n">
        <f aca="false">+I234+H234</f>
        <v>3589.5</v>
      </c>
      <c r="K234" s="22" t="n">
        <f aca="false">+C234-J234</f>
        <v>48.8908556596098</v>
      </c>
      <c r="L234" s="25" t="n">
        <v>32878</v>
      </c>
      <c r="M234" s="9" t="n">
        <f aca="false">+Data!O43</f>
        <v>86.25</v>
      </c>
      <c r="N234" s="37" t="n">
        <f aca="false">(1.045^(1/12))</f>
        <v>1.00367480940044</v>
      </c>
      <c r="O234" s="21" t="n">
        <f aca="false">+M234*G234</f>
        <v>3277.5</v>
      </c>
      <c r="P234" s="21" t="n">
        <f aca="false">K234*N234</f>
        <v>49.0705202355831</v>
      </c>
      <c r="Q234" s="21" t="n">
        <f aca="false">O234+P234</f>
        <v>3326.57052023558</v>
      </c>
      <c r="R234" s="9"/>
      <c r="S234" s="9"/>
      <c r="T234" s="21" t="n">
        <f aca="false">+P234</f>
        <v>49.0705202355831</v>
      </c>
      <c r="U234" s="9"/>
    </row>
    <row r="235" customFormat="false" ht="12.75" hidden="false" customHeight="false" outlineLevel="0" collapsed="false">
      <c r="A235" s="25"/>
      <c r="B235" s="9"/>
      <c r="C235" s="21"/>
      <c r="D235" s="21"/>
      <c r="E235" s="9"/>
      <c r="F235" s="27"/>
      <c r="G235" s="9"/>
      <c r="H235" s="21"/>
      <c r="I235" s="9"/>
      <c r="J235" s="21"/>
      <c r="K235" s="22"/>
      <c r="L235" s="25"/>
      <c r="M235" s="9"/>
      <c r="N235" s="9"/>
      <c r="O235" s="21"/>
      <c r="P235" s="21"/>
      <c r="Q235" s="21"/>
      <c r="R235" s="9"/>
      <c r="S235" s="9"/>
      <c r="T235" s="21"/>
      <c r="U235" s="9"/>
    </row>
    <row r="236" customFormat="false" ht="12.75" hidden="false" customHeight="false" outlineLevel="0" collapsed="false">
      <c r="A236" s="9"/>
      <c r="B236" s="9"/>
      <c r="C236" s="21" t="n">
        <f aca="false">+C216+1000</f>
        <v>36000</v>
      </c>
      <c r="D236" s="21"/>
      <c r="E236" s="9"/>
      <c r="F236" s="27"/>
      <c r="G236" s="9"/>
      <c r="H236" s="21"/>
      <c r="I236" s="9"/>
      <c r="J236" s="21"/>
      <c r="K236" s="22"/>
      <c r="L236" s="9"/>
      <c r="M236" s="9"/>
      <c r="N236" s="9"/>
      <c r="O236" s="21" t="s">
        <v>41</v>
      </c>
      <c r="P236" s="21" t="n">
        <f aca="false">SUM(Q223:Q235)/C236</f>
        <v>1.22091177000654</v>
      </c>
      <c r="Q236" s="21" t="n">
        <f aca="false">(P236-1)*100</f>
        <v>22.0911770006544</v>
      </c>
      <c r="R236" s="9" t="s">
        <v>42</v>
      </c>
      <c r="S236" s="9"/>
      <c r="T236" s="21"/>
      <c r="U236" s="9"/>
    </row>
    <row r="237" customFormat="false" ht="12.75" hidden="false" customHeight="false" outlineLevel="0" collapsed="false">
      <c r="A237" s="9"/>
      <c r="B237" s="9"/>
      <c r="C237" s="21"/>
      <c r="D237" s="21"/>
      <c r="E237" s="9"/>
      <c r="F237" s="27"/>
      <c r="G237" s="9"/>
      <c r="H237" s="21"/>
      <c r="I237" s="9"/>
      <c r="J237" s="21"/>
      <c r="K237" s="22"/>
      <c r="L237" s="9"/>
      <c r="M237" s="9"/>
      <c r="N237" s="9"/>
      <c r="O237" s="21" t="s">
        <v>43</v>
      </c>
      <c r="P237" s="21" t="n">
        <f aca="false">SUM(Q223:Q235)</f>
        <v>43952.8237202356</v>
      </c>
      <c r="Q237" s="21"/>
      <c r="R237" s="9"/>
      <c r="S237" s="9"/>
      <c r="T237" s="21"/>
      <c r="U237" s="9"/>
    </row>
    <row r="238" customFormat="false" ht="12.75" hidden="false" customHeight="false" outlineLevel="0" collapsed="false">
      <c r="A238" s="9"/>
      <c r="B238" s="9"/>
      <c r="C238" s="9"/>
      <c r="D238" s="21"/>
      <c r="E238" s="9"/>
      <c r="F238" s="27"/>
      <c r="G238" s="9"/>
      <c r="H238" s="21"/>
      <c r="I238" s="9"/>
      <c r="J238" s="21"/>
      <c r="K238" s="22"/>
      <c r="L238" s="9"/>
      <c r="M238" s="9"/>
      <c r="N238" s="9"/>
      <c r="O238" s="21" t="s">
        <v>44</v>
      </c>
      <c r="P238" s="21" t="n">
        <f aca="false">SUM(T223:T235)</f>
        <v>49.0705202355831</v>
      </c>
      <c r="Q238" s="21"/>
      <c r="R238" s="9"/>
      <c r="S238" s="9"/>
      <c r="T238" s="21"/>
      <c r="U238" s="9"/>
    </row>
    <row r="239" customFormat="false" ht="12.75" hidden="false" customHeight="false" outlineLevel="0" collapsed="false">
      <c r="A239" s="9"/>
      <c r="B239" s="9"/>
      <c r="C239" s="21"/>
      <c r="D239" s="9"/>
      <c r="E239" s="9"/>
      <c r="F239" s="27"/>
      <c r="G239" s="9"/>
      <c r="H239" s="9"/>
      <c r="I239" s="9"/>
      <c r="J239" s="9"/>
      <c r="K239" s="22"/>
      <c r="L239" s="9"/>
      <c r="M239" s="9"/>
      <c r="N239" s="9"/>
      <c r="O239" s="9"/>
      <c r="P239" s="9"/>
      <c r="Q239" s="9"/>
      <c r="R239" s="9"/>
      <c r="S239" s="9"/>
      <c r="T239" s="9"/>
      <c r="U239" s="9"/>
    </row>
    <row r="240" customFormat="false" ht="12.75" hidden="false" customHeight="false" outlineLevel="0" collapsed="false">
      <c r="A240" s="9"/>
      <c r="B240" s="9"/>
      <c r="C240" s="21"/>
      <c r="D240" s="21"/>
      <c r="E240" s="9"/>
      <c r="F240" s="27"/>
      <c r="G240" s="9"/>
      <c r="H240" s="9"/>
      <c r="I240" s="9"/>
      <c r="J240" s="9"/>
      <c r="K240" s="22"/>
      <c r="L240" s="9"/>
      <c r="M240" s="9"/>
      <c r="N240" s="9"/>
      <c r="O240" s="9"/>
      <c r="P240" s="9"/>
      <c r="Q240" s="9"/>
      <c r="R240" s="9"/>
      <c r="S240" s="9"/>
      <c r="T240" s="9"/>
      <c r="U240" s="9"/>
    </row>
    <row r="241" customFormat="false" ht="12.75" hidden="false" customHeight="false" outlineLevel="0" collapsed="false">
      <c r="A241" s="9"/>
      <c r="B241" s="9"/>
      <c r="C241" s="21"/>
      <c r="D241" s="21"/>
      <c r="E241" s="9"/>
      <c r="F241" s="27"/>
      <c r="G241" s="9"/>
      <c r="H241" s="9"/>
      <c r="I241" s="9"/>
      <c r="J241" s="9"/>
      <c r="K241" s="22"/>
      <c r="L241" s="9"/>
      <c r="M241" s="9"/>
      <c r="N241" s="9"/>
      <c r="O241" s="9"/>
      <c r="P241" s="9"/>
      <c r="Q241" s="9"/>
      <c r="R241" s="9"/>
      <c r="S241" s="9"/>
      <c r="T241" s="9"/>
      <c r="U241" s="9"/>
    </row>
    <row r="242" customFormat="false" ht="12.75" hidden="false" customHeight="false" outlineLevel="0" collapsed="false">
      <c r="A242" s="9"/>
      <c r="B242" s="9"/>
      <c r="C242" s="21"/>
      <c r="D242" s="21"/>
      <c r="E242" s="9"/>
      <c r="F242" s="27"/>
      <c r="G242" s="9"/>
      <c r="H242" s="9"/>
      <c r="I242" s="9"/>
      <c r="J242" s="9"/>
      <c r="K242" s="22"/>
      <c r="L242" s="20"/>
      <c r="M242" s="9"/>
      <c r="N242" s="20"/>
      <c r="O242" s="19" t="n">
        <f aca="false">+(P237-SUM(J223:J234))/SUM(J223:J234)</f>
        <v>0.0965076061551209</v>
      </c>
      <c r="P242" s="9"/>
      <c r="Q242" s="9"/>
      <c r="R242" s="9"/>
      <c r="S242" s="9"/>
      <c r="T242" s="9"/>
      <c r="U242" s="9"/>
    </row>
    <row r="243" customFormat="false" ht="12.75" hidden="false" customHeight="false" outlineLevel="0" collapsed="false">
      <c r="A243" s="25"/>
      <c r="B243" s="21"/>
      <c r="C243" s="21"/>
      <c r="D243" s="21"/>
      <c r="E243" s="9"/>
      <c r="F243" s="27"/>
      <c r="G243" s="9"/>
      <c r="H243" s="9"/>
      <c r="I243" s="9"/>
      <c r="J243" s="9"/>
      <c r="K243" s="22"/>
      <c r="L243" s="20"/>
      <c r="M243" s="9"/>
      <c r="N243" s="20"/>
      <c r="O243" s="21" t="n">
        <f aca="false">+P237-'1988'!P236</f>
        <v>21199.216914693</v>
      </c>
      <c r="P243" s="9"/>
      <c r="Q243" s="9"/>
      <c r="R243" s="9"/>
      <c r="S243" s="9"/>
      <c r="T243" s="9"/>
      <c r="U243" s="9"/>
    </row>
    <row r="244" customFormat="false" ht="12.75" hidden="false" customHeight="false" outlineLevel="0" collapsed="false">
      <c r="A244" s="25"/>
      <c r="B244" s="21"/>
      <c r="C244" s="21"/>
      <c r="D244" s="21"/>
      <c r="E244" s="9"/>
      <c r="F244" s="27"/>
      <c r="G244" s="9"/>
      <c r="H244" s="9"/>
      <c r="I244" s="9"/>
      <c r="J244" s="9"/>
      <c r="K244" s="22"/>
      <c r="L244" s="20"/>
      <c r="M244" s="9"/>
      <c r="N244" s="20"/>
      <c r="O244" s="9" t="n">
        <f aca="false">+O243/12000</f>
        <v>1.76660140955775</v>
      </c>
      <c r="P244" s="19" t="n">
        <f aca="false">+O244-1</f>
        <v>0.766601409557747</v>
      </c>
      <c r="Q244" s="9"/>
      <c r="R244" s="9"/>
      <c r="S244" s="9"/>
      <c r="T244" s="9"/>
      <c r="U244" s="9"/>
    </row>
    <row r="245" customFormat="false" ht="12.75" hidden="false" customHeight="false" outlineLevel="0" collapsed="false">
      <c r="A245" s="25"/>
      <c r="B245" s="21"/>
      <c r="C245" s="21"/>
      <c r="D245" s="21"/>
      <c r="E245" s="9"/>
      <c r="F245" s="27"/>
      <c r="G245" s="9"/>
      <c r="H245" s="9"/>
      <c r="I245" s="9"/>
      <c r="J245" s="9"/>
      <c r="K245" s="22"/>
      <c r="L245" s="20"/>
      <c r="M245" s="9"/>
      <c r="N245" s="20"/>
      <c r="O245" s="9"/>
      <c r="P245" s="9"/>
      <c r="Q245" s="9"/>
      <c r="R245" s="9"/>
      <c r="S245" s="9"/>
      <c r="T245" s="9"/>
      <c r="U245" s="9"/>
    </row>
    <row r="246" customFormat="false" ht="12.75" hidden="false" customHeight="false" outlineLevel="0" collapsed="false">
      <c r="A246" s="25"/>
      <c r="B246" s="21"/>
      <c r="C246" s="21"/>
      <c r="D246" s="21"/>
      <c r="E246" s="9"/>
      <c r="F246" s="27"/>
      <c r="G246" s="9"/>
      <c r="H246" s="9"/>
      <c r="I246" s="9"/>
      <c r="J246" s="9"/>
      <c r="K246" s="22"/>
      <c r="L246" s="20"/>
      <c r="M246" s="9"/>
      <c r="N246" s="20"/>
      <c r="O246" s="9"/>
      <c r="P246" s="9"/>
      <c r="Q246" s="9"/>
      <c r="R246" s="9"/>
      <c r="S246" s="9"/>
      <c r="T246" s="9"/>
      <c r="U246" s="9"/>
    </row>
    <row r="247" customFormat="false" ht="12.75" hidden="false" customHeight="false" outlineLevel="0" collapsed="false">
      <c r="A247" s="25"/>
      <c r="B247" s="21"/>
      <c r="C247" s="21"/>
      <c r="D247" s="21"/>
      <c r="E247" s="9"/>
      <c r="F247" s="27"/>
      <c r="G247" s="9"/>
      <c r="H247" s="9"/>
      <c r="I247" s="9"/>
      <c r="J247" s="9"/>
      <c r="K247" s="22"/>
      <c r="L247" s="20"/>
      <c r="M247" s="9"/>
      <c r="N247" s="20"/>
      <c r="O247" s="9"/>
      <c r="P247" s="9"/>
      <c r="Q247" s="9"/>
      <c r="R247" s="9"/>
      <c r="S247" s="9"/>
      <c r="T247" s="9"/>
      <c r="U247" s="9"/>
    </row>
    <row r="248" customFormat="false" ht="12.75" hidden="false" customHeight="false" outlineLevel="0" collapsed="false">
      <c r="A248" s="25"/>
      <c r="B248" s="21"/>
      <c r="C248" s="21"/>
      <c r="D248" s="21"/>
      <c r="E248" s="9"/>
      <c r="F248" s="27"/>
      <c r="G248" s="9"/>
      <c r="H248" s="9"/>
      <c r="I248" s="9"/>
      <c r="J248" s="9"/>
      <c r="K248" s="22"/>
      <c r="L248" s="25"/>
      <c r="M248" s="9"/>
      <c r="N248" s="9"/>
      <c r="O248" s="9"/>
      <c r="P248" s="9"/>
      <c r="Q248" s="9"/>
      <c r="R248" s="9"/>
      <c r="S248" s="9"/>
      <c r="T248" s="9"/>
      <c r="U248" s="9"/>
    </row>
    <row r="249" customFormat="false" ht="12.75" hidden="false" customHeight="false" outlineLevel="0" collapsed="false">
      <c r="A249" s="25"/>
      <c r="B249" s="21"/>
      <c r="C249" s="21"/>
      <c r="D249" s="21"/>
      <c r="E249" s="9"/>
      <c r="F249" s="27"/>
      <c r="G249" s="9"/>
      <c r="H249" s="9"/>
      <c r="I249" s="9"/>
      <c r="J249" s="9"/>
      <c r="K249" s="22"/>
      <c r="L249" s="25"/>
      <c r="M249" s="9"/>
      <c r="N249" s="9"/>
      <c r="O249" s="9"/>
      <c r="P249" s="9"/>
      <c r="Q249" s="9"/>
      <c r="R249" s="9"/>
      <c r="S249" s="9"/>
      <c r="T249" s="9"/>
      <c r="U249" s="9"/>
    </row>
    <row r="250" customFormat="false" ht="12.75" hidden="false" customHeight="false" outlineLevel="0" collapsed="false">
      <c r="A250" s="25"/>
      <c r="B250" s="21"/>
      <c r="C250" s="21"/>
      <c r="D250" s="21"/>
      <c r="E250" s="9"/>
      <c r="F250" s="27"/>
      <c r="G250" s="9"/>
      <c r="H250" s="9"/>
      <c r="I250" s="9"/>
      <c r="J250" s="9"/>
      <c r="K250" s="22"/>
      <c r="L250" s="25"/>
      <c r="M250" s="9"/>
      <c r="N250" s="9"/>
      <c r="O250" s="9"/>
      <c r="P250" s="9"/>
      <c r="Q250" s="9"/>
      <c r="R250" s="9"/>
      <c r="S250" s="9"/>
      <c r="T250" s="9"/>
      <c r="U250" s="9"/>
    </row>
    <row r="251" customFormat="false" ht="12.75" hidden="false" customHeight="false" outlineLevel="0" collapsed="false">
      <c r="A251" s="25"/>
      <c r="B251" s="21"/>
      <c r="C251" s="21"/>
      <c r="D251" s="21"/>
      <c r="E251" s="9"/>
      <c r="F251" s="27"/>
      <c r="G251" s="9"/>
      <c r="H251" s="9"/>
      <c r="I251" s="9"/>
      <c r="J251" s="9"/>
      <c r="K251" s="22"/>
      <c r="L251" s="25"/>
      <c r="M251" s="9"/>
      <c r="N251" s="9"/>
      <c r="O251" s="9"/>
      <c r="P251" s="9"/>
      <c r="Q251" s="9"/>
      <c r="R251" s="9"/>
      <c r="S251" s="9"/>
      <c r="T251" s="9"/>
      <c r="U251" s="9"/>
    </row>
    <row r="252" customFormat="false" ht="12.75" hidden="false" customHeight="false" outlineLevel="0" collapsed="false">
      <c r="A252" s="25"/>
      <c r="B252" s="21"/>
      <c r="C252" s="21"/>
      <c r="D252" s="21"/>
      <c r="E252" s="9"/>
      <c r="F252" s="27"/>
      <c r="G252" s="9"/>
      <c r="H252" s="9"/>
      <c r="I252" s="9"/>
      <c r="J252" s="9"/>
      <c r="K252" s="22"/>
      <c r="L252" s="25"/>
      <c r="M252" s="9"/>
      <c r="N252" s="9"/>
      <c r="O252" s="9"/>
      <c r="P252" s="9"/>
      <c r="Q252" s="9"/>
      <c r="R252" s="9"/>
      <c r="S252" s="9"/>
      <c r="T252" s="9"/>
      <c r="U252" s="9"/>
    </row>
    <row r="253" customFormat="false" ht="12.75" hidden="false" customHeight="false" outlineLevel="0" collapsed="false">
      <c r="A253" s="25"/>
      <c r="B253" s="21"/>
      <c r="C253" s="21"/>
      <c r="D253" s="21"/>
      <c r="E253" s="9"/>
      <c r="F253" s="27"/>
      <c r="G253" s="9"/>
      <c r="H253" s="9"/>
      <c r="I253" s="9"/>
      <c r="J253" s="9"/>
      <c r="K253" s="22"/>
      <c r="L253" s="9"/>
      <c r="M253" s="9"/>
      <c r="N253" s="9"/>
      <c r="O253" s="9"/>
      <c r="P253" s="9"/>
      <c r="Q253" s="9"/>
      <c r="R253" s="9"/>
      <c r="S253" s="9"/>
      <c r="T253" s="9"/>
      <c r="U253" s="9"/>
    </row>
    <row r="254" customFormat="false" ht="12.75" hidden="false" customHeight="false" outlineLevel="0" collapsed="false">
      <c r="A254" s="25"/>
      <c r="B254" s="21"/>
      <c r="C254" s="21"/>
      <c r="D254" s="21"/>
      <c r="E254" s="9"/>
      <c r="F254" s="27"/>
      <c r="G254" s="9"/>
      <c r="H254" s="9"/>
      <c r="I254" s="9"/>
      <c r="J254" s="9"/>
      <c r="K254" s="22"/>
      <c r="L254" s="9"/>
      <c r="M254" s="9"/>
      <c r="N254" s="9"/>
      <c r="O254" s="9"/>
      <c r="P254" s="9"/>
      <c r="Q254" s="9"/>
      <c r="R254" s="9"/>
      <c r="S254" s="9"/>
      <c r="T254" s="9"/>
      <c r="U254" s="9"/>
    </row>
    <row r="255" customFormat="false" ht="12.75" hidden="false" customHeight="false" outlineLevel="0" collapsed="false">
      <c r="A255" s="25"/>
      <c r="B255" s="21"/>
      <c r="C255" s="21"/>
      <c r="D255" s="21"/>
      <c r="E255" s="9"/>
      <c r="F255" s="27"/>
      <c r="G255" s="9"/>
      <c r="H255" s="9"/>
      <c r="I255" s="9"/>
      <c r="J255" s="9"/>
      <c r="K255" s="22"/>
      <c r="L255" s="9"/>
      <c r="M255" s="9"/>
      <c r="N255" s="9"/>
      <c r="O255" s="9"/>
      <c r="P255" s="9"/>
      <c r="Q255" s="9"/>
      <c r="R255" s="9"/>
      <c r="S255" s="9"/>
      <c r="T255" s="9"/>
      <c r="U255" s="9"/>
    </row>
    <row r="256" customFormat="false" ht="12.75" hidden="false" customHeight="false" outlineLevel="0" collapsed="false">
      <c r="A256" s="9"/>
      <c r="B256" s="19"/>
      <c r="C256" s="21"/>
      <c r="D256" s="21"/>
      <c r="E256" s="9"/>
      <c r="F256" s="27"/>
      <c r="G256" s="9"/>
      <c r="H256" s="9"/>
      <c r="I256" s="9"/>
      <c r="J256" s="9"/>
      <c r="K256" s="22"/>
      <c r="L256" s="9"/>
      <c r="M256" s="9"/>
      <c r="N256" s="9"/>
      <c r="O256" s="9"/>
      <c r="P256" s="9"/>
      <c r="Q256" s="9"/>
      <c r="R256" s="9"/>
      <c r="S256" s="9"/>
      <c r="T256" s="9"/>
      <c r="U256" s="9"/>
    </row>
    <row r="257" customFormat="false" ht="12.75" hidden="false" customHeight="false" outlineLevel="0" collapsed="false">
      <c r="A257" s="9"/>
      <c r="B257" s="9"/>
      <c r="C257" s="21"/>
      <c r="D257" s="21"/>
      <c r="E257" s="9"/>
      <c r="F257" s="27"/>
      <c r="G257" s="9"/>
      <c r="H257" s="9"/>
      <c r="I257" s="9"/>
      <c r="J257" s="9"/>
      <c r="K257" s="22"/>
      <c r="L257" s="9"/>
      <c r="M257" s="9"/>
      <c r="N257" s="9"/>
      <c r="O257" s="9"/>
      <c r="P257" s="9"/>
      <c r="Q257" s="9"/>
      <c r="R257" s="9"/>
      <c r="S257" s="9"/>
      <c r="T257" s="9"/>
      <c r="U257" s="9"/>
    </row>
    <row r="258" customFormat="false" ht="12.75" hidden="false" customHeight="false" outlineLevel="0" collapsed="false">
      <c r="A258" s="9"/>
      <c r="B258" s="9"/>
      <c r="C258" s="21"/>
      <c r="D258" s="21"/>
      <c r="E258" s="9"/>
      <c r="F258" s="27"/>
      <c r="G258" s="9"/>
      <c r="H258" s="9"/>
      <c r="I258" s="9"/>
      <c r="J258" s="9"/>
      <c r="K258" s="22"/>
      <c r="L258" s="9"/>
      <c r="M258" s="9"/>
      <c r="N258" s="9"/>
      <c r="O258" s="9"/>
      <c r="P258" s="9"/>
      <c r="Q258" s="9"/>
      <c r="R258" s="9"/>
      <c r="S258" s="9"/>
      <c r="T258" s="9"/>
      <c r="U258" s="9"/>
    </row>
    <row r="259" customFormat="false" ht="12.75" hidden="false" customHeight="false" outlineLevel="0" collapsed="false">
      <c r="A259" s="9"/>
      <c r="B259" s="9"/>
      <c r="C259" s="21"/>
      <c r="D259" s="21"/>
      <c r="E259" s="9"/>
      <c r="F259" s="27"/>
      <c r="G259" s="9"/>
      <c r="H259" s="9"/>
      <c r="I259" s="9"/>
      <c r="J259" s="9"/>
      <c r="K259" s="22"/>
      <c r="L259" s="9"/>
      <c r="M259" s="9"/>
      <c r="N259" s="9"/>
      <c r="O259" s="9"/>
      <c r="P259" s="9"/>
      <c r="Q259" s="9"/>
      <c r="R259" s="9"/>
      <c r="S259" s="9"/>
      <c r="T259" s="9"/>
      <c r="U259" s="9"/>
    </row>
    <row r="260" customFormat="false" ht="12.75" hidden="false" customHeight="false" outlineLevel="0" collapsed="false">
      <c r="A260" s="9"/>
      <c r="B260" s="9"/>
      <c r="C260" s="21"/>
      <c r="D260" s="21"/>
      <c r="E260" s="9"/>
      <c r="F260" s="27"/>
      <c r="G260" s="9"/>
      <c r="H260" s="9"/>
      <c r="I260" s="9"/>
      <c r="J260" s="9"/>
      <c r="K260" s="22"/>
      <c r="L260" s="9"/>
      <c r="M260" s="9"/>
      <c r="N260" s="9"/>
      <c r="O260" s="9"/>
      <c r="P260" s="9"/>
      <c r="Q260" s="9"/>
      <c r="R260" s="9"/>
      <c r="S260" s="9"/>
      <c r="T260" s="9"/>
      <c r="U260" s="9"/>
    </row>
    <row r="261" customFormat="false" ht="12.75" hidden="false" customHeight="false" outlineLevel="0" collapsed="false">
      <c r="A261" s="9"/>
      <c r="B261" s="9"/>
      <c r="C261" s="21"/>
      <c r="D261" s="21"/>
      <c r="E261" s="9"/>
      <c r="F261" s="27"/>
      <c r="G261" s="9"/>
      <c r="H261" s="9"/>
      <c r="I261" s="9"/>
      <c r="J261" s="9"/>
      <c r="K261" s="22"/>
      <c r="L261" s="9"/>
      <c r="M261" s="9"/>
      <c r="N261" s="9"/>
      <c r="O261" s="9"/>
      <c r="P261" s="9"/>
      <c r="Q261" s="9"/>
      <c r="R261" s="9"/>
      <c r="S261" s="9"/>
      <c r="T261" s="9"/>
      <c r="U261" s="9"/>
    </row>
    <row r="262" customFormat="false" ht="12.75" hidden="false" customHeight="false" outlineLevel="0" collapsed="false">
      <c r="A262" s="9"/>
      <c r="B262" s="9"/>
      <c r="C262" s="21"/>
      <c r="D262" s="21"/>
      <c r="E262" s="9"/>
      <c r="F262" s="27"/>
      <c r="G262" s="9"/>
      <c r="H262" s="9"/>
      <c r="I262" s="9"/>
      <c r="J262" s="9"/>
      <c r="K262" s="22"/>
      <c r="L262" s="9"/>
      <c r="M262" s="9"/>
      <c r="N262" s="9"/>
      <c r="O262" s="9"/>
      <c r="P262" s="9"/>
      <c r="Q262" s="9"/>
      <c r="R262" s="9"/>
      <c r="S262" s="9"/>
      <c r="T262" s="9"/>
      <c r="U262" s="9"/>
    </row>
    <row r="263" customFormat="false" ht="12.75" hidden="false" customHeight="false" outlineLevel="0" collapsed="false">
      <c r="A263" s="9"/>
      <c r="B263" s="9"/>
      <c r="C263" s="21"/>
      <c r="D263" s="21"/>
      <c r="E263" s="9"/>
      <c r="F263" s="27"/>
      <c r="G263" s="9"/>
      <c r="H263" s="9"/>
      <c r="I263" s="9"/>
      <c r="J263" s="9"/>
      <c r="K263" s="22"/>
      <c r="L263" s="9"/>
      <c r="M263" s="9"/>
      <c r="N263" s="9"/>
      <c r="O263" s="9"/>
      <c r="P263" s="9"/>
      <c r="Q263" s="9"/>
      <c r="R263" s="9"/>
      <c r="S263" s="9"/>
      <c r="T263" s="9"/>
      <c r="U263" s="9"/>
    </row>
    <row r="264" customFormat="false" ht="12.75" hidden="false" customHeight="false" outlineLevel="0" collapsed="false">
      <c r="A264" s="9"/>
      <c r="B264" s="9"/>
      <c r="C264" s="21"/>
      <c r="D264" s="21"/>
      <c r="E264" s="9"/>
      <c r="F264" s="27"/>
      <c r="G264" s="9"/>
      <c r="H264" s="9"/>
      <c r="I264" s="9"/>
      <c r="J264" s="9"/>
      <c r="K264" s="22"/>
      <c r="L264" s="9"/>
      <c r="M264" s="9"/>
      <c r="N264" s="9"/>
      <c r="O264" s="9"/>
      <c r="P264" s="9"/>
      <c r="Q264" s="9"/>
      <c r="R264" s="9"/>
      <c r="S264" s="9"/>
      <c r="T264" s="9"/>
      <c r="U264" s="9"/>
    </row>
    <row r="265" customFormat="false" ht="12.75" hidden="false" customHeight="false" outlineLevel="0" collapsed="false">
      <c r="A265" s="9"/>
      <c r="B265" s="9"/>
      <c r="C265" s="21"/>
      <c r="D265" s="21"/>
      <c r="E265" s="9"/>
      <c r="F265" s="27"/>
      <c r="G265" s="9"/>
      <c r="H265" s="9"/>
      <c r="I265" s="9"/>
      <c r="J265" s="9"/>
      <c r="K265" s="22"/>
      <c r="L265" s="9"/>
      <c r="M265" s="9"/>
      <c r="N265" s="9"/>
      <c r="O265" s="9"/>
      <c r="P265" s="9"/>
      <c r="Q265" s="9"/>
      <c r="R265" s="9"/>
      <c r="S265" s="9"/>
      <c r="T265" s="9"/>
      <c r="U265" s="9"/>
    </row>
    <row r="266" customFormat="false" ht="12.75" hidden="false" customHeight="false" outlineLevel="0" collapsed="false">
      <c r="A266" s="9"/>
      <c r="B266" s="9"/>
      <c r="C266" s="21"/>
      <c r="D266" s="21"/>
      <c r="E266" s="9"/>
      <c r="F266" s="27"/>
      <c r="G266" s="9"/>
      <c r="H266" s="9"/>
      <c r="I266" s="9"/>
      <c r="J266" s="9"/>
      <c r="K266" s="22"/>
      <c r="L266" s="9"/>
      <c r="M266" s="9"/>
      <c r="N266" s="9"/>
      <c r="O266" s="9"/>
      <c r="P266" s="9"/>
      <c r="Q266" s="9"/>
      <c r="R266" s="9"/>
      <c r="S266" s="9"/>
      <c r="T266" s="9"/>
      <c r="U266" s="9"/>
    </row>
    <row r="267" customFormat="false" ht="12.75" hidden="false" customHeight="false" outlineLevel="0" collapsed="false">
      <c r="A267" s="9"/>
      <c r="B267" s="9"/>
      <c r="C267" s="21"/>
      <c r="D267" s="21"/>
      <c r="E267" s="9"/>
      <c r="F267" s="27"/>
      <c r="G267" s="9"/>
      <c r="H267" s="9"/>
      <c r="I267" s="9"/>
      <c r="J267" s="9"/>
      <c r="K267" s="22"/>
      <c r="L267" s="9"/>
      <c r="M267" s="9"/>
      <c r="N267" s="9"/>
      <c r="O267" s="9"/>
      <c r="P267" s="9"/>
      <c r="Q267" s="9"/>
      <c r="R267" s="9"/>
      <c r="S267" s="9"/>
      <c r="T267" s="9"/>
      <c r="U267" s="9"/>
    </row>
    <row r="268" customFormat="false" ht="12.75" hidden="false" customHeight="false" outlineLevel="0" collapsed="false">
      <c r="A268" s="9"/>
      <c r="B268" s="9"/>
      <c r="C268" s="21"/>
      <c r="D268" s="21"/>
      <c r="E268" s="9"/>
      <c r="F268" s="27"/>
      <c r="G268" s="9"/>
      <c r="H268" s="9"/>
      <c r="I268" s="9"/>
      <c r="J268" s="9"/>
      <c r="K268" s="22"/>
      <c r="L268" s="9"/>
      <c r="M268" s="9"/>
      <c r="N268" s="9"/>
      <c r="O268" s="9"/>
      <c r="P268" s="9"/>
      <c r="Q268" s="9"/>
      <c r="R268" s="9"/>
      <c r="S268" s="9"/>
      <c r="T268" s="9"/>
      <c r="U268" s="9"/>
    </row>
    <row r="269" customFormat="false" ht="12.75" hidden="false" customHeight="false" outlineLevel="0" collapsed="false">
      <c r="A269" s="9"/>
      <c r="B269" s="9"/>
      <c r="C269" s="21"/>
      <c r="D269" s="21"/>
      <c r="E269" s="9"/>
      <c r="F269" s="27"/>
      <c r="G269" s="9"/>
      <c r="H269" s="9"/>
      <c r="I269" s="9"/>
      <c r="J269" s="9"/>
      <c r="K269" s="22"/>
      <c r="L269" s="9"/>
      <c r="M269" s="9"/>
      <c r="N269" s="9"/>
      <c r="O269" s="9"/>
      <c r="P269" s="9"/>
      <c r="Q269" s="9"/>
      <c r="R269" s="9"/>
      <c r="S269" s="9"/>
      <c r="T269" s="9"/>
      <c r="U269" s="9"/>
    </row>
    <row r="270" customFormat="false" ht="12.75" hidden="false" customHeight="false" outlineLevel="0" collapsed="false">
      <c r="A270" s="9"/>
      <c r="B270" s="9"/>
      <c r="C270" s="21"/>
      <c r="D270" s="21"/>
      <c r="E270" s="9"/>
      <c r="F270" s="27"/>
      <c r="G270" s="9"/>
      <c r="H270" s="9"/>
      <c r="I270" s="9"/>
      <c r="J270" s="9"/>
      <c r="K270" s="22"/>
      <c r="L270" s="9"/>
      <c r="M270" s="9"/>
      <c r="N270" s="9"/>
      <c r="O270" s="9"/>
      <c r="P270" s="9"/>
      <c r="Q270" s="9"/>
      <c r="R270" s="9"/>
      <c r="S270" s="9"/>
      <c r="T270" s="9"/>
      <c r="U270" s="9"/>
    </row>
    <row r="271" customFormat="false" ht="12.75" hidden="false" customHeight="false" outlineLevel="0" collapsed="false">
      <c r="A271" s="9"/>
      <c r="B271" s="9"/>
      <c r="C271" s="21"/>
      <c r="D271" s="21"/>
      <c r="E271" s="9"/>
      <c r="F271" s="27"/>
      <c r="G271" s="9"/>
      <c r="H271" s="9"/>
      <c r="I271" s="9"/>
      <c r="J271" s="9"/>
      <c r="K271" s="22"/>
      <c r="L271" s="9"/>
      <c r="M271" s="9"/>
      <c r="N271" s="9"/>
      <c r="O271" s="9"/>
      <c r="P271" s="9"/>
      <c r="Q271" s="9"/>
      <c r="R271" s="9"/>
      <c r="S271" s="9"/>
      <c r="T271" s="9"/>
      <c r="U271" s="9"/>
    </row>
    <row r="272" customFormat="false" ht="12.75" hidden="false" customHeight="false" outlineLevel="0" collapsed="false">
      <c r="A272" s="9"/>
      <c r="B272" s="9"/>
      <c r="C272" s="21"/>
      <c r="D272" s="21"/>
      <c r="E272" s="9"/>
      <c r="F272" s="27"/>
      <c r="G272" s="9"/>
      <c r="H272" s="9"/>
      <c r="I272" s="9"/>
      <c r="J272" s="9"/>
      <c r="K272" s="22"/>
      <c r="L272" s="9"/>
      <c r="M272" s="9"/>
      <c r="N272" s="9"/>
      <c r="O272" s="9"/>
      <c r="P272" s="9"/>
      <c r="Q272" s="9"/>
      <c r="R272" s="9"/>
      <c r="S272" s="9"/>
      <c r="T272" s="9"/>
      <c r="U272" s="9"/>
    </row>
    <row r="273" customFormat="false" ht="12.75" hidden="false" customHeight="false" outlineLevel="0" collapsed="false">
      <c r="A273" s="9"/>
      <c r="B273" s="9"/>
      <c r="C273" s="21"/>
      <c r="D273" s="21"/>
      <c r="E273" s="9"/>
      <c r="F273" s="27"/>
      <c r="G273" s="9"/>
      <c r="H273" s="9"/>
      <c r="I273" s="9"/>
      <c r="J273" s="9"/>
      <c r="K273" s="22"/>
      <c r="L273" s="9"/>
      <c r="M273" s="9"/>
      <c r="N273" s="9"/>
      <c r="O273" s="9"/>
      <c r="P273" s="9"/>
      <c r="Q273" s="9"/>
      <c r="R273" s="9"/>
      <c r="S273" s="9"/>
      <c r="T273" s="9"/>
      <c r="U273" s="9"/>
    </row>
    <row r="274" customFormat="false" ht="12.75" hidden="false" customHeight="false" outlineLevel="0" collapsed="false">
      <c r="A274" s="9"/>
      <c r="B274" s="9"/>
      <c r="C274" s="21"/>
      <c r="D274" s="21"/>
      <c r="E274" s="9"/>
      <c r="F274" s="27"/>
      <c r="G274" s="9"/>
      <c r="H274" s="9"/>
      <c r="I274" s="9"/>
      <c r="J274" s="9"/>
      <c r="K274" s="22"/>
      <c r="L274" s="9"/>
      <c r="M274" s="9"/>
      <c r="N274" s="9"/>
      <c r="O274" s="9"/>
      <c r="P274" s="9"/>
      <c r="Q274" s="9"/>
      <c r="R274" s="9"/>
      <c r="S274" s="9"/>
      <c r="T274" s="9"/>
      <c r="U274" s="9"/>
    </row>
    <row r="275" customFormat="false" ht="12.75" hidden="false" customHeight="false" outlineLevel="0" collapsed="false">
      <c r="A275" s="9"/>
      <c r="B275" s="9"/>
      <c r="C275" s="21"/>
      <c r="D275" s="21"/>
      <c r="E275" s="9"/>
      <c r="F275" s="9"/>
      <c r="G275" s="9"/>
      <c r="H275" s="9"/>
      <c r="I275" s="9"/>
      <c r="J275" s="9"/>
      <c r="K275" s="22"/>
      <c r="L275" s="9"/>
      <c r="M275" s="9"/>
      <c r="N275" s="9"/>
      <c r="O275" s="9"/>
      <c r="P275" s="9"/>
      <c r="Q275" s="9"/>
      <c r="R275" s="9"/>
      <c r="S275" s="9"/>
      <c r="T275" s="9"/>
      <c r="U275" s="9"/>
    </row>
    <row r="276" customFormat="false" ht="12.75" hidden="false" customHeight="false" outlineLevel="0" collapsed="false">
      <c r="A276" s="9"/>
      <c r="B276" s="9"/>
      <c r="C276" s="21"/>
      <c r="D276" s="21"/>
      <c r="E276" s="9"/>
      <c r="F276" s="9"/>
      <c r="G276" s="9"/>
      <c r="H276" s="9"/>
      <c r="I276" s="9"/>
      <c r="J276" s="9"/>
      <c r="K276" s="22"/>
      <c r="L276" s="9"/>
      <c r="M276" s="9"/>
      <c r="N276" s="9"/>
      <c r="O276" s="9"/>
      <c r="P276" s="9"/>
      <c r="Q276" s="9"/>
      <c r="R276" s="9"/>
      <c r="S276" s="9"/>
      <c r="T276" s="9"/>
      <c r="U276" s="9"/>
    </row>
    <row r="277" customFormat="false" ht="12.75" hidden="false" customHeight="false" outlineLevel="0" collapsed="false">
      <c r="A277" s="9"/>
      <c r="B277" s="9"/>
      <c r="C277" s="21"/>
      <c r="D277" s="21"/>
      <c r="E277" s="9"/>
      <c r="F277" s="9"/>
      <c r="G277" s="9"/>
      <c r="H277" s="9"/>
      <c r="I277" s="9"/>
      <c r="J277" s="9"/>
      <c r="K277" s="22"/>
      <c r="L277" s="9"/>
      <c r="M277" s="9"/>
      <c r="N277" s="9"/>
      <c r="O277" s="9"/>
      <c r="P277" s="9"/>
      <c r="Q277" s="9"/>
      <c r="R277" s="9"/>
      <c r="S277" s="9"/>
      <c r="T277" s="9"/>
      <c r="U277" s="9"/>
    </row>
    <row r="278" customFormat="false" ht="12.75" hidden="false" customHeight="false" outlineLevel="0" collapsed="false">
      <c r="A278" s="9"/>
      <c r="B278" s="9"/>
      <c r="C278" s="21"/>
      <c r="D278" s="21"/>
      <c r="E278" s="9"/>
      <c r="F278" s="9"/>
      <c r="G278" s="9"/>
      <c r="H278" s="9"/>
      <c r="I278" s="9"/>
      <c r="J278" s="9"/>
      <c r="K278" s="22"/>
      <c r="L278" s="9"/>
      <c r="M278" s="9"/>
      <c r="N278" s="9"/>
      <c r="O278" s="9"/>
      <c r="P278" s="9"/>
      <c r="Q278" s="9"/>
      <c r="R278" s="9"/>
      <c r="S278" s="9"/>
      <c r="T278" s="9"/>
      <c r="U278" s="9"/>
    </row>
    <row r="279" customFormat="false" ht="12.75" hidden="false" customHeight="false" outlineLevel="0" collapsed="false">
      <c r="A279" s="9"/>
      <c r="B279" s="9"/>
      <c r="C279" s="21"/>
      <c r="D279" s="21"/>
      <c r="E279" s="9"/>
      <c r="F279" s="9"/>
      <c r="G279" s="9"/>
      <c r="H279" s="9"/>
      <c r="I279" s="9"/>
      <c r="J279" s="9"/>
      <c r="K279" s="22"/>
      <c r="L279" s="9"/>
      <c r="M279" s="9"/>
      <c r="N279" s="9"/>
      <c r="O279" s="9"/>
      <c r="P279" s="9"/>
      <c r="Q279" s="9"/>
      <c r="R279" s="9"/>
      <c r="S279" s="9"/>
      <c r="T279" s="9"/>
      <c r="U279" s="9"/>
    </row>
    <row r="280" customFormat="false" ht="12.75" hidden="false" customHeight="false" outlineLevel="0" collapsed="false">
      <c r="A280" s="9"/>
      <c r="B280" s="9"/>
      <c r="C280" s="21"/>
      <c r="D280" s="21"/>
      <c r="E280" s="9"/>
      <c r="F280" s="9"/>
      <c r="G280" s="9"/>
      <c r="H280" s="9"/>
      <c r="I280" s="9"/>
      <c r="J280" s="9"/>
      <c r="K280" s="22"/>
      <c r="L280" s="9"/>
      <c r="M280" s="9"/>
      <c r="N280" s="9"/>
      <c r="O280" s="9"/>
      <c r="P280" s="9"/>
      <c r="Q280" s="9"/>
      <c r="R280" s="9"/>
      <c r="S280" s="9"/>
      <c r="T280" s="9"/>
      <c r="U280" s="9"/>
    </row>
    <row r="281" customFormat="false" ht="12.75" hidden="false" customHeight="false" outlineLevel="0" collapsed="false">
      <c r="A281" s="9"/>
      <c r="B281" s="9"/>
      <c r="C281" s="21"/>
      <c r="D281" s="21"/>
      <c r="E281" s="9"/>
      <c r="F281" s="9"/>
      <c r="G281" s="9"/>
      <c r="H281" s="9"/>
      <c r="I281" s="9"/>
      <c r="J281" s="9"/>
      <c r="K281" s="22"/>
      <c r="L281" s="9"/>
      <c r="M281" s="9"/>
      <c r="N281" s="9"/>
      <c r="O281" s="9"/>
      <c r="P281" s="9"/>
      <c r="Q281" s="9"/>
      <c r="R281" s="9"/>
      <c r="S281" s="9"/>
      <c r="T281" s="9"/>
      <c r="U281" s="9"/>
    </row>
    <row r="282" customFormat="false" ht="12.75" hidden="false" customHeight="false" outlineLevel="0" collapsed="false">
      <c r="A282" s="9"/>
      <c r="B282" s="9"/>
      <c r="C282" s="21"/>
      <c r="D282" s="21"/>
      <c r="E282" s="9"/>
      <c r="F282" s="9"/>
      <c r="G282" s="9"/>
      <c r="H282" s="9"/>
      <c r="I282" s="9"/>
      <c r="J282" s="9"/>
      <c r="K282" s="22"/>
      <c r="L282" s="9"/>
      <c r="M282" s="9"/>
      <c r="N282" s="9"/>
      <c r="O282" s="9"/>
      <c r="P282" s="9"/>
      <c r="Q282" s="9"/>
      <c r="R282" s="9"/>
      <c r="S282" s="9"/>
      <c r="T282" s="9"/>
      <c r="U282" s="9"/>
    </row>
    <row r="283" customFormat="false" ht="12.75" hidden="false" customHeight="false" outlineLevel="0" collapsed="false">
      <c r="A283" s="9"/>
      <c r="B283" s="9"/>
      <c r="C283" s="21"/>
      <c r="D283" s="21"/>
      <c r="E283" s="9"/>
      <c r="F283" s="9"/>
      <c r="G283" s="9"/>
      <c r="H283" s="9"/>
      <c r="I283" s="9"/>
      <c r="J283" s="9"/>
      <c r="K283" s="22"/>
      <c r="L283" s="9"/>
      <c r="M283" s="9"/>
      <c r="N283" s="9"/>
      <c r="O283" s="9"/>
      <c r="P283" s="9"/>
      <c r="Q283" s="9"/>
      <c r="R283" s="9"/>
      <c r="S283" s="9"/>
      <c r="T283" s="9"/>
      <c r="U283" s="9"/>
    </row>
    <row r="284" customFormat="false" ht="12.75" hidden="false" customHeight="false" outlineLevel="0" collapsed="false">
      <c r="A284" s="9"/>
      <c r="B284" s="9"/>
      <c r="C284" s="21"/>
      <c r="D284" s="21"/>
      <c r="E284" s="9"/>
      <c r="F284" s="9"/>
      <c r="G284" s="9"/>
      <c r="H284" s="9"/>
      <c r="I284" s="9"/>
      <c r="J284" s="9"/>
      <c r="K284" s="22"/>
      <c r="L284" s="9"/>
      <c r="M284" s="9"/>
      <c r="N284" s="9"/>
      <c r="O284" s="9"/>
      <c r="P284" s="9"/>
      <c r="Q284" s="9"/>
      <c r="R284" s="9"/>
      <c r="S284" s="9"/>
      <c r="T284" s="9"/>
      <c r="U284" s="9"/>
    </row>
    <row r="285" customFormat="false" ht="12.75" hidden="false" customHeight="false" outlineLevel="0" collapsed="false">
      <c r="A285" s="9"/>
      <c r="B285" s="9"/>
      <c r="C285" s="21"/>
      <c r="D285" s="21"/>
      <c r="E285" s="9"/>
      <c r="F285" s="9"/>
      <c r="G285" s="9"/>
      <c r="H285" s="9"/>
      <c r="I285" s="9"/>
      <c r="J285" s="9"/>
      <c r="K285" s="22"/>
      <c r="L285" s="9"/>
      <c r="M285" s="9"/>
      <c r="N285" s="9"/>
      <c r="O285" s="9"/>
      <c r="P285" s="9"/>
      <c r="Q285" s="9"/>
      <c r="R285" s="9"/>
      <c r="S285" s="9"/>
      <c r="T285" s="9"/>
      <c r="U285" s="9"/>
    </row>
    <row r="286" customFormat="false" ht="12.75" hidden="false" customHeight="false" outlineLevel="0" collapsed="false">
      <c r="A286" s="9"/>
      <c r="B286" s="9"/>
      <c r="C286" s="21"/>
      <c r="D286" s="21"/>
      <c r="E286" s="9"/>
      <c r="F286" s="9"/>
      <c r="G286" s="9"/>
      <c r="H286" s="9"/>
      <c r="I286" s="9"/>
      <c r="J286" s="9"/>
      <c r="K286" s="22"/>
      <c r="L286" s="9"/>
      <c r="M286" s="9"/>
      <c r="N286" s="9"/>
      <c r="O286" s="9"/>
      <c r="P286" s="9"/>
      <c r="Q286" s="9"/>
      <c r="R286" s="9"/>
      <c r="S286" s="9"/>
      <c r="T286" s="9"/>
      <c r="U286" s="9"/>
    </row>
    <row r="287" customFormat="false" ht="12.75" hidden="false" customHeight="false" outlineLevel="0" collapsed="false">
      <c r="A287" s="9"/>
      <c r="B287" s="9"/>
      <c r="C287" s="21"/>
      <c r="D287" s="21"/>
      <c r="E287" s="9"/>
      <c r="F287" s="9"/>
      <c r="G287" s="9"/>
      <c r="H287" s="9"/>
      <c r="I287" s="9"/>
      <c r="J287" s="9"/>
      <c r="K287" s="22"/>
      <c r="L287" s="9"/>
      <c r="M287" s="9"/>
      <c r="N287" s="9"/>
      <c r="O287" s="9"/>
      <c r="P287" s="9"/>
      <c r="Q287" s="9"/>
      <c r="R287" s="9"/>
      <c r="S287" s="9"/>
      <c r="T287" s="9"/>
      <c r="U287" s="9"/>
    </row>
    <row r="288" customFormat="false" ht="12.75" hidden="false" customHeight="false" outlineLevel="0" collapsed="false">
      <c r="A288" s="9"/>
      <c r="B288" s="9"/>
      <c r="C288" s="21"/>
      <c r="D288" s="21"/>
      <c r="E288" s="9"/>
      <c r="F288" s="9"/>
      <c r="G288" s="9"/>
      <c r="H288" s="9"/>
      <c r="I288" s="9"/>
      <c r="J288" s="9"/>
      <c r="K288" s="22"/>
      <c r="L288" s="9"/>
      <c r="M288" s="9"/>
      <c r="N288" s="9"/>
      <c r="O288" s="9"/>
      <c r="P288" s="9"/>
      <c r="Q288" s="9"/>
      <c r="R288" s="9"/>
      <c r="S288" s="9"/>
      <c r="T288" s="9"/>
      <c r="U288" s="9"/>
    </row>
    <row r="289" customFormat="false" ht="12.75" hidden="false" customHeight="false" outlineLevel="0" collapsed="false">
      <c r="A289" s="9"/>
      <c r="B289" s="9"/>
      <c r="C289" s="21"/>
      <c r="D289" s="21"/>
      <c r="E289" s="9"/>
      <c r="F289" s="9"/>
      <c r="G289" s="9"/>
      <c r="H289" s="9"/>
      <c r="I289" s="9"/>
      <c r="J289" s="9"/>
      <c r="K289" s="22"/>
      <c r="L289" s="9"/>
      <c r="M289" s="9"/>
      <c r="N289" s="9"/>
      <c r="O289" s="9"/>
      <c r="P289" s="9"/>
      <c r="Q289" s="9"/>
      <c r="R289" s="9"/>
      <c r="S289" s="9"/>
      <c r="T289" s="9"/>
      <c r="U289" s="9"/>
    </row>
    <row r="290" customFormat="false" ht="12.75" hidden="false" customHeight="false" outlineLevel="0" collapsed="false">
      <c r="A290" s="9"/>
      <c r="B290" s="9"/>
      <c r="C290" s="21"/>
      <c r="D290" s="21"/>
      <c r="E290" s="9"/>
      <c r="F290" s="9"/>
      <c r="G290" s="9"/>
      <c r="H290" s="9"/>
      <c r="I290" s="9"/>
      <c r="J290" s="9"/>
      <c r="K290" s="22"/>
      <c r="L290" s="9"/>
      <c r="M290" s="9"/>
      <c r="N290" s="9"/>
      <c r="O290" s="9"/>
      <c r="P290" s="9"/>
      <c r="Q290" s="9"/>
      <c r="R290" s="9"/>
      <c r="S290" s="9"/>
      <c r="T290" s="9"/>
      <c r="U290" s="9"/>
    </row>
    <row r="291" customFormat="false" ht="12.75" hidden="false" customHeight="false" outlineLevel="0" collapsed="false">
      <c r="A291" s="9"/>
      <c r="B291" s="9"/>
      <c r="C291" s="21"/>
      <c r="D291" s="21"/>
      <c r="E291" s="9"/>
      <c r="F291" s="9"/>
      <c r="G291" s="9"/>
      <c r="H291" s="9"/>
      <c r="I291" s="9"/>
      <c r="J291" s="9"/>
      <c r="K291" s="22"/>
      <c r="L291" s="9"/>
      <c r="M291" s="9"/>
      <c r="N291" s="9"/>
      <c r="O291" s="9"/>
      <c r="P291" s="9"/>
      <c r="Q291" s="9"/>
      <c r="R291" s="9"/>
      <c r="S291" s="9"/>
      <c r="T291" s="9"/>
      <c r="U291" s="9"/>
    </row>
    <row r="292" customFormat="false" ht="12.75" hidden="false" customHeight="false" outlineLevel="0" collapsed="false">
      <c r="A292" s="9"/>
      <c r="B292" s="9"/>
      <c r="C292" s="21"/>
      <c r="D292" s="21"/>
      <c r="E292" s="9"/>
      <c r="F292" s="9"/>
      <c r="G292" s="9"/>
      <c r="H292" s="9"/>
      <c r="I292" s="9"/>
      <c r="J292" s="9"/>
      <c r="K292" s="22"/>
      <c r="L292" s="9"/>
      <c r="M292" s="9"/>
      <c r="N292" s="9"/>
      <c r="O292" s="9"/>
      <c r="P292" s="9"/>
      <c r="Q292" s="9"/>
      <c r="R292" s="9"/>
      <c r="S292" s="9"/>
      <c r="T292" s="9"/>
      <c r="U292" s="9"/>
    </row>
    <row r="293" customFormat="false" ht="12.75" hidden="false" customHeight="false" outlineLevel="0" collapsed="false">
      <c r="A293" s="9"/>
      <c r="B293" s="9"/>
      <c r="C293" s="21"/>
      <c r="D293" s="21"/>
      <c r="E293" s="9"/>
      <c r="F293" s="9"/>
      <c r="G293" s="9"/>
      <c r="H293" s="9"/>
      <c r="I293" s="9"/>
      <c r="J293" s="9"/>
      <c r="K293" s="22"/>
      <c r="L293" s="9"/>
      <c r="M293" s="9"/>
      <c r="N293" s="9"/>
      <c r="O293" s="9"/>
      <c r="P293" s="9"/>
      <c r="Q293" s="9"/>
      <c r="R293" s="9"/>
      <c r="S293" s="9"/>
      <c r="T293" s="9"/>
      <c r="U293" s="9"/>
    </row>
    <row r="294" customFormat="false" ht="12.75" hidden="false" customHeight="false" outlineLevel="0" collapsed="false">
      <c r="A294" s="9"/>
      <c r="B294" s="9"/>
      <c r="C294" s="21"/>
      <c r="D294" s="21"/>
      <c r="E294" s="9"/>
      <c r="F294" s="9"/>
      <c r="G294" s="9"/>
      <c r="H294" s="9"/>
      <c r="I294" s="9"/>
      <c r="J294" s="9"/>
      <c r="K294" s="22"/>
      <c r="L294" s="9"/>
      <c r="M294" s="9"/>
      <c r="N294" s="9"/>
      <c r="O294" s="9"/>
      <c r="P294" s="9"/>
      <c r="Q294" s="9"/>
      <c r="R294" s="9"/>
      <c r="S294" s="9"/>
      <c r="T294" s="9"/>
      <c r="U294" s="9"/>
    </row>
    <row r="295" customFormat="false" ht="12.75" hidden="false" customHeight="false" outlineLevel="0" collapsed="false">
      <c r="A295" s="9"/>
      <c r="B295" s="9"/>
      <c r="C295" s="21"/>
      <c r="D295" s="21"/>
      <c r="E295" s="9"/>
      <c r="F295" s="9"/>
      <c r="G295" s="9"/>
      <c r="H295" s="9"/>
      <c r="I295" s="9"/>
      <c r="J295" s="9"/>
      <c r="K295" s="22"/>
      <c r="L295" s="9"/>
      <c r="M295" s="9"/>
      <c r="N295" s="9"/>
      <c r="O295" s="9"/>
      <c r="P295" s="9"/>
      <c r="Q295" s="9"/>
      <c r="R295" s="9"/>
      <c r="S295" s="9"/>
      <c r="T295" s="9"/>
      <c r="U295" s="9"/>
    </row>
    <row r="296" customFormat="false" ht="12.75" hidden="false" customHeight="false" outlineLevel="0" collapsed="false">
      <c r="A296" s="9"/>
      <c r="B296" s="9"/>
      <c r="C296" s="21"/>
      <c r="D296" s="21"/>
      <c r="E296" s="9"/>
      <c r="F296" s="9"/>
      <c r="G296" s="9"/>
      <c r="H296" s="9"/>
      <c r="I296" s="9"/>
      <c r="J296" s="9"/>
      <c r="K296" s="22"/>
      <c r="L296" s="9"/>
      <c r="M296" s="9"/>
      <c r="N296" s="9"/>
      <c r="O296" s="9"/>
      <c r="P296" s="9"/>
      <c r="Q296" s="9"/>
      <c r="R296" s="9"/>
      <c r="S296" s="9"/>
      <c r="T296" s="9"/>
      <c r="U296" s="9"/>
    </row>
    <row r="297" customFormat="false" ht="12.75" hidden="false" customHeight="false" outlineLevel="0" collapsed="false">
      <c r="A297" s="9"/>
      <c r="B297" s="9"/>
      <c r="C297" s="21"/>
      <c r="D297" s="21"/>
      <c r="E297" s="9"/>
      <c r="F297" s="9"/>
      <c r="G297" s="9"/>
      <c r="H297" s="9"/>
      <c r="I297" s="9"/>
      <c r="J297" s="9"/>
      <c r="K297" s="22"/>
      <c r="L297" s="9"/>
      <c r="M297" s="9"/>
      <c r="N297" s="9"/>
      <c r="O297" s="9"/>
      <c r="P297" s="9"/>
      <c r="Q297" s="9"/>
      <c r="R297" s="9"/>
      <c r="S297" s="9"/>
      <c r="T297" s="9"/>
      <c r="U297" s="9"/>
    </row>
    <row r="298" customFormat="false" ht="12.75" hidden="false" customHeight="false" outlineLevel="0" collapsed="false">
      <c r="A298" s="9"/>
      <c r="B298" s="9"/>
      <c r="C298" s="21"/>
      <c r="D298" s="21"/>
      <c r="E298" s="9"/>
      <c r="F298" s="9"/>
      <c r="G298" s="9"/>
      <c r="H298" s="9"/>
      <c r="I298" s="9"/>
      <c r="J298" s="9"/>
      <c r="K298" s="22"/>
      <c r="L298" s="9"/>
      <c r="M298" s="9"/>
      <c r="N298" s="9"/>
      <c r="O298" s="9"/>
      <c r="P298" s="9"/>
      <c r="Q298" s="9"/>
      <c r="R298" s="9"/>
      <c r="S298" s="9"/>
      <c r="T298" s="9"/>
      <c r="U298" s="9"/>
    </row>
    <row r="299" customFormat="false" ht="12.75" hidden="false" customHeight="false" outlineLevel="0" collapsed="false">
      <c r="A299" s="9"/>
      <c r="B299" s="9"/>
      <c r="C299" s="21"/>
      <c r="D299" s="21"/>
      <c r="E299" s="9"/>
      <c r="F299" s="9"/>
      <c r="G299" s="9"/>
      <c r="H299" s="9"/>
      <c r="I299" s="9"/>
      <c r="J299" s="9"/>
      <c r="K299" s="22"/>
      <c r="L299" s="9"/>
      <c r="M299" s="9"/>
      <c r="N299" s="9"/>
      <c r="O299" s="9"/>
      <c r="P299" s="9"/>
      <c r="Q299" s="9"/>
      <c r="R299" s="9"/>
      <c r="S299" s="9"/>
      <c r="T299" s="9"/>
      <c r="U299" s="9"/>
    </row>
    <row r="300" customFormat="false" ht="12.75" hidden="false" customHeight="false" outlineLevel="0" collapsed="false">
      <c r="A300" s="9"/>
      <c r="B300" s="9"/>
      <c r="C300" s="21"/>
      <c r="D300" s="21"/>
      <c r="E300" s="9"/>
      <c r="F300" s="9"/>
      <c r="G300" s="9"/>
      <c r="H300" s="9"/>
      <c r="I300" s="9"/>
      <c r="J300" s="9"/>
      <c r="K300" s="22"/>
      <c r="L300" s="9"/>
      <c r="M300" s="9"/>
      <c r="N300" s="9"/>
      <c r="O300" s="9"/>
      <c r="P300" s="9"/>
      <c r="Q300" s="9"/>
      <c r="R300" s="9"/>
      <c r="S300" s="9"/>
      <c r="T300" s="9"/>
      <c r="U300" s="9"/>
    </row>
    <row r="301" customFormat="false" ht="12.75" hidden="false" customHeight="false" outlineLevel="0" collapsed="false">
      <c r="A301" s="9"/>
      <c r="B301" s="9"/>
      <c r="C301" s="21"/>
      <c r="D301" s="21"/>
      <c r="E301" s="9"/>
      <c r="F301" s="9"/>
      <c r="G301" s="9"/>
      <c r="H301" s="9"/>
      <c r="I301" s="9"/>
      <c r="J301" s="9"/>
      <c r="K301" s="22"/>
      <c r="L301" s="9"/>
      <c r="M301" s="9"/>
      <c r="N301" s="9"/>
      <c r="O301" s="9"/>
      <c r="P301" s="9"/>
      <c r="Q301" s="9"/>
      <c r="R301" s="9"/>
      <c r="S301" s="9"/>
      <c r="T301" s="9"/>
      <c r="U301" s="9"/>
    </row>
    <row r="302" customFormat="false" ht="12.75" hidden="false" customHeight="false" outlineLevel="0" collapsed="false">
      <c r="A302" s="9"/>
      <c r="B302" s="9"/>
      <c r="C302" s="21"/>
      <c r="D302" s="21"/>
      <c r="E302" s="9"/>
      <c r="F302" s="9"/>
      <c r="G302" s="9"/>
      <c r="H302" s="9"/>
      <c r="I302" s="9"/>
      <c r="J302" s="9"/>
      <c r="K302" s="22"/>
      <c r="L302" s="9"/>
      <c r="M302" s="9"/>
      <c r="N302" s="9"/>
      <c r="O302" s="9"/>
      <c r="P302" s="9"/>
      <c r="Q302" s="9"/>
      <c r="R302" s="9"/>
      <c r="S302" s="9"/>
      <c r="T302" s="9"/>
      <c r="U302" s="9"/>
    </row>
    <row r="303" customFormat="false" ht="12.75" hidden="false" customHeight="false" outlineLevel="0" collapsed="false">
      <c r="A303" s="9"/>
      <c r="B303" s="9"/>
      <c r="C303" s="21"/>
      <c r="D303" s="21"/>
      <c r="E303" s="9"/>
      <c r="F303" s="9"/>
      <c r="G303" s="9"/>
      <c r="H303" s="9"/>
      <c r="I303" s="9"/>
      <c r="J303" s="9"/>
      <c r="K303" s="22"/>
      <c r="L303" s="9"/>
      <c r="M303" s="9"/>
      <c r="N303" s="9"/>
      <c r="O303" s="9"/>
      <c r="P303" s="9"/>
      <c r="Q303" s="9"/>
      <c r="R303" s="9"/>
      <c r="S303" s="9"/>
      <c r="T303" s="9"/>
      <c r="U303" s="9"/>
    </row>
    <row r="304" customFormat="false" ht="12.75" hidden="false" customHeight="false" outlineLevel="0" collapsed="false">
      <c r="A304" s="9"/>
      <c r="B304" s="9"/>
      <c r="C304" s="21"/>
      <c r="D304" s="21"/>
      <c r="E304" s="9"/>
      <c r="F304" s="9"/>
      <c r="G304" s="9"/>
      <c r="H304" s="9"/>
      <c r="I304" s="9"/>
      <c r="J304" s="9"/>
      <c r="K304" s="22"/>
      <c r="L304" s="9"/>
      <c r="M304" s="9"/>
      <c r="N304" s="9"/>
      <c r="O304" s="9"/>
      <c r="P304" s="9"/>
      <c r="Q304" s="9"/>
      <c r="R304" s="9"/>
      <c r="S304" s="9"/>
      <c r="T304" s="9"/>
      <c r="U304" s="9"/>
    </row>
    <row r="305" customFormat="false" ht="12.75" hidden="false" customHeight="false" outlineLevel="0" collapsed="false">
      <c r="A305" s="9"/>
      <c r="B305" s="9"/>
      <c r="C305" s="21"/>
      <c r="D305" s="21"/>
      <c r="E305" s="9"/>
      <c r="F305" s="9"/>
      <c r="G305" s="9"/>
      <c r="H305" s="9"/>
      <c r="I305" s="9"/>
      <c r="J305" s="9"/>
      <c r="K305" s="22"/>
      <c r="L305" s="9"/>
      <c r="M305" s="9"/>
      <c r="N305" s="9"/>
      <c r="O305" s="9"/>
      <c r="P305" s="9"/>
      <c r="Q305" s="9"/>
      <c r="R305" s="9"/>
      <c r="S305" s="9"/>
      <c r="T305" s="9"/>
      <c r="U305" s="9"/>
    </row>
    <row r="306" customFormat="false" ht="12.75" hidden="false" customHeight="false" outlineLevel="0" collapsed="false">
      <c r="A306" s="9"/>
      <c r="B306" s="9"/>
      <c r="C306" s="21"/>
      <c r="D306" s="21"/>
      <c r="E306" s="9"/>
      <c r="F306" s="9"/>
      <c r="G306" s="9"/>
      <c r="H306" s="9"/>
      <c r="I306" s="9"/>
      <c r="J306" s="9"/>
      <c r="K306" s="22"/>
      <c r="L306" s="9"/>
      <c r="M306" s="9"/>
      <c r="N306" s="9"/>
      <c r="O306" s="9"/>
      <c r="P306" s="9"/>
      <c r="Q306" s="9"/>
      <c r="R306" s="9"/>
      <c r="S306" s="9"/>
      <c r="T306" s="9"/>
      <c r="U306" s="9"/>
    </row>
    <row r="307" customFormat="false" ht="12.75" hidden="false" customHeight="false" outlineLevel="0" collapsed="false">
      <c r="A307" s="9"/>
      <c r="B307" s="9"/>
      <c r="C307" s="21"/>
      <c r="D307" s="21"/>
      <c r="E307" s="9"/>
      <c r="F307" s="9"/>
      <c r="G307" s="9"/>
      <c r="H307" s="9"/>
      <c r="I307" s="9"/>
      <c r="J307" s="9"/>
      <c r="K307" s="22"/>
      <c r="L307" s="9"/>
      <c r="M307" s="9"/>
      <c r="N307" s="9"/>
      <c r="O307" s="9"/>
      <c r="P307" s="9"/>
      <c r="Q307" s="9"/>
      <c r="R307" s="9"/>
      <c r="S307" s="9"/>
      <c r="T307" s="9"/>
      <c r="U307" s="9"/>
    </row>
    <row r="308" customFormat="false" ht="12.75" hidden="false" customHeight="false" outlineLevel="0" collapsed="false">
      <c r="A308" s="9"/>
      <c r="B308" s="9"/>
      <c r="C308" s="21"/>
      <c r="D308" s="21"/>
      <c r="E308" s="9"/>
      <c r="F308" s="9"/>
      <c r="G308" s="9"/>
      <c r="H308" s="9"/>
      <c r="I308" s="9"/>
      <c r="J308" s="9"/>
      <c r="K308" s="22"/>
      <c r="L308" s="9"/>
      <c r="M308" s="9"/>
      <c r="N308" s="9"/>
      <c r="O308" s="9"/>
      <c r="P308" s="9"/>
      <c r="Q308" s="9"/>
      <c r="R308" s="9"/>
      <c r="S308" s="9"/>
      <c r="T308" s="9"/>
      <c r="U308" s="9"/>
    </row>
    <row r="309" customFormat="false" ht="12.75" hidden="false" customHeight="false" outlineLevel="0" collapsed="false">
      <c r="A309" s="9"/>
      <c r="B309" s="9"/>
      <c r="C309" s="21"/>
      <c r="D309" s="21"/>
      <c r="E309" s="9"/>
      <c r="F309" s="9"/>
      <c r="G309" s="9"/>
      <c r="H309" s="9"/>
      <c r="I309" s="9"/>
      <c r="J309" s="9"/>
      <c r="K309" s="22"/>
      <c r="L309" s="9"/>
      <c r="M309" s="9"/>
      <c r="N309" s="9"/>
      <c r="O309" s="9"/>
      <c r="P309" s="9"/>
      <c r="Q309" s="9"/>
      <c r="R309" s="9"/>
      <c r="S309" s="9"/>
      <c r="T309" s="9"/>
      <c r="U309" s="9"/>
    </row>
    <row r="310" customFormat="false" ht="12.75" hidden="false" customHeight="false" outlineLevel="0" collapsed="false">
      <c r="A310" s="9"/>
      <c r="B310" s="9"/>
      <c r="C310" s="21"/>
      <c r="D310" s="21"/>
      <c r="E310" s="9"/>
      <c r="F310" s="9"/>
      <c r="G310" s="9"/>
      <c r="H310" s="9"/>
      <c r="I310" s="9"/>
      <c r="J310" s="9"/>
      <c r="K310" s="22"/>
      <c r="L310" s="9"/>
      <c r="M310" s="9"/>
      <c r="N310" s="9"/>
      <c r="O310" s="9"/>
      <c r="P310" s="9"/>
      <c r="Q310" s="9"/>
      <c r="R310" s="9"/>
      <c r="S310" s="9"/>
      <c r="T310" s="9"/>
      <c r="U310" s="9"/>
    </row>
    <row r="311" customFormat="false" ht="12.75" hidden="false" customHeight="false" outlineLevel="0" collapsed="false">
      <c r="A311" s="9"/>
      <c r="B311" s="9"/>
      <c r="C311" s="21"/>
      <c r="D311" s="21"/>
      <c r="E311" s="9"/>
      <c r="F311" s="9"/>
      <c r="G311" s="9"/>
      <c r="H311" s="9"/>
      <c r="I311" s="9"/>
      <c r="J311" s="9"/>
      <c r="K311" s="22"/>
      <c r="L311" s="9"/>
      <c r="M311" s="9"/>
      <c r="N311" s="9"/>
      <c r="O311" s="9"/>
      <c r="P311" s="9"/>
      <c r="Q311" s="9"/>
      <c r="R311" s="9"/>
      <c r="S311" s="9"/>
      <c r="T311" s="9"/>
      <c r="U311" s="9"/>
    </row>
    <row r="312" customFormat="false" ht="12.75" hidden="false" customHeight="false" outlineLevel="0" collapsed="false">
      <c r="A312" s="9"/>
      <c r="B312" s="9"/>
      <c r="C312" s="21"/>
      <c r="D312" s="21"/>
      <c r="E312" s="9"/>
      <c r="F312" s="9"/>
      <c r="G312" s="9"/>
      <c r="H312" s="9"/>
      <c r="I312" s="9"/>
      <c r="J312" s="9"/>
      <c r="K312" s="22"/>
      <c r="L312" s="9"/>
      <c r="M312" s="9"/>
      <c r="N312" s="9"/>
      <c r="O312" s="9"/>
      <c r="P312" s="9"/>
      <c r="Q312" s="9"/>
      <c r="R312" s="9"/>
      <c r="S312" s="9"/>
      <c r="T312" s="9"/>
      <c r="U312" s="9"/>
    </row>
    <row r="313" customFormat="false" ht="12.75" hidden="false" customHeight="false" outlineLevel="0" collapsed="false">
      <c r="A313" s="9"/>
      <c r="B313" s="9"/>
      <c r="C313" s="21"/>
      <c r="D313" s="21"/>
      <c r="E313" s="9"/>
      <c r="F313" s="9"/>
      <c r="G313" s="9"/>
      <c r="H313" s="9"/>
      <c r="I313" s="9"/>
      <c r="J313" s="9"/>
      <c r="K313" s="22"/>
      <c r="L313" s="9"/>
      <c r="M313" s="9"/>
      <c r="N313" s="9"/>
      <c r="O313" s="9"/>
      <c r="P313" s="9"/>
      <c r="Q313" s="9"/>
      <c r="R313" s="9"/>
      <c r="S313" s="9"/>
      <c r="T313" s="9"/>
      <c r="U313" s="9"/>
    </row>
    <row r="314" customFormat="false" ht="12.75" hidden="false" customHeight="false" outlineLevel="0" collapsed="false">
      <c r="A314" s="9"/>
      <c r="B314" s="9"/>
      <c r="C314" s="21"/>
      <c r="D314" s="21"/>
      <c r="E314" s="9"/>
      <c r="F314" s="9"/>
      <c r="G314" s="9"/>
      <c r="H314" s="9"/>
      <c r="I314" s="9"/>
      <c r="J314" s="9"/>
      <c r="K314" s="22"/>
      <c r="L314" s="20"/>
      <c r="M314" s="9"/>
      <c r="N314" s="20"/>
      <c r="O314" s="9"/>
      <c r="P314" s="9"/>
      <c r="Q314" s="9"/>
      <c r="R314" s="9"/>
      <c r="S314" s="9"/>
      <c r="T314" s="9"/>
      <c r="U314" s="9"/>
    </row>
    <row r="315" customFormat="false" ht="12.75" hidden="false" customHeight="false" outlineLevel="0" collapsed="false">
      <c r="A315" s="9"/>
      <c r="B315" s="9"/>
      <c r="C315" s="21"/>
      <c r="D315" s="21"/>
      <c r="E315" s="9"/>
      <c r="F315" s="9"/>
      <c r="G315" s="9"/>
      <c r="H315" s="9"/>
      <c r="I315" s="9"/>
      <c r="J315" s="9"/>
      <c r="K315" s="22"/>
      <c r="L315" s="20"/>
      <c r="M315" s="9"/>
      <c r="N315" s="20"/>
      <c r="O315" s="9"/>
      <c r="P315" s="9"/>
      <c r="Q315" s="9"/>
      <c r="R315" s="9"/>
      <c r="S315" s="9"/>
      <c r="T315" s="9"/>
      <c r="U315" s="9"/>
    </row>
    <row r="316" customFormat="false" ht="12.75" hidden="false" customHeight="false" outlineLevel="0" collapsed="false">
      <c r="A316" s="9"/>
      <c r="B316" s="9"/>
      <c r="C316" s="21"/>
      <c r="D316" s="21"/>
      <c r="E316" s="9"/>
      <c r="F316" s="9"/>
      <c r="G316" s="9"/>
      <c r="H316" s="9"/>
      <c r="I316" s="9"/>
      <c r="J316" s="9"/>
      <c r="K316" s="22"/>
      <c r="L316" s="20"/>
      <c r="M316" s="9"/>
      <c r="N316" s="20"/>
      <c r="O316" s="9"/>
      <c r="P316" s="9"/>
      <c r="Q316" s="9"/>
      <c r="R316" s="9"/>
      <c r="S316" s="9"/>
      <c r="T316" s="9"/>
      <c r="U316" s="9"/>
    </row>
    <row r="317" customFormat="false" ht="12.75" hidden="false" customHeight="false" outlineLevel="0" collapsed="false">
      <c r="D317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85"/>
    <col collapsed="false" customWidth="true" hidden="false" outlineLevel="0" max="3" min="3" style="0" width="13.7"/>
    <col collapsed="false" customWidth="true" hidden="false" outlineLevel="0" max="4" min="4" style="0" width="10.99"/>
    <col collapsed="false" customWidth="true" hidden="false" outlineLevel="0" max="5" min="5" style="0" width="9.85"/>
    <col collapsed="false" customWidth="true" hidden="false" outlineLevel="0" max="6" min="6" style="0" width="12.14"/>
    <col collapsed="false" customWidth="true" hidden="false" outlineLevel="0" max="7" min="7" style="0" width="7.7"/>
    <col collapsed="false" customWidth="true" hidden="false" outlineLevel="0" max="8" min="8" style="0" width="9.85"/>
    <col collapsed="false" customWidth="true" hidden="false" outlineLevel="0" max="9" min="9" style="0" width="7.42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8.14"/>
    <col collapsed="false" customWidth="true" hidden="false" outlineLevel="0" max="13" min="13" style="0" width="9.28"/>
    <col collapsed="false" customWidth="true" hidden="false" outlineLevel="0" max="14" min="14" style="0" width="8.7"/>
    <col collapsed="false" customWidth="true" hidden="false" outlineLevel="0" max="15" min="15" style="0" width="13.85"/>
    <col collapsed="false" customWidth="true" hidden="false" outlineLevel="0" max="16" min="16" style="0" width="11.13"/>
    <col collapsed="false" customWidth="true" hidden="false" outlineLevel="0" max="17" min="17" style="0" width="8.7"/>
    <col collapsed="false" customWidth="true" hidden="false" outlineLevel="0" max="18" min="18" style="0" width="6.41"/>
    <col collapsed="false" customWidth="true" hidden="false" outlineLevel="0" max="19" min="19" style="0" width="7.42"/>
    <col collapsed="false" customWidth="true" hidden="false" outlineLevel="0" max="20" min="20" style="0" width="9.28"/>
    <col collapsed="false" customWidth="true" hidden="false" outlineLevel="0" max="21" min="21" style="0" width="6.41"/>
  </cols>
  <sheetData>
    <row r="1" customFormat="false" ht="12.75" hidden="false" customHeight="false" outlineLevel="0" collapsed="false">
      <c r="A1" s="20" t="s">
        <v>21</v>
      </c>
      <c r="B1" s="9"/>
      <c r="C1" s="21"/>
      <c r="D1" s="21"/>
      <c r="E1" s="9"/>
      <c r="F1" s="9"/>
      <c r="G1" s="9"/>
      <c r="H1" s="21"/>
      <c r="I1" s="9"/>
      <c r="J1" s="21"/>
      <c r="K1" s="22"/>
      <c r="L1" s="9"/>
      <c r="M1" s="9"/>
      <c r="N1" s="9"/>
      <c r="O1" s="21"/>
      <c r="P1" s="21"/>
      <c r="Q1" s="21"/>
      <c r="R1" s="9"/>
      <c r="S1" s="9"/>
      <c r="T1" s="21"/>
      <c r="U1" s="9"/>
    </row>
    <row r="2" customFormat="false" ht="12.75" hidden="false" customHeight="false" outlineLevel="0" collapsed="false">
      <c r="A2" s="9"/>
      <c r="B2" s="9"/>
      <c r="C2" s="21"/>
      <c r="D2" s="21"/>
      <c r="E2" s="9"/>
      <c r="F2" s="9"/>
      <c r="G2" s="9" t="s">
        <v>22</v>
      </c>
      <c r="H2" s="21"/>
      <c r="I2" s="9"/>
      <c r="J2" s="21"/>
      <c r="K2" s="22"/>
      <c r="L2" s="9"/>
      <c r="M2" s="9"/>
      <c r="N2" s="9"/>
      <c r="O2" s="21"/>
      <c r="P2" s="21"/>
      <c r="Q2" s="21"/>
      <c r="R2" s="9"/>
      <c r="S2" s="9"/>
      <c r="T2" s="21"/>
      <c r="U2" s="9"/>
    </row>
    <row r="3" customFormat="false" ht="12.75" hidden="false" customHeight="false" outlineLevel="0" collapsed="false">
      <c r="A3" s="9"/>
      <c r="B3" s="9"/>
      <c r="C3" s="21" t="s">
        <v>23</v>
      </c>
      <c r="D3" s="21" t="s">
        <v>51</v>
      </c>
      <c r="E3" s="9" t="s">
        <v>24</v>
      </c>
      <c r="F3" s="9" t="s">
        <v>25</v>
      </c>
      <c r="G3" s="9" t="s">
        <v>25</v>
      </c>
      <c r="H3" s="21" t="s">
        <v>24</v>
      </c>
      <c r="I3" s="9"/>
      <c r="J3" s="21" t="s">
        <v>26</v>
      </c>
      <c r="K3" s="22" t="s">
        <v>27</v>
      </c>
      <c r="L3" s="9" t="s">
        <v>28</v>
      </c>
      <c r="M3" s="28" t="s">
        <v>28</v>
      </c>
      <c r="N3" s="9" t="s">
        <v>27</v>
      </c>
      <c r="O3" s="21" t="s">
        <v>25</v>
      </c>
      <c r="P3" s="21" t="s">
        <v>27</v>
      </c>
      <c r="Q3" s="21" t="s">
        <v>28</v>
      </c>
      <c r="R3" s="9"/>
      <c r="S3" s="9"/>
      <c r="T3" s="21" t="s">
        <v>27</v>
      </c>
      <c r="U3" s="9"/>
    </row>
    <row r="4" customFormat="false" ht="12.75" hidden="false" customHeight="false" outlineLevel="0" collapsed="false">
      <c r="A4" s="20" t="s">
        <v>29</v>
      </c>
      <c r="B4" s="20" t="s">
        <v>25</v>
      </c>
      <c r="C4" s="23" t="s">
        <v>30</v>
      </c>
      <c r="D4" s="23" t="s">
        <v>23</v>
      </c>
      <c r="E4" s="20" t="s">
        <v>31</v>
      </c>
      <c r="F4" s="20" t="s">
        <v>30</v>
      </c>
      <c r="G4" s="20" t="s">
        <v>32</v>
      </c>
      <c r="H4" s="23" t="s">
        <v>33</v>
      </c>
      <c r="I4" s="20" t="s">
        <v>34</v>
      </c>
      <c r="J4" s="23" t="s">
        <v>35</v>
      </c>
      <c r="K4" s="24" t="s">
        <v>36</v>
      </c>
      <c r="L4" s="20" t="s">
        <v>29</v>
      </c>
      <c r="M4" s="29" t="s">
        <v>31</v>
      </c>
      <c r="N4" s="20" t="s">
        <v>37</v>
      </c>
      <c r="O4" s="23" t="s">
        <v>20</v>
      </c>
      <c r="P4" s="23" t="s">
        <v>20</v>
      </c>
      <c r="Q4" s="23" t="s">
        <v>33</v>
      </c>
      <c r="R4" s="20" t="s">
        <v>38</v>
      </c>
      <c r="S4" s="20" t="s">
        <v>34</v>
      </c>
      <c r="T4" s="23" t="s">
        <v>39</v>
      </c>
      <c r="U4" s="9"/>
    </row>
    <row r="5" customFormat="false" ht="12.75" hidden="false" customHeight="false" outlineLevel="0" collapsed="false">
      <c r="A5" s="25" t="n">
        <f aca="false">+'1989'!L233</f>
        <v>32878</v>
      </c>
      <c r="B5" s="25" t="s">
        <v>75</v>
      </c>
      <c r="C5" s="34" t="n">
        <f aca="false">1000+'1989'!O223+'1989'!P238-8</f>
        <v>5876.79902023558</v>
      </c>
      <c r="D5" s="34" t="n">
        <f aca="false">+'1989'!P237/12+1000-8</f>
        <v>4654.73531001963</v>
      </c>
      <c r="E5" s="9" t="n">
        <f aca="false">+Data!B47</f>
        <v>35.5</v>
      </c>
      <c r="F5" s="27" t="n">
        <f aca="false">+D5/E5</f>
        <v>131.119304507595</v>
      </c>
      <c r="G5" s="9" t="n">
        <v>130</v>
      </c>
      <c r="H5" s="21" t="n">
        <f aca="false">+G5*E5</f>
        <v>4615</v>
      </c>
      <c r="I5" s="9" t="n">
        <v>8</v>
      </c>
      <c r="J5" s="21" t="n">
        <f aca="false">+I5+H5</f>
        <v>4623</v>
      </c>
      <c r="K5" s="22" t="n">
        <f aca="false">+C5-J5</f>
        <v>1253.79902023558</v>
      </c>
      <c r="L5" s="25" t="n">
        <v>32906</v>
      </c>
      <c r="M5" s="9" t="n">
        <f aca="false">+Data!C47</f>
        <v>31.625</v>
      </c>
      <c r="N5" s="37" t="n">
        <f aca="false">(1.045^(1/12))</f>
        <v>1.00367480940044</v>
      </c>
      <c r="O5" s="21" t="n">
        <f aca="false">+M5*G5</f>
        <v>4111.25</v>
      </c>
      <c r="P5" s="21" t="n">
        <f aca="false">K5*N5</f>
        <v>1258.4064926614</v>
      </c>
      <c r="Q5" s="21" t="n">
        <f aca="false">O5+P5</f>
        <v>5369.6564926614</v>
      </c>
      <c r="R5" s="9"/>
      <c r="S5" s="9"/>
      <c r="T5" s="21" t="n">
        <f aca="false">+P5</f>
        <v>1258.4064926614</v>
      </c>
      <c r="U5" s="9"/>
    </row>
    <row r="6" customFormat="false" ht="12.75" hidden="false" customHeight="false" outlineLevel="0" collapsed="false">
      <c r="A6" s="25" t="n">
        <f aca="false">+'1989'!A224</f>
        <v>32542</v>
      </c>
      <c r="B6" s="25" t="str">
        <f aca="false">+'1989'!B224</f>
        <v>FO</v>
      </c>
      <c r="C6" s="34" t="n">
        <f aca="false">+'1989'!C224</f>
        <v>3075.33497667642</v>
      </c>
      <c r="D6" s="34" t="n">
        <f aca="false">+C6</f>
        <v>3075.33497667642</v>
      </c>
      <c r="E6" s="30" t="n">
        <f aca="false">+'1989'!E224</f>
        <v>13.3704</v>
      </c>
      <c r="F6" s="27" t="n">
        <f aca="false">+C6/E6</f>
        <v>230.010693522738</v>
      </c>
      <c r="G6" s="35" t="n">
        <f aca="false">+'1989'!G224</f>
        <v>229</v>
      </c>
      <c r="H6" s="21" t="n">
        <f aca="false">+G6*E6</f>
        <v>3061.8216</v>
      </c>
      <c r="I6" s="9" t="n">
        <v>8</v>
      </c>
      <c r="J6" s="21" t="n">
        <f aca="false">+I6+H6</f>
        <v>3069.8216</v>
      </c>
      <c r="K6" s="22" t="n">
        <v>0</v>
      </c>
      <c r="L6" s="25" t="n">
        <v>32906</v>
      </c>
      <c r="M6" s="9" t="n">
        <f aca="false">+Data!P33</f>
        <v>14.2501</v>
      </c>
      <c r="N6" s="37" t="n">
        <f aca="false">(1.045^(1/12))</f>
        <v>1.00367480940044</v>
      </c>
      <c r="O6" s="21" t="n">
        <f aca="false">+M6*G6</f>
        <v>3263.2729</v>
      </c>
      <c r="P6" s="21" t="n">
        <f aca="false">K6*N6</f>
        <v>0</v>
      </c>
      <c r="Q6" s="21" t="n">
        <f aca="false">O6+P6</f>
        <v>3263.2729</v>
      </c>
      <c r="R6" s="9"/>
      <c r="S6" s="9"/>
      <c r="T6" s="21" t="n">
        <f aca="false">+P6</f>
        <v>0</v>
      </c>
      <c r="U6" s="9"/>
    </row>
    <row r="7" customFormat="false" ht="12.75" hidden="false" customHeight="false" outlineLevel="0" collapsed="false">
      <c r="A7" s="25" t="n">
        <f aca="false">+'1989'!A225</f>
        <v>32570</v>
      </c>
      <c r="B7" s="25" t="str">
        <f aca="false">+'1989'!B225</f>
        <v>HWP</v>
      </c>
      <c r="C7" s="34" t="n">
        <f aca="false">+'1989'!C225</f>
        <v>2819.30113728486</v>
      </c>
      <c r="D7" s="34" t="n">
        <f aca="false">+C7</f>
        <v>2819.30113728486</v>
      </c>
      <c r="E7" s="30" t="n">
        <f aca="false">+'1989'!E225</f>
        <v>12.5435</v>
      </c>
      <c r="F7" s="27" t="n">
        <f aca="false">+C7/E7</f>
        <v>224.761919502919</v>
      </c>
      <c r="G7" s="35" t="n">
        <f aca="false">+'1989'!G225</f>
        <v>224</v>
      </c>
      <c r="H7" s="21" t="n">
        <f aca="false">+G7*E7</f>
        <v>2809.744</v>
      </c>
      <c r="I7" s="9" t="n">
        <v>8</v>
      </c>
      <c r="J7" s="21" t="n">
        <f aca="false">+I7+H7</f>
        <v>2817.744</v>
      </c>
      <c r="K7" s="22" t="n">
        <v>0</v>
      </c>
      <c r="L7" s="25" t="n">
        <v>32906</v>
      </c>
      <c r="M7" s="9" t="n">
        <f aca="false">+Data!P34</f>
        <v>10.0712</v>
      </c>
      <c r="N7" s="37" t="n">
        <f aca="false">(1.045^(1/12))</f>
        <v>1.00367480940044</v>
      </c>
      <c r="O7" s="21" t="n">
        <f aca="false">+M7*G7</f>
        <v>2255.9488</v>
      </c>
      <c r="P7" s="21" t="n">
        <f aca="false">K7*N7</f>
        <v>0</v>
      </c>
      <c r="Q7" s="21" t="n">
        <f aca="false">O7+P7</f>
        <v>2255.9488</v>
      </c>
      <c r="R7" s="9"/>
      <c r="S7" s="9"/>
      <c r="T7" s="21" t="n">
        <f aca="false">+P7</f>
        <v>0</v>
      </c>
      <c r="U7" s="9"/>
    </row>
    <row r="8" customFormat="false" ht="12.75" hidden="false" customHeight="false" outlineLevel="0" collapsed="false">
      <c r="A8" s="25" t="n">
        <f aca="false">+'1989'!A226</f>
        <v>32605</v>
      </c>
      <c r="B8" s="25" t="str">
        <f aca="false">+'1989'!B226</f>
        <v>DD</v>
      </c>
      <c r="C8" s="34" t="n">
        <f aca="false">+'1989'!C226</f>
        <v>2533.80035946759</v>
      </c>
      <c r="D8" s="34" t="n">
        <f aca="false">+C8</f>
        <v>2533.80035946759</v>
      </c>
      <c r="E8" s="30" t="n">
        <f aca="false">+'1989'!E226</f>
        <v>12.4753</v>
      </c>
      <c r="F8" s="27" t="n">
        <f aca="false">+C8/E8</f>
        <v>203.105364958565</v>
      </c>
      <c r="G8" s="35" t="n">
        <f aca="false">+'1989'!G226</f>
        <v>202</v>
      </c>
      <c r="H8" s="21" t="n">
        <f aca="false">+G8*E8</f>
        <v>2520.0106</v>
      </c>
      <c r="I8" s="9" t="n">
        <v>8</v>
      </c>
      <c r="J8" s="21" t="n">
        <f aca="false">+I8+H8</f>
        <v>2528.0106</v>
      </c>
      <c r="K8" s="22" t="n">
        <v>0</v>
      </c>
      <c r="L8" s="25" t="n">
        <v>32906</v>
      </c>
      <c r="M8" s="9" t="n">
        <f aca="false">+Data!P35</f>
        <v>13.8817</v>
      </c>
      <c r="N8" s="37" t="n">
        <f aca="false">(1.045^(1/12))</f>
        <v>1.00367480940044</v>
      </c>
      <c r="O8" s="21" t="n">
        <f aca="false">+M8*G8</f>
        <v>2804.1034</v>
      </c>
      <c r="P8" s="21" t="n">
        <f aca="false">K8*N8</f>
        <v>0</v>
      </c>
      <c r="Q8" s="21" t="n">
        <f aca="false">O8+P8</f>
        <v>2804.1034</v>
      </c>
      <c r="R8" s="9"/>
      <c r="S8" s="9"/>
      <c r="T8" s="21" t="n">
        <f aca="false">+P8</f>
        <v>0</v>
      </c>
      <c r="U8" s="9"/>
    </row>
    <row r="9" customFormat="false" ht="12.75" hidden="false" customHeight="false" outlineLevel="0" collapsed="false">
      <c r="A9" s="25" t="n">
        <f aca="false">+'1989'!A227</f>
        <v>32633</v>
      </c>
      <c r="B9" s="25" t="str">
        <f aca="false">+'1989'!B227</f>
        <v>T</v>
      </c>
      <c r="C9" s="34" t="n">
        <f aca="false">+'1989'!C227</f>
        <v>2910.29133573011</v>
      </c>
      <c r="D9" s="34" t="n">
        <f aca="false">+C9</f>
        <v>2910.29133573011</v>
      </c>
      <c r="E9" s="30" t="n">
        <f aca="false">+'1989'!E227</f>
        <v>23</v>
      </c>
      <c r="F9" s="27" t="n">
        <f aca="false">+C9/E9</f>
        <v>126.534405901309</v>
      </c>
      <c r="G9" s="35" t="n">
        <f aca="false">+'1989'!G227</f>
        <v>126</v>
      </c>
      <c r="H9" s="21" t="n">
        <f aca="false">+G9*E9</f>
        <v>2898</v>
      </c>
      <c r="I9" s="9" t="n">
        <v>8</v>
      </c>
      <c r="J9" s="21" t="n">
        <f aca="false">+I9+H9</f>
        <v>2906</v>
      </c>
      <c r="K9" s="22" t="n">
        <v>0</v>
      </c>
      <c r="L9" s="25" t="n">
        <v>32906</v>
      </c>
      <c r="M9" s="9" t="n">
        <f aca="false">+Data!P36</f>
        <v>26.25</v>
      </c>
      <c r="N9" s="37" t="n">
        <f aca="false">(1.045^(1/12))</f>
        <v>1.00367480940044</v>
      </c>
      <c r="O9" s="21" t="n">
        <f aca="false">+M9*G9</f>
        <v>3307.5</v>
      </c>
      <c r="P9" s="21" t="n">
        <f aca="false">K9*N9</f>
        <v>0</v>
      </c>
      <c r="Q9" s="21" t="n">
        <f aca="false">O9+P9</f>
        <v>3307.5</v>
      </c>
      <c r="R9" s="9"/>
      <c r="S9" s="9"/>
      <c r="T9" s="21" t="n">
        <f aca="false">+P9</f>
        <v>0</v>
      </c>
      <c r="U9" s="9"/>
    </row>
    <row r="10" customFormat="false" ht="12.75" hidden="false" customHeight="false" outlineLevel="0" collapsed="false">
      <c r="A10" s="25" t="n">
        <f aca="false">+'1989'!A228</f>
        <v>32661</v>
      </c>
      <c r="B10" s="25" t="str">
        <f aca="false">+'1989'!B228</f>
        <v>MCIC</v>
      </c>
      <c r="C10" s="34" t="n">
        <f aca="false">+'1989'!C228</f>
        <v>3856.54207546425</v>
      </c>
      <c r="D10" s="34" t="n">
        <f aca="false">+C10</f>
        <v>3856.54207546425</v>
      </c>
      <c r="E10" s="30" t="n">
        <f aca="false">+'1989'!E228</f>
        <v>20.4375</v>
      </c>
      <c r="F10" s="27" t="n">
        <f aca="false">+C10/E10</f>
        <v>188.699306444734</v>
      </c>
      <c r="G10" s="35" t="n">
        <f aca="false">+'1989'!G228</f>
        <v>188</v>
      </c>
      <c r="H10" s="21" t="n">
        <f aca="false">+G10*E10</f>
        <v>3842.25</v>
      </c>
      <c r="I10" s="9" t="n">
        <v>8</v>
      </c>
      <c r="J10" s="21" t="n">
        <f aca="false">+I10+H10</f>
        <v>3850.25</v>
      </c>
      <c r="K10" s="22" t="n">
        <v>0</v>
      </c>
      <c r="L10" s="25" t="n">
        <v>32906</v>
      </c>
      <c r="M10" s="9" t="n">
        <f aca="false">+Data!P37</f>
        <v>16.688</v>
      </c>
      <c r="N10" s="37" t="n">
        <f aca="false">(1.045^(1/12))</f>
        <v>1.00367480940044</v>
      </c>
      <c r="O10" s="21" t="n">
        <f aca="false">+M10*G10</f>
        <v>3137.344</v>
      </c>
      <c r="P10" s="21" t="n">
        <f aca="false">K10*N10</f>
        <v>0</v>
      </c>
      <c r="Q10" s="21" t="n">
        <f aca="false">O10+P10</f>
        <v>3137.344</v>
      </c>
      <c r="R10" s="9"/>
      <c r="S10" s="9"/>
      <c r="T10" s="21" t="n">
        <f aca="false">+P10</f>
        <v>0</v>
      </c>
      <c r="U10" s="9"/>
    </row>
    <row r="11" customFormat="false" ht="12.75" hidden="false" customHeight="false" outlineLevel="0" collapsed="false">
      <c r="A11" s="25" t="n">
        <f aca="false">+'1989'!A229</f>
        <v>32696</v>
      </c>
      <c r="B11" s="25" t="str">
        <f aca="false">+'1989'!B229</f>
        <v>DIS</v>
      </c>
      <c r="C11" s="34" t="n">
        <f aca="false">+'1989'!C229</f>
        <v>3932.16100741625</v>
      </c>
      <c r="D11" s="34" t="n">
        <f aca="false">+C11</f>
        <v>3932.16100741625</v>
      </c>
      <c r="E11" s="30" t="n">
        <f aca="false">+'1989'!E229</f>
        <v>7.6679</v>
      </c>
      <c r="F11" s="27" t="n">
        <f aca="false">+C11/E11</f>
        <v>512.80807097331</v>
      </c>
      <c r="G11" s="35" t="n">
        <f aca="false">+'1989'!G229</f>
        <v>511</v>
      </c>
      <c r="H11" s="21" t="n">
        <f aca="false">+G11*E11</f>
        <v>3918.2969</v>
      </c>
      <c r="I11" s="9" t="n">
        <v>8</v>
      </c>
      <c r="J11" s="21" t="n">
        <f aca="false">+I11+H11</f>
        <v>3926.2969</v>
      </c>
      <c r="K11" s="22" t="n">
        <v>0</v>
      </c>
      <c r="L11" s="25" t="n">
        <v>32906</v>
      </c>
      <c r="M11" s="9" t="n">
        <f aca="false">+Data!P38</f>
        <v>8.2646</v>
      </c>
      <c r="N11" s="37" t="n">
        <f aca="false">(1.045^(1/12))</f>
        <v>1.00367480940044</v>
      </c>
      <c r="O11" s="21" t="n">
        <f aca="false">+M11*G11</f>
        <v>4223.2106</v>
      </c>
      <c r="P11" s="21" t="n">
        <f aca="false">K11*N11</f>
        <v>0</v>
      </c>
      <c r="Q11" s="21" t="n">
        <f aca="false">O11+P11</f>
        <v>4223.2106</v>
      </c>
      <c r="R11" s="9"/>
      <c r="S11" s="9"/>
      <c r="T11" s="21" t="n">
        <f aca="false">+P11</f>
        <v>0</v>
      </c>
      <c r="U11" s="9"/>
    </row>
    <row r="12" customFormat="false" ht="12.75" hidden="false" customHeight="false" outlineLevel="0" collapsed="false">
      <c r="A12" s="25" t="n">
        <f aca="false">+'1989'!A230</f>
        <v>32724</v>
      </c>
      <c r="B12" s="25" t="str">
        <f aca="false">+'1989'!B230</f>
        <v>PEP</v>
      </c>
      <c r="C12" s="34" t="n">
        <f aca="false">+'1989'!C230</f>
        <v>4203.13468012375</v>
      </c>
      <c r="D12" s="34" t="n">
        <f aca="false">+C12</f>
        <v>4203.13468012375</v>
      </c>
      <c r="E12" s="30" t="n">
        <f aca="false">+'1989'!E230</f>
        <v>7.724</v>
      </c>
      <c r="F12" s="27" t="n">
        <f aca="false">+C12/E12</f>
        <v>544.165546365063</v>
      </c>
      <c r="G12" s="35" t="n">
        <f aca="false">+'1989'!G230</f>
        <v>543</v>
      </c>
      <c r="H12" s="21" t="n">
        <f aca="false">+G12*E12</f>
        <v>4194.132</v>
      </c>
      <c r="I12" s="9" t="n">
        <v>8</v>
      </c>
      <c r="J12" s="21" t="n">
        <f aca="false">+I12+H12</f>
        <v>4202.132</v>
      </c>
      <c r="K12" s="22" t="n">
        <v>0</v>
      </c>
      <c r="L12" s="25" t="n">
        <v>32906</v>
      </c>
      <c r="M12" s="9" t="n">
        <f aca="false">+Data!P39</f>
        <v>7.7871</v>
      </c>
      <c r="N12" s="37" t="n">
        <f aca="false">(1.045^(1/12))</f>
        <v>1.00367480940044</v>
      </c>
      <c r="O12" s="21" t="n">
        <f aca="false">+M12*G12</f>
        <v>4228.3953</v>
      </c>
      <c r="P12" s="21" t="n">
        <f aca="false">K12*N12</f>
        <v>0</v>
      </c>
      <c r="Q12" s="21" t="n">
        <f aca="false">O12+P12</f>
        <v>4228.3953</v>
      </c>
      <c r="R12" s="9"/>
      <c r="S12" s="9"/>
      <c r="T12" s="21" t="n">
        <f aca="false">+P12</f>
        <v>0</v>
      </c>
      <c r="U12" s="9"/>
    </row>
    <row r="13" customFormat="false" ht="12.75" hidden="false" customHeight="false" outlineLevel="0" collapsed="false">
      <c r="A13" s="25" t="n">
        <f aca="false">+'1989'!A231</f>
        <v>32752</v>
      </c>
      <c r="B13" s="25" t="str">
        <f aca="false">+'1989'!B231</f>
        <v>MAY</v>
      </c>
      <c r="C13" s="34" t="n">
        <f aca="false">+'1989'!C231</f>
        <v>3618.84408492425</v>
      </c>
      <c r="D13" s="34" t="n">
        <f aca="false">+C13</f>
        <v>3618.84408492425</v>
      </c>
      <c r="E13" s="30" t="n">
        <f aca="false">+'1989'!E231</f>
        <v>13.1581</v>
      </c>
      <c r="F13" s="27" t="n">
        <f aca="false">+C13/E13</f>
        <v>275.027860019627</v>
      </c>
      <c r="G13" s="35" t="n">
        <f aca="false">+'1989'!G231</f>
        <v>275</v>
      </c>
      <c r="H13" s="21" t="n">
        <f aca="false">+G13*E13</f>
        <v>3618.4775</v>
      </c>
      <c r="I13" s="9" t="n">
        <v>8</v>
      </c>
      <c r="J13" s="21" t="n">
        <f aca="false">+I13+H13</f>
        <v>3626.4775</v>
      </c>
      <c r="K13" s="22" t="n">
        <v>0</v>
      </c>
      <c r="L13" s="25" t="n">
        <v>32906</v>
      </c>
      <c r="M13" s="9" t="n">
        <f aca="false">+Data!P40</f>
        <v>11.6384</v>
      </c>
      <c r="N13" s="37" t="n">
        <f aca="false">(1.045^(1/12))</f>
        <v>1.00367480940044</v>
      </c>
      <c r="O13" s="21" t="n">
        <f aca="false">+M13*G13</f>
        <v>3200.56</v>
      </c>
      <c r="P13" s="21" t="n">
        <f aca="false">K13*N13</f>
        <v>0</v>
      </c>
      <c r="Q13" s="21" t="n">
        <f aca="false">O13+P13</f>
        <v>3200.56</v>
      </c>
      <c r="R13" s="9"/>
      <c r="S13" s="9"/>
      <c r="T13" s="21" t="n">
        <f aca="false">+P13</f>
        <v>0</v>
      </c>
      <c r="U13" s="9"/>
    </row>
    <row r="14" customFormat="false" ht="12.75" hidden="false" customHeight="false" outlineLevel="0" collapsed="false">
      <c r="A14" s="25" t="n">
        <f aca="false">+'1989'!A232</f>
        <v>32787</v>
      </c>
      <c r="B14" s="25" t="str">
        <f aca="false">+'1989'!B232</f>
        <v>LTR</v>
      </c>
      <c r="C14" s="34" t="n">
        <f aca="false">+'1989'!C232</f>
        <v>3416.08853357877</v>
      </c>
      <c r="D14" s="34" t="n">
        <f aca="false">+C14</f>
        <v>3416.08853357877</v>
      </c>
      <c r="E14" s="30" t="n">
        <f aca="false">+'1989'!E232</f>
        <v>59.9554</v>
      </c>
      <c r="F14" s="27" t="n">
        <f aca="false">+C14/E14</f>
        <v>56.9771619166709</v>
      </c>
      <c r="G14" s="35" t="n">
        <f aca="false">+'1989'!G232</f>
        <v>56</v>
      </c>
      <c r="H14" s="21" t="n">
        <f aca="false">+G14*E14</f>
        <v>3357.5024</v>
      </c>
      <c r="I14" s="9" t="n">
        <v>8</v>
      </c>
      <c r="J14" s="21" t="n">
        <f aca="false">+I14+H14</f>
        <v>3365.5024</v>
      </c>
      <c r="K14" s="22" t="n">
        <v>0</v>
      </c>
      <c r="L14" s="25" t="n">
        <v>32906</v>
      </c>
      <c r="M14" s="9" t="n">
        <f aca="false">+Data!P41</f>
        <v>49.7521</v>
      </c>
      <c r="N14" s="37" t="n">
        <f aca="false">(1.045^(1/12))</f>
        <v>1.00367480940044</v>
      </c>
      <c r="O14" s="21" t="n">
        <f aca="false">+M14*G14</f>
        <v>2786.1176</v>
      </c>
      <c r="P14" s="21" t="n">
        <f aca="false">K14*N14</f>
        <v>0</v>
      </c>
      <c r="Q14" s="21" t="n">
        <f aca="false">O14+P14</f>
        <v>2786.1176</v>
      </c>
      <c r="R14" s="9"/>
      <c r="S14" s="9"/>
      <c r="T14" s="21" t="n">
        <f aca="false">+P14</f>
        <v>0</v>
      </c>
      <c r="U14" s="9"/>
    </row>
    <row r="15" customFormat="false" ht="12.75" hidden="false" customHeight="false" outlineLevel="0" collapsed="false">
      <c r="A15" s="25" t="n">
        <f aca="false">+'1989'!A233</f>
        <v>32815</v>
      </c>
      <c r="B15" s="25" t="str">
        <f aca="false">+'1989'!B233</f>
        <v>PG</v>
      </c>
      <c r="C15" s="34" t="n">
        <f aca="false">+'1989'!C233</f>
        <v>3394.71052797798</v>
      </c>
      <c r="D15" s="34" t="n">
        <f aca="false">+C15</f>
        <v>3394.71052797798</v>
      </c>
      <c r="E15" s="30" t="n">
        <f aca="false">+'1989'!E233</f>
        <v>13.0105</v>
      </c>
      <c r="F15" s="27" t="n">
        <f aca="false">+C15/E15</f>
        <v>260.920835323622</v>
      </c>
      <c r="G15" s="35" t="n">
        <f aca="false">+'1989'!G233</f>
        <v>260</v>
      </c>
      <c r="H15" s="21" t="n">
        <f aca="false">+G15*E15</f>
        <v>3382.73</v>
      </c>
      <c r="I15" s="9" t="n">
        <v>8</v>
      </c>
      <c r="J15" s="21" t="n">
        <f aca="false">+I15+H15</f>
        <v>3390.73</v>
      </c>
      <c r="K15" s="22" t="n">
        <v>0</v>
      </c>
      <c r="L15" s="25" t="n">
        <v>32906</v>
      </c>
      <c r="M15" s="9" t="n">
        <f aca="false">+Data!P42</f>
        <v>13.5358</v>
      </c>
      <c r="N15" s="37" t="n">
        <f aca="false">(1.045^(1/12))</f>
        <v>1.00367480940044</v>
      </c>
      <c r="O15" s="21" t="n">
        <f aca="false">+M15*G15</f>
        <v>3519.308</v>
      </c>
      <c r="P15" s="21" t="n">
        <f aca="false">K15*N15</f>
        <v>0</v>
      </c>
      <c r="Q15" s="21" t="n">
        <f aca="false">O15+P15</f>
        <v>3519.308</v>
      </c>
      <c r="R15" s="9"/>
      <c r="S15" s="9"/>
      <c r="T15" s="21" t="n">
        <f aca="false">+P15</f>
        <v>0</v>
      </c>
      <c r="U15" s="9"/>
    </row>
    <row r="16" customFormat="false" ht="12.75" hidden="false" customHeight="false" outlineLevel="0" collapsed="false">
      <c r="A16" s="25" t="n">
        <f aca="false">+'1989'!A234</f>
        <v>32843</v>
      </c>
      <c r="B16" s="25" t="str">
        <f aca="false">+'1989'!B234</f>
        <v>GRN</v>
      </c>
      <c r="C16" s="34" t="n">
        <f aca="false">+'1989'!C234</f>
        <v>3638.39085565961</v>
      </c>
      <c r="D16" s="34" t="n">
        <f aca="false">+C16</f>
        <v>3638.39085565961</v>
      </c>
      <c r="E16" s="30" t="n">
        <f aca="false">+'1989'!E234</f>
        <v>94.25</v>
      </c>
      <c r="F16" s="27" t="n">
        <f aca="false">+C16/E16</f>
        <v>38.6036165056723</v>
      </c>
      <c r="G16" s="35" t="n">
        <f aca="false">+'1989'!G234</f>
        <v>38</v>
      </c>
      <c r="H16" s="21" t="n">
        <f aca="false">+G16*E16</f>
        <v>3581.5</v>
      </c>
      <c r="I16" s="9" t="n">
        <v>8</v>
      </c>
      <c r="J16" s="21" t="n">
        <f aca="false">+I16+H16</f>
        <v>3589.5</v>
      </c>
      <c r="K16" s="22" t="n">
        <v>0</v>
      </c>
      <c r="L16" s="25" t="n">
        <v>32906</v>
      </c>
      <c r="M16" s="9" t="n">
        <f aca="false">+Data!P43</f>
        <v>81.5</v>
      </c>
      <c r="N16" s="37" t="n">
        <f aca="false">(1.045^(1/12))</f>
        <v>1.00367480940044</v>
      </c>
      <c r="O16" s="21" t="n">
        <f aca="false">+M16*G16</f>
        <v>3097</v>
      </c>
      <c r="P16" s="21" t="n">
        <f aca="false">K16*N16</f>
        <v>0</v>
      </c>
      <c r="Q16" s="21" t="n">
        <f aca="false">O16+P16</f>
        <v>3097</v>
      </c>
      <c r="R16" s="9"/>
      <c r="S16" s="9"/>
      <c r="T16" s="21" t="n">
        <f aca="false">+P16</f>
        <v>0</v>
      </c>
      <c r="U16" s="9"/>
    </row>
    <row r="17" customFormat="false" ht="12.75" hidden="false" customHeight="false" outlineLevel="0" collapsed="false">
      <c r="A17" s="25"/>
      <c r="B17" s="9"/>
      <c r="C17" s="21"/>
      <c r="D17" s="21"/>
      <c r="E17" s="9"/>
      <c r="F17" s="27"/>
      <c r="G17" s="9"/>
      <c r="H17" s="21"/>
      <c r="I17" s="9"/>
      <c r="J17" s="21"/>
      <c r="K17" s="22"/>
      <c r="L17" s="25"/>
      <c r="M17" s="9"/>
      <c r="N17" s="9"/>
      <c r="O17" s="21"/>
      <c r="P17" s="21"/>
      <c r="Q17" s="21"/>
      <c r="R17" s="9"/>
      <c r="S17" s="9"/>
      <c r="T17" s="21"/>
      <c r="U17" s="9"/>
    </row>
    <row r="18" customFormat="false" ht="12.75" hidden="false" customHeight="false" outlineLevel="0" collapsed="false">
      <c r="A18" s="9"/>
      <c r="B18" s="9"/>
      <c r="C18" s="21" t="n">
        <f aca="false">+'1989'!C236+1000</f>
        <v>37000</v>
      </c>
      <c r="D18" s="21"/>
      <c r="E18" s="9"/>
      <c r="F18" s="27"/>
      <c r="G18" s="9"/>
      <c r="H18" s="21"/>
      <c r="I18" s="9"/>
      <c r="J18" s="21"/>
      <c r="K18" s="22"/>
      <c r="L18" s="9"/>
      <c r="M18" s="9"/>
      <c r="N18" s="9"/>
      <c r="O18" s="21" t="s">
        <v>41</v>
      </c>
      <c r="P18" s="21" t="n">
        <f aca="false">SUM(Q5:Q17)/C18</f>
        <v>1.11330857007193</v>
      </c>
      <c r="Q18" s="21" t="n">
        <f aca="false">(P18-1)*100</f>
        <v>11.330857007193</v>
      </c>
      <c r="R18" s="9" t="s">
        <v>42</v>
      </c>
      <c r="S18" s="9"/>
      <c r="T18" s="21"/>
      <c r="U18" s="9"/>
    </row>
    <row r="19" customFormat="false" ht="12.75" hidden="false" customHeight="false" outlineLevel="0" collapsed="false">
      <c r="A19" s="9"/>
      <c r="B19" s="9"/>
      <c r="C19" s="21"/>
      <c r="D19" s="21"/>
      <c r="E19" s="9"/>
      <c r="F19" s="27"/>
      <c r="G19" s="9"/>
      <c r="H19" s="21"/>
      <c r="I19" s="9"/>
      <c r="J19" s="21"/>
      <c r="K19" s="22"/>
      <c r="L19" s="9"/>
      <c r="M19" s="9"/>
      <c r="N19" s="9"/>
      <c r="O19" s="21" t="s">
        <v>43</v>
      </c>
      <c r="P19" s="21" t="n">
        <f aca="false">SUM(Q5:Q17)</f>
        <v>41192.4170926614</v>
      </c>
      <c r="Q19" s="21"/>
      <c r="R19" s="9"/>
      <c r="S19" s="9"/>
      <c r="T19" s="21"/>
      <c r="U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27"/>
      <c r="G20" s="9"/>
      <c r="H20" s="21"/>
      <c r="I20" s="9"/>
      <c r="J20" s="21"/>
      <c r="K20" s="22"/>
      <c r="L20" s="9"/>
      <c r="M20" s="9"/>
      <c r="N20" s="9"/>
      <c r="O20" s="21" t="s">
        <v>44</v>
      </c>
      <c r="P20" s="21" t="n">
        <f aca="false">SUM(T5:T17)</f>
        <v>1258.4064926614</v>
      </c>
      <c r="Q20" s="21"/>
      <c r="R20" s="9"/>
      <c r="S20" s="9"/>
      <c r="T20" s="21"/>
      <c r="U20" s="9"/>
    </row>
    <row r="21" customFormat="false" ht="12.75" hidden="false" customHeight="false" outlineLevel="0" collapsed="false">
      <c r="A21" s="9"/>
      <c r="B21" s="9"/>
      <c r="C21" s="21"/>
      <c r="D21" s="21"/>
      <c r="E21" s="9"/>
      <c r="F21" s="27"/>
      <c r="G21" s="9"/>
      <c r="H21" s="21"/>
      <c r="I21" s="9"/>
      <c r="J21" s="21"/>
      <c r="K21" s="22"/>
      <c r="L21" s="9"/>
      <c r="M21" s="9"/>
      <c r="N21" s="9"/>
      <c r="O21" s="21"/>
      <c r="P21" s="21"/>
      <c r="Q21" s="21"/>
      <c r="R21" s="9"/>
      <c r="S21" s="9"/>
      <c r="T21" s="21"/>
      <c r="U21" s="9"/>
    </row>
    <row r="22" customFormat="false" ht="12.75" hidden="false" customHeight="false" outlineLevel="0" collapsed="false">
      <c r="A22" s="9"/>
      <c r="B22" s="9"/>
      <c r="C22" s="21"/>
      <c r="D22" s="21"/>
      <c r="E22" s="9"/>
      <c r="F22" s="27"/>
      <c r="G22" s="9" t="s">
        <v>22</v>
      </c>
      <c r="H22" s="21"/>
      <c r="I22" s="9"/>
      <c r="J22" s="21"/>
      <c r="K22" s="22"/>
      <c r="L22" s="9"/>
      <c r="M22" s="9"/>
      <c r="N22" s="9"/>
      <c r="O22" s="21"/>
      <c r="P22" s="21"/>
      <c r="Q22" s="21"/>
      <c r="R22" s="9"/>
      <c r="S22" s="9"/>
      <c r="T22" s="21"/>
      <c r="U22" s="9"/>
    </row>
    <row r="23" customFormat="false" ht="12.75" hidden="false" customHeight="false" outlineLevel="0" collapsed="false">
      <c r="A23" s="9"/>
      <c r="B23" s="9"/>
      <c r="C23" s="21" t="s">
        <v>23</v>
      </c>
      <c r="D23" s="21" t="s">
        <v>51</v>
      </c>
      <c r="E23" s="9" t="s">
        <v>24</v>
      </c>
      <c r="F23" s="27" t="s">
        <v>25</v>
      </c>
      <c r="G23" s="9" t="s">
        <v>25</v>
      </c>
      <c r="H23" s="21" t="s">
        <v>24</v>
      </c>
      <c r="I23" s="9"/>
      <c r="J23" s="21" t="s">
        <v>26</v>
      </c>
      <c r="K23" s="22" t="s">
        <v>27</v>
      </c>
      <c r="L23" s="9" t="s">
        <v>28</v>
      </c>
      <c r="M23" s="28" t="s">
        <v>28</v>
      </c>
      <c r="N23" s="9" t="s">
        <v>27</v>
      </c>
      <c r="O23" s="21" t="s">
        <v>25</v>
      </c>
      <c r="P23" s="21" t="s">
        <v>27</v>
      </c>
      <c r="Q23" s="21" t="s">
        <v>28</v>
      </c>
      <c r="R23" s="9"/>
      <c r="S23" s="9"/>
      <c r="T23" s="21" t="s">
        <v>27</v>
      </c>
      <c r="U23" s="9"/>
    </row>
    <row r="24" customFormat="false" ht="12.75" hidden="false" customHeight="false" outlineLevel="0" collapsed="false">
      <c r="A24" s="20" t="s">
        <v>29</v>
      </c>
      <c r="B24" s="20" t="s">
        <v>25</v>
      </c>
      <c r="C24" s="23" t="s">
        <v>30</v>
      </c>
      <c r="D24" s="23" t="s">
        <v>23</v>
      </c>
      <c r="E24" s="20" t="s">
        <v>31</v>
      </c>
      <c r="F24" s="38" t="s">
        <v>30</v>
      </c>
      <c r="G24" s="20" t="s">
        <v>32</v>
      </c>
      <c r="H24" s="23" t="s">
        <v>33</v>
      </c>
      <c r="I24" s="20" t="s">
        <v>34</v>
      </c>
      <c r="J24" s="23" t="s">
        <v>35</v>
      </c>
      <c r="K24" s="24" t="s">
        <v>36</v>
      </c>
      <c r="L24" s="20" t="s">
        <v>29</v>
      </c>
      <c r="M24" s="29" t="s">
        <v>31</v>
      </c>
      <c r="N24" s="20" t="s">
        <v>37</v>
      </c>
      <c r="O24" s="23" t="s">
        <v>20</v>
      </c>
      <c r="P24" s="23" t="s">
        <v>20</v>
      </c>
      <c r="Q24" s="23" t="s">
        <v>33</v>
      </c>
      <c r="R24" s="20" t="s">
        <v>38</v>
      </c>
      <c r="S24" s="20" t="s">
        <v>34</v>
      </c>
      <c r="T24" s="23" t="s">
        <v>39</v>
      </c>
      <c r="U24" s="9"/>
    </row>
    <row r="25" customFormat="false" ht="12.75" hidden="false" customHeight="false" outlineLevel="0" collapsed="false">
      <c r="A25" s="25" t="n">
        <f aca="false">+A5</f>
        <v>32878</v>
      </c>
      <c r="B25" s="25" t="str">
        <f aca="false">+B5</f>
        <v>WMX</v>
      </c>
      <c r="C25" s="21" t="n">
        <f aca="false">+D5</f>
        <v>4654.73531001963</v>
      </c>
      <c r="D25" s="34" t="n">
        <f aca="false">+C25</f>
        <v>4654.73531001963</v>
      </c>
      <c r="E25" s="9" t="n">
        <f aca="false">+E5</f>
        <v>35.5</v>
      </c>
      <c r="F25" s="27" t="n">
        <f aca="false">+C25/E25</f>
        <v>131.119304507595</v>
      </c>
      <c r="G25" s="9" t="n">
        <f aca="false">+G5</f>
        <v>130</v>
      </c>
      <c r="H25" s="21" t="n">
        <f aca="false">+G25*E25</f>
        <v>4615</v>
      </c>
      <c r="I25" s="9" t="n">
        <v>8</v>
      </c>
      <c r="J25" s="21" t="n">
        <f aca="false">+I25+H25</f>
        <v>4623</v>
      </c>
      <c r="K25" s="22" t="n">
        <v>0</v>
      </c>
      <c r="L25" s="25" t="n">
        <v>32934</v>
      </c>
      <c r="M25" s="27" t="n">
        <f aca="false">+Data!D47</f>
        <v>32.5</v>
      </c>
      <c r="N25" s="37" t="n">
        <f aca="false">(1.045^(1/12))</f>
        <v>1.00367480940044</v>
      </c>
      <c r="O25" s="21" t="n">
        <f aca="false">+M25*G25</f>
        <v>4225</v>
      </c>
      <c r="P25" s="21" t="n">
        <f aca="false">K25*N25</f>
        <v>0</v>
      </c>
      <c r="Q25" s="21" t="n">
        <f aca="false">O25+P25</f>
        <v>4225</v>
      </c>
      <c r="R25" s="9"/>
      <c r="S25" s="9"/>
      <c r="T25" s="21" t="n">
        <f aca="false">+P25</f>
        <v>0</v>
      </c>
      <c r="U25" s="9"/>
    </row>
    <row r="26" customFormat="false" ht="12.75" hidden="false" customHeight="false" outlineLevel="0" collapsed="false">
      <c r="A26" s="25" t="n">
        <f aca="false">+L16</f>
        <v>32906</v>
      </c>
      <c r="B26" s="25" t="s">
        <v>58</v>
      </c>
      <c r="C26" s="21" t="n">
        <f aca="false">+O6+1000+P20-8</f>
        <v>5513.6793926614</v>
      </c>
      <c r="D26" s="34" t="n">
        <f aca="false">+P19/12+1000-8</f>
        <v>4424.70142438845</v>
      </c>
      <c r="E26" s="9" t="n">
        <f aca="false">+Data!C48</f>
        <v>2.4654</v>
      </c>
      <c r="F26" s="27" t="n">
        <f aca="false">+D26/E26</f>
        <v>1794.71948746185</v>
      </c>
      <c r="G26" s="9" t="n">
        <v>1791</v>
      </c>
      <c r="H26" s="21" t="n">
        <f aca="false">+G26*E26</f>
        <v>4415.5314</v>
      </c>
      <c r="I26" s="9" t="n">
        <v>8</v>
      </c>
      <c r="J26" s="21" t="n">
        <f aca="false">+I26+H26</f>
        <v>4423.5314</v>
      </c>
      <c r="K26" s="22" t="n">
        <f aca="false">+C26-J26</f>
        <v>1090.1479926614</v>
      </c>
      <c r="L26" s="25" t="n">
        <v>32934</v>
      </c>
      <c r="M26" s="27" t="n">
        <f aca="false">+Data!D48</f>
        <v>2.5434</v>
      </c>
      <c r="N26" s="37" t="n">
        <f aca="false">(1.045^(1/12))</f>
        <v>1.00367480940044</v>
      </c>
      <c r="O26" s="21" t="n">
        <f aca="false">+M26*G26</f>
        <v>4555.2294</v>
      </c>
      <c r="P26" s="21" t="n">
        <f aca="false">K26*N26</f>
        <v>1094.1540787527</v>
      </c>
      <c r="Q26" s="21" t="n">
        <f aca="false">O26+P26</f>
        <v>5649.3834787527</v>
      </c>
      <c r="R26" s="9"/>
      <c r="S26" s="9"/>
      <c r="T26" s="21" t="n">
        <f aca="false">+P26</f>
        <v>1094.1540787527</v>
      </c>
      <c r="U26" s="9"/>
    </row>
    <row r="27" customFormat="false" ht="12.75" hidden="false" customHeight="false" outlineLevel="0" collapsed="false">
      <c r="A27" s="25" t="n">
        <f aca="false">+A7</f>
        <v>32570</v>
      </c>
      <c r="B27" s="25" t="str">
        <f aca="false">+B7</f>
        <v>HWP</v>
      </c>
      <c r="C27" s="21" t="n">
        <f aca="false">+C7</f>
        <v>2819.30113728486</v>
      </c>
      <c r="D27" s="34" t="n">
        <f aca="false">+C27</f>
        <v>2819.30113728486</v>
      </c>
      <c r="E27" s="9" t="n">
        <f aca="false">+E7</f>
        <v>12.5435</v>
      </c>
      <c r="F27" s="27" t="n">
        <f aca="false">+C27/E27</f>
        <v>224.761919502919</v>
      </c>
      <c r="G27" s="9" t="n">
        <f aca="false">+G7</f>
        <v>224</v>
      </c>
      <c r="H27" s="21" t="n">
        <f aca="false">+G27*E27</f>
        <v>2809.744</v>
      </c>
      <c r="I27" s="9" t="n">
        <v>8</v>
      </c>
      <c r="J27" s="21" t="n">
        <f aca="false">+I27+H27</f>
        <v>2817.744</v>
      </c>
      <c r="K27" s="22" t="n">
        <v>0</v>
      </c>
      <c r="L27" s="25" t="n">
        <v>32934</v>
      </c>
      <c r="M27" s="27" t="n">
        <f aca="false">+Data!Q34</f>
        <v>9.5916</v>
      </c>
      <c r="N27" s="37" t="n">
        <f aca="false">(1.045^(1/12))</f>
        <v>1.00367480940044</v>
      </c>
      <c r="O27" s="21" t="n">
        <f aca="false">+M27*G27</f>
        <v>2148.5184</v>
      </c>
      <c r="P27" s="21" t="n">
        <f aca="false">K27*N27</f>
        <v>0</v>
      </c>
      <c r="Q27" s="21" t="n">
        <f aca="false">O27+P27</f>
        <v>2148.5184</v>
      </c>
      <c r="R27" s="9"/>
      <c r="S27" s="9"/>
      <c r="T27" s="21" t="n">
        <f aca="false">+P27</f>
        <v>0</v>
      </c>
      <c r="U27" s="9"/>
    </row>
    <row r="28" customFormat="false" ht="12.75" hidden="false" customHeight="false" outlineLevel="0" collapsed="false">
      <c r="A28" s="25" t="n">
        <f aca="false">+A8</f>
        <v>32605</v>
      </c>
      <c r="B28" s="25" t="str">
        <f aca="false">+B8</f>
        <v>DD</v>
      </c>
      <c r="C28" s="21" t="n">
        <f aca="false">+C8</f>
        <v>2533.80035946759</v>
      </c>
      <c r="D28" s="34" t="n">
        <f aca="false">+C28</f>
        <v>2533.80035946759</v>
      </c>
      <c r="E28" s="9" t="n">
        <f aca="false">+E8</f>
        <v>12.4753</v>
      </c>
      <c r="F28" s="27" t="n">
        <f aca="false">+C28/E28</f>
        <v>203.105364958565</v>
      </c>
      <c r="G28" s="9" t="n">
        <f aca="false">+G8</f>
        <v>202</v>
      </c>
      <c r="H28" s="21" t="n">
        <f aca="false">+G28*E28</f>
        <v>2520.0106</v>
      </c>
      <c r="I28" s="9" t="n">
        <v>8</v>
      </c>
      <c r="J28" s="21" t="n">
        <f aca="false">+I28+H28</f>
        <v>2528.0106</v>
      </c>
      <c r="K28" s="22" t="n">
        <v>0</v>
      </c>
      <c r="L28" s="25" t="n">
        <v>32934</v>
      </c>
      <c r="M28" s="27" t="n">
        <f aca="false">+Data!Q35</f>
        <v>14.7317</v>
      </c>
      <c r="N28" s="37" t="n">
        <f aca="false">(1.045^(1/12))</f>
        <v>1.00367480940044</v>
      </c>
      <c r="O28" s="21" t="n">
        <f aca="false">+M28*G28</f>
        <v>2975.8034</v>
      </c>
      <c r="P28" s="21" t="n">
        <f aca="false">K28*N28</f>
        <v>0</v>
      </c>
      <c r="Q28" s="21" t="n">
        <f aca="false">O28+P28</f>
        <v>2975.8034</v>
      </c>
      <c r="R28" s="9"/>
      <c r="S28" s="9"/>
      <c r="T28" s="21" t="n">
        <f aca="false">+P28</f>
        <v>0</v>
      </c>
      <c r="U28" s="9"/>
    </row>
    <row r="29" customFormat="false" ht="12.75" hidden="false" customHeight="false" outlineLevel="0" collapsed="false">
      <c r="A29" s="25" t="n">
        <f aca="false">+A9</f>
        <v>32633</v>
      </c>
      <c r="B29" s="25" t="str">
        <f aca="false">+B9</f>
        <v>T</v>
      </c>
      <c r="C29" s="21" t="n">
        <f aca="false">+C9</f>
        <v>2910.29133573011</v>
      </c>
      <c r="D29" s="34" t="n">
        <f aca="false">+C29</f>
        <v>2910.29133573011</v>
      </c>
      <c r="E29" s="9" t="n">
        <f aca="false">+E9</f>
        <v>23</v>
      </c>
      <c r="F29" s="27" t="n">
        <f aca="false">+C29/E29</f>
        <v>126.534405901309</v>
      </c>
      <c r="G29" s="9" t="n">
        <f aca="false">+G9</f>
        <v>126</v>
      </c>
      <c r="H29" s="21" t="n">
        <f aca="false">+G29*E29</f>
        <v>2898</v>
      </c>
      <c r="I29" s="9" t="n">
        <v>8</v>
      </c>
      <c r="J29" s="21" t="n">
        <f aca="false">+I29+H29</f>
        <v>2906</v>
      </c>
      <c r="K29" s="22" t="n">
        <v>0</v>
      </c>
      <c r="L29" s="25" t="n">
        <v>32934</v>
      </c>
      <c r="M29" s="27" t="n">
        <f aca="false">+Data!Q36</f>
        <v>26.9167</v>
      </c>
      <c r="N29" s="37" t="n">
        <f aca="false">(1.045^(1/12))</f>
        <v>1.00367480940044</v>
      </c>
      <c r="O29" s="21" t="n">
        <f aca="false">+M29*G29</f>
        <v>3391.5042</v>
      </c>
      <c r="P29" s="21" t="n">
        <f aca="false">K29*N29</f>
        <v>0</v>
      </c>
      <c r="Q29" s="21" t="n">
        <f aca="false">O29+P29</f>
        <v>3391.5042</v>
      </c>
      <c r="R29" s="9"/>
      <c r="S29" s="9"/>
      <c r="T29" s="21" t="n">
        <f aca="false">+P29</f>
        <v>0</v>
      </c>
      <c r="U29" s="9"/>
    </row>
    <row r="30" customFormat="false" ht="12.75" hidden="false" customHeight="false" outlineLevel="0" collapsed="false">
      <c r="A30" s="25" t="n">
        <f aca="false">+A10</f>
        <v>32661</v>
      </c>
      <c r="B30" s="25" t="str">
        <f aca="false">+B10</f>
        <v>MCIC</v>
      </c>
      <c r="C30" s="21" t="n">
        <f aca="false">+C10</f>
        <v>3856.54207546425</v>
      </c>
      <c r="D30" s="34" t="n">
        <f aca="false">+C30</f>
        <v>3856.54207546425</v>
      </c>
      <c r="E30" s="9" t="n">
        <f aca="false">+E10</f>
        <v>20.4375</v>
      </c>
      <c r="F30" s="27" t="n">
        <f aca="false">+C30/E30</f>
        <v>188.699306444734</v>
      </c>
      <c r="G30" s="9" t="n">
        <f aca="false">+G10</f>
        <v>188</v>
      </c>
      <c r="H30" s="21" t="n">
        <f aca="false">+G30*E30</f>
        <v>3842.25</v>
      </c>
      <c r="I30" s="9" t="n">
        <v>8</v>
      </c>
      <c r="J30" s="21" t="n">
        <f aca="false">+I30+H30</f>
        <v>3850.25</v>
      </c>
      <c r="K30" s="22" t="n">
        <v>0</v>
      </c>
      <c r="L30" s="25" t="n">
        <v>32934</v>
      </c>
      <c r="M30" s="27" t="n">
        <f aca="false">+Data!Q37</f>
        <v>17.188</v>
      </c>
      <c r="N30" s="37" t="n">
        <f aca="false">(1.045^(1/12))</f>
        <v>1.00367480940044</v>
      </c>
      <c r="O30" s="21" t="n">
        <f aca="false">+M30*G30</f>
        <v>3231.344</v>
      </c>
      <c r="P30" s="21" t="n">
        <f aca="false">K30*N30</f>
        <v>0</v>
      </c>
      <c r="Q30" s="21" t="n">
        <f aca="false">O30+P30</f>
        <v>3231.344</v>
      </c>
      <c r="R30" s="9"/>
      <c r="S30" s="9"/>
      <c r="T30" s="21" t="n">
        <f aca="false">+P30</f>
        <v>0</v>
      </c>
      <c r="U30" s="9"/>
    </row>
    <row r="31" customFormat="false" ht="12.75" hidden="false" customHeight="false" outlineLevel="0" collapsed="false">
      <c r="A31" s="25" t="n">
        <f aca="false">+A11</f>
        <v>32696</v>
      </c>
      <c r="B31" s="25" t="str">
        <f aca="false">+B11</f>
        <v>DIS</v>
      </c>
      <c r="C31" s="21" t="n">
        <f aca="false">+C11</f>
        <v>3932.16100741625</v>
      </c>
      <c r="D31" s="34" t="n">
        <f aca="false">+C31</f>
        <v>3932.16100741625</v>
      </c>
      <c r="E31" s="9" t="n">
        <f aca="false">+E11</f>
        <v>7.6679</v>
      </c>
      <c r="F31" s="27" t="n">
        <f aca="false">+C31/E31</f>
        <v>512.80807097331</v>
      </c>
      <c r="G31" s="9" t="n">
        <f aca="false">+G11</f>
        <v>511</v>
      </c>
      <c r="H31" s="21" t="n">
        <f aca="false">+G31*E31</f>
        <v>3918.2969</v>
      </c>
      <c r="I31" s="9" t="n">
        <v>8</v>
      </c>
      <c r="J31" s="21" t="n">
        <f aca="false">+I31+H31</f>
        <v>3926.2969</v>
      </c>
      <c r="K31" s="22" t="n">
        <v>0</v>
      </c>
      <c r="L31" s="25" t="n">
        <v>32934</v>
      </c>
      <c r="M31" s="27" t="n">
        <f aca="false">+Data!Q38</f>
        <v>8.6098</v>
      </c>
      <c r="N31" s="37" t="n">
        <f aca="false">(1.045^(1/12))</f>
        <v>1.00367480940044</v>
      </c>
      <c r="O31" s="21" t="n">
        <f aca="false">+M31*G31</f>
        <v>4399.6078</v>
      </c>
      <c r="P31" s="21" t="n">
        <f aca="false">K31*N31</f>
        <v>0</v>
      </c>
      <c r="Q31" s="21" t="n">
        <f aca="false">O31+P31</f>
        <v>4399.6078</v>
      </c>
      <c r="R31" s="9"/>
      <c r="S31" s="9"/>
      <c r="T31" s="21" t="n">
        <f aca="false">+P31</f>
        <v>0</v>
      </c>
      <c r="U31" s="9"/>
    </row>
    <row r="32" customFormat="false" ht="12.75" hidden="false" customHeight="false" outlineLevel="0" collapsed="false">
      <c r="A32" s="25" t="n">
        <f aca="false">+A12</f>
        <v>32724</v>
      </c>
      <c r="B32" s="25" t="str">
        <f aca="false">+B12</f>
        <v>PEP</v>
      </c>
      <c r="C32" s="21" t="n">
        <f aca="false">+C12</f>
        <v>4203.13468012375</v>
      </c>
      <c r="D32" s="34" t="n">
        <f aca="false">+C32</f>
        <v>4203.13468012375</v>
      </c>
      <c r="E32" s="9" t="n">
        <f aca="false">+E12</f>
        <v>7.724</v>
      </c>
      <c r="F32" s="27" t="n">
        <f aca="false">+C32/E32</f>
        <v>544.165546365063</v>
      </c>
      <c r="G32" s="9" t="n">
        <f aca="false">+G12</f>
        <v>543</v>
      </c>
      <c r="H32" s="21" t="n">
        <f aca="false">+G32*E32</f>
        <v>4194.132</v>
      </c>
      <c r="I32" s="9" t="n">
        <v>8</v>
      </c>
      <c r="J32" s="21" t="n">
        <f aca="false">+I32+H32</f>
        <v>4202.132</v>
      </c>
      <c r="K32" s="22" t="n">
        <v>0</v>
      </c>
      <c r="L32" s="25" t="n">
        <v>32934</v>
      </c>
      <c r="M32" s="27" t="n">
        <f aca="false">+Data!Q39</f>
        <v>7.5386</v>
      </c>
      <c r="N32" s="37" t="n">
        <f aca="false">(1.045^(1/12))</f>
        <v>1.00367480940044</v>
      </c>
      <c r="O32" s="21" t="n">
        <f aca="false">+M32*G32</f>
        <v>4093.4598</v>
      </c>
      <c r="P32" s="21" t="n">
        <f aca="false">K32*N32</f>
        <v>0</v>
      </c>
      <c r="Q32" s="21" t="n">
        <f aca="false">O32+P32</f>
        <v>4093.4598</v>
      </c>
      <c r="R32" s="9"/>
      <c r="S32" s="9"/>
      <c r="T32" s="21" t="n">
        <f aca="false">+P32</f>
        <v>0</v>
      </c>
      <c r="U32" s="9"/>
    </row>
    <row r="33" customFormat="false" ht="12.75" hidden="false" customHeight="false" outlineLevel="0" collapsed="false">
      <c r="A33" s="25" t="n">
        <f aca="false">+A13</f>
        <v>32752</v>
      </c>
      <c r="B33" s="25" t="str">
        <f aca="false">+B13</f>
        <v>MAY</v>
      </c>
      <c r="C33" s="21" t="n">
        <f aca="false">+C13</f>
        <v>3618.84408492425</v>
      </c>
      <c r="D33" s="34" t="n">
        <f aca="false">+C33</f>
        <v>3618.84408492425</v>
      </c>
      <c r="E33" s="9" t="n">
        <f aca="false">+E13</f>
        <v>13.1581</v>
      </c>
      <c r="F33" s="27" t="n">
        <f aca="false">+C33/E33</f>
        <v>275.027860019627</v>
      </c>
      <c r="G33" s="9" t="n">
        <f aca="false">+G13</f>
        <v>275</v>
      </c>
      <c r="H33" s="21" t="n">
        <f aca="false">+G33*E33</f>
        <v>3618.4775</v>
      </c>
      <c r="I33" s="9" t="n">
        <v>8</v>
      </c>
      <c r="J33" s="21" t="n">
        <f aca="false">+I33+H33</f>
        <v>3626.4775</v>
      </c>
      <c r="K33" s="22" t="n">
        <v>0</v>
      </c>
      <c r="L33" s="25" t="n">
        <v>32934</v>
      </c>
      <c r="M33" s="27" t="n">
        <f aca="false">+Data!Q40</f>
        <v>11.9877</v>
      </c>
      <c r="N33" s="37" t="n">
        <f aca="false">(1.045^(1/12))</f>
        <v>1.00367480940044</v>
      </c>
      <c r="O33" s="21" t="n">
        <f aca="false">+M33*G33</f>
        <v>3296.6175</v>
      </c>
      <c r="P33" s="21" t="n">
        <f aca="false">K33*N33</f>
        <v>0</v>
      </c>
      <c r="Q33" s="21" t="n">
        <f aca="false">O33+P33</f>
        <v>3296.6175</v>
      </c>
      <c r="R33" s="9"/>
      <c r="S33" s="9"/>
      <c r="T33" s="21" t="n">
        <f aca="false">+P33</f>
        <v>0</v>
      </c>
      <c r="U33" s="9"/>
    </row>
    <row r="34" customFormat="false" ht="12.75" hidden="false" customHeight="false" outlineLevel="0" collapsed="false">
      <c r="A34" s="25" t="n">
        <f aca="false">+A14</f>
        <v>32787</v>
      </c>
      <c r="B34" s="25" t="str">
        <f aca="false">+B14</f>
        <v>LTR</v>
      </c>
      <c r="C34" s="21" t="n">
        <f aca="false">+C14</f>
        <v>3416.08853357877</v>
      </c>
      <c r="D34" s="34" t="n">
        <f aca="false">+C34</f>
        <v>3416.08853357877</v>
      </c>
      <c r="E34" s="9" t="n">
        <f aca="false">+E14</f>
        <v>59.9554</v>
      </c>
      <c r="F34" s="27" t="n">
        <f aca="false">+C34/E34</f>
        <v>56.9771619166709</v>
      </c>
      <c r="G34" s="9" t="n">
        <f aca="false">+G14</f>
        <v>56</v>
      </c>
      <c r="H34" s="21" t="n">
        <f aca="false">+G34*E34</f>
        <v>3357.5024</v>
      </c>
      <c r="I34" s="9" t="n">
        <v>8</v>
      </c>
      <c r="J34" s="21" t="n">
        <f aca="false">+I34+H34</f>
        <v>3365.5024</v>
      </c>
      <c r="K34" s="22" t="n">
        <v>0</v>
      </c>
      <c r="L34" s="25" t="n">
        <v>32934</v>
      </c>
      <c r="M34" s="27" t="n">
        <f aca="false">+Data!Q41</f>
        <v>47.5472</v>
      </c>
      <c r="N34" s="37" t="n">
        <f aca="false">(1.045^(1/12))</f>
        <v>1.00367480940044</v>
      </c>
      <c r="O34" s="21" t="n">
        <f aca="false">+M34*G34</f>
        <v>2662.6432</v>
      </c>
      <c r="P34" s="21" t="n">
        <f aca="false">K34*N34</f>
        <v>0</v>
      </c>
      <c r="Q34" s="21" t="n">
        <f aca="false">O34+P34</f>
        <v>2662.6432</v>
      </c>
      <c r="R34" s="9"/>
      <c r="S34" s="9"/>
      <c r="T34" s="21" t="n">
        <f aca="false">+P34</f>
        <v>0</v>
      </c>
      <c r="U34" s="9"/>
    </row>
    <row r="35" customFormat="false" ht="12.75" hidden="false" customHeight="false" outlineLevel="0" collapsed="false">
      <c r="A35" s="25" t="n">
        <f aca="false">+A15</f>
        <v>32815</v>
      </c>
      <c r="B35" s="25" t="str">
        <f aca="false">+B15</f>
        <v>PG</v>
      </c>
      <c r="C35" s="21" t="n">
        <f aca="false">+C15</f>
        <v>3394.71052797798</v>
      </c>
      <c r="D35" s="34" t="n">
        <f aca="false">+C35</f>
        <v>3394.71052797798</v>
      </c>
      <c r="E35" s="9" t="n">
        <f aca="false">+E15</f>
        <v>13.0105</v>
      </c>
      <c r="F35" s="27" t="n">
        <f aca="false">+C35/E35</f>
        <v>260.920835323622</v>
      </c>
      <c r="G35" s="9" t="n">
        <f aca="false">+G15</f>
        <v>260</v>
      </c>
      <c r="H35" s="21" t="n">
        <f aca="false">+G35*E35</f>
        <v>3382.73</v>
      </c>
      <c r="I35" s="9" t="n">
        <v>8</v>
      </c>
      <c r="J35" s="21" t="n">
        <f aca="false">+I35+H35</f>
        <v>3390.73</v>
      </c>
      <c r="K35" s="22" t="n">
        <v>0</v>
      </c>
      <c r="L35" s="25" t="n">
        <v>32934</v>
      </c>
      <c r="M35" s="27" t="n">
        <f aca="false">+Data!Q42</f>
        <v>13.1721</v>
      </c>
      <c r="N35" s="37" t="n">
        <f aca="false">(1.045^(1/12))</f>
        <v>1.00367480940044</v>
      </c>
      <c r="O35" s="21" t="n">
        <f aca="false">+M35*G35</f>
        <v>3424.746</v>
      </c>
      <c r="P35" s="21" t="n">
        <f aca="false">K35*N35</f>
        <v>0</v>
      </c>
      <c r="Q35" s="21" t="n">
        <f aca="false">O35+P35</f>
        <v>3424.746</v>
      </c>
      <c r="R35" s="9"/>
      <c r="S35" s="9"/>
      <c r="T35" s="21" t="n">
        <f aca="false">+P35</f>
        <v>0</v>
      </c>
      <c r="U35" s="9"/>
    </row>
    <row r="36" customFormat="false" ht="12.75" hidden="false" customHeight="false" outlineLevel="0" collapsed="false">
      <c r="A36" s="25" t="n">
        <f aca="false">+A16</f>
        <v>32843</v>
      </c>
      <c r="B36" s="25" t="str">
        <f aca="false">+B16</f>
        <v>GRN</v>
      </c>
      <c r="C36" s="21" t="n">
        <f aca="false">+C16</f>
        <v>3638.39085565961</v>
      </c>
      <c r="D36" s="34" t="n">
        <f aca="false">+C36</f>
        <v>3638.39085565961</v>
      </c>
      <c r="E36" s="9" t="n">
        <f aca="false">+E16</f>
        <v>94.25</v>
      </c>
      <c r="F36" s="27" t="n">
        <f aca="false">+C36/E36</f>
        <v>38.6036165056723</v>
      </c>
      <c r="G36" s="9" t="n">
        <f aca="false">+G16</f>
        <v>38</v>
      </c>
      <c r="H36" s="21" t="n">
        <f aca="false">+G36*E36</f>
        <v>3581.5</v>
      </c>
      <c r="I36" s="9" t="n">
        <v>8</v>
      </c>
      <c r="J36" s="21" t="n">
        <f aca="false">+I36+H36</f>
        <v>3589.5</v>
      </c>
      <c r="K36" s="22" t="n">
        <v>0</v>
      </c>
      <c r="L36" s="25" t="n">
        <v>32934</v>
      </c>
      <c r="M36" s="27" t="n">
        <f aca="false">+Data!Q43</f>
        <v>88</v>
      </c>
      <c r="N36" s="37" t="n">
        <f aca="false">(1.045^(1/12))</f>
        <v>1.00367480940044</v>
      </c>
      <c r="O36" s="21" t="n">
        <f aca="false">+M36*G36</f>
        <v>3344</v>
      </c>
      <c r="P36" s="21" t="n">
        <f aca="false">K36*N36</f>
        <v>0</v>
      </c>
      <c r="Q36" s="21" t="n">
        <f aca="false">O36+P36</f>
        <v>3344</v>
      </c>
      <c r="R36" s="9"/>
      <c r="S36" s="9"/>
      <c r="T36" s="21" t="n">
        <f aca="false">+P36</f>
        <v>0</v>
      </c>
      <c r="U36" s="9"/>
    </row>
    <row r="37" customFormat="false" ht="12.75" hidden="false" customHeight="false" outlineLevel="0" collapsed="false">
      <c r="A37" s="25"/>
      <c r="B37" s="9"/>
      <c r="C37" s="21"/>
      <c r="D37" s="21"/>
      <c r="E37" s="9"/>
      <c r="F37" s="27"/>
      <c r="G37" s="9"/>
      <c r="H37" s="21"/>
      <c r="I37" s="9"/>
      <c r="J37" s="21"/>
      <c r="K37" s="22"/>
      <c r="L37" s="25"/>
      <c r="M37" s="27"/>
      <c r="N37" s="37"/>
      <c r="O37" s="21"/>
      <c r="P37" s="21"/>
      <c r="Q37" s="21"/>
      <c r="R37" s="9"/>
      <c r="S37" s="9"/>
      <c r="T37" s="21"/>
      <c r="U37" s="9"/>
    </row>
    <row r="38" customFormat="false" ht="12.75" hidden="false" customHeight="false" outlineLevel="0" collapsed="false">
      <c r="A38" s="9"/>
      <c r="B38" s="9"/>
      <c r="C38" s="21" t="n">
        <f aca="false">+C18+1000</f>
        <v>38000</v>
      </c>
      <c r="D38" s="21"/>
      <c r="E38" s="9"/>
      <c r="F38" s="27"/>
      <c r="G38" s="9"/>
      <c r="H38" s="21"/>
      <c r="I38" s="9"/>
      <c r="J38" s="21"/>
      <c r="K38" s="22"/>
      <c r="L38" s="9"/>
      <c r="M38" s="9"/>
      <c r="N38" s="37"/>
      <c r="O38" s="21" t="s">
        <v>41</v>
      </c>
      <c r="P38" s="21" t="n">
        <f aca="false">SUM(Q25:Q37)/C38</f>
        <v>1.12743757312507</v>
      </c>
      <c r="Q38" s="21" t="n">
        <f aca="false">(P38-1)*100</f>
        <v>12.7437573125071</v>
      </c>
      <c r="R38" s="9" t="s">
        <v>42</v>
      </c>
      <c r="S38" s="9"/>
      <c r="T38" s="21"/>
      <c r="U38" s="9"/>
    </row>
    <row r="39" customFormat="false" ht="12.75" hidden="false" customHeight="false" outlineLevel="0" collapsed="false">
      <c r="A39" s="9"/>
      <c r="B39" s="9"/>
      <c r="C39" s="21"/>
      <c r="D39" s="21"/>
      <c r="E39" s="9"/>
      <c r="F39" s="27"/>
      <c r="G39" s="9"/>
      <c r="H39" s="21"/>
      <c r="I39" s="9"/>
      <c r="J39" s="21"/>
      <c r="K39" s="22"/>
      <c r="L39" s="9"/>
      <c r="M39" s="9"/>
      <c r="N39" s="37"/>
      <c r="O39" s="21" t="s">
        <v>43</v>
      </c>
      <c r="P39" s="21" t="n">
        <f aca="false">SUM(Q25:Q37)</f>
        <v>42842.6277787527</v>
      </c>
      <c r="Q39" s="21"/>
      <c r="R39" s="9"/>
      <c r="S39" s="9"/>
      <c r="T39" s="21"/>
      <c r="U39" s="9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27"/>
      <c r="G40" s="9"/>
      <c r="H40" s="21"/>
      <c r="I40" s="9"/>
      <c r="J40" s="21"/>
      <c r="K40" s="22"/>
      <c r="L40" s="9"/>
      <c r="M40" s="9"/>
      <c r="N40" s="37"/>
      <c r="O40" s="21" t="s">
        <v>44</v>
      </c>
      <c r="P40" s="21" t="n">
        <f aca="false">SUM(T25:T37)</f>
        <v>1094.1540787527</v>
      </c>
      <c r="Q40" s="21"/>
      <c r="R40" s="9"/>
      <c r="S40" s="9"/>
      <c r="T40" s="21"/>
      <c r="U40" s="9"/>
    </row>
    <row r="41" customFormat="false" ht="12.75" hidden="false" customHeight="false" outlineLevel="0" collapsed="false">
      <c r="A41" s="9"/>
      <c r="B41" s="9"/>
      <c r="C41" s="21"/>
      <c r="D41" s="21"/>
      <c r="E41" s="9"/>
      <c r="F41" s="27"/>
      <c r="G41" s="9" t="s">
        <v>22</v>
      </c>
      <c r="H41" s="21"/>
      <c r="I41" s="9"/>
      <c r="J41" s="21"/>
      <c r="K41" s="22"/>
      <c r="L41" s="9"/>
      <c r="M41" s="9"/>
      <c r="N41" s="37"/>
      <c r="O41" s="21"/>
      <c r="P41" s="21"/>
      <c r="Q41" s="21"/>
      <c r="R41" s="9"/>
      <c r="S41" s="9"/>
      <c r="T41" s="21"/>
      <c r="U41" s="9"/>
    </row>
    <row r="42" customFormat="false" ht="12.75" hidden="false" customHeight="false" outlineLevel="0" collapsed="false">
      <c r="A42" s="9"/>
      <c r="B42" s="9"/>
      <c r="C42" s="21" t="s">
        <v>23</v>
      </c>
      <c r="D42" s="21" t="s">
        <v>51</v>
      </c>
      <c r="E42" s="9" t="s">
        <v>24</v>
      </c>
      <c r="F42" s="27" t="s">
        <v>25</v>
      </c>
      <c r="G42" s="9" t="s">
        <v>25</v>
      </c>
      <c r="H42" s="21" t="s">
        <v>24</v>
      </c>
      <c r="I42" s="9"/>
      <c r="J42" s="21" t="s">
        <v>26</v>
      </c>
      <c r="K42" s="22" t="s">
        <v>27</v>
      </c>
      <c r="L42" s="9" t="s">
        <v>28</v>
      </c>
      <c r="M42" s="28" t="s">
        <v>28</v>
      </c>
      <c r="N42" s="37" t="s">
        <v>27</v>
      </c>
      <c r="O42" s="21" t="s">
        <v>25</v>
      </c>
      <c r="P42" s="21" t="s">
        <v>27</v>
      </c>
      <c r="Q42" s="21" t="s">
        <v>28</v>
      </c>
      <c r="R42" s="9"/>
      <c r="S42" s="9"/>
      <c r="T42" s="21" t="s">
        <v>27</v>
      </c>
      <c r="U42" s="9"/>
    </row>
    <row r="43" customFormat="false" ht="12.75" hidden="false" customHeight="false" outlineLevel="0" collapsed="false">
      <c r="A43" s="20" t="s">
        <v>29</v>
      </c>
      <c r="B43" s="20" t="s">
        <v>25</v>
      </c>
      <c r="C43" s="23" t="s">
        <v>30</v>
      </c>
      <c r="D43" s="23" t="s">
        <v>23</v>
      </c>
      <c r="E43" s="20" t="s">
        <v>31</v>
      </c>
      <c r="F43" s="38" t="s">
        <v>30</v>
      </c>
      <c r="G43" s="20" t="s">
        <v>32</v>
      </c>
      <c r="H43" s="23" t="s">
        <v>33</v>
      </c>
      <c r="I43" s="20" t="s">
        <v>34</v>
      </c>
      <c r="J43" s="23" t="s">
        <v>35</v>
      </c>
      <c r="K43" s="24" t="s">
        <v>36</v>
      </c>
      <c r="L43" s="20" t="s">
        <v>29</v>
      </c>
      <c r="M43" s="29" t="s">
        <v>31</v>
      </c>
      <c r="N43" s="39" t="s">
        <v>37</v>
      </c>
      <c r="O43" s="23" t="s">
        <v>20</v>
      </c>
      <c r="P43" s="23" t="s">
        <v>20</v>
      </c>
      <c r="Q43" s="23" t="s">
        <v>33</v>
      </c>
      <c r="R43" s="20" t="s">
        <v>38</v>
      </c>
      <c r="S43" s="20" t="s">
        <v>34</v>
      </c>
      <c r="T43" s="23" t="s">
        <v>39</v>
      </c>
      <c r="U43" s="9"/>
    </row>
    <row r="44" customFormat="false" ht="12.75" hidden="false" customHeight="false" outlineLevel="0" collapsed="false">
      <c r="A44" s="25" t="n">
        <f aca="false">+A25</f>
        <v>32878</v>
      </c>
      <c r="B44" s="25" t="str">
        <f aca="false">+B25</f>
        <v>WMX</v>
      </c>
      <c r="C44" s="21" t="n">
        <f aca="false">+C25</f>
        <v>4654.73531001963</v>
      </c>
      <c r="D44" s="34" t="n">
        <f aca="false">+C44</f>
        <v>4654.73531001963</v>
      </c>
      <c r="E44" s="9" t="n">
        <f aca="false">+E25</f>
        <v>35.5</v>
      </c>
      <c r="F44" s="27" t="n">
        <f aca="false">+C44/E44</f>
        <v>131.119304507595</v>
      </c>
      <c r="G44" s="9" t="n">
        <f aca="false">+G25</f>
        <v>130</v>
      </c>
      <c r="H44" s="21" t="n">
        <f aca="false">+G44*E44</f>
        <v>4615</v>
      </c>
      <c r="I44" s="9" t="n">
        <v>8</v>
      </c>
      <c r="J44" s="21" t="n">
        <f aca="false">+I44+H44</f>
        <v>4623</v>
      </c>
      <c r="K44" s="22" t="n">
        <v>0</v>
      </c>
      <c r="L44" s="25" t="n">
        <v>32969</v>
      </c>
      <c r="M44" s="9" t="n">
        <f aca="false">+Data!E47</f>
        <v>35.125</v>
      </c>
      <c r="N44" s="37" t="n">
        <f aca="false">(1.045^(1/12))</f>
        <v>1.00367480940044</v>
      </c>
      <c r="O44" s="21" t="n">
        <f aca="false">+M44*G44</f>
        <v>4566.25</v>
      </c>
      <c r="P44" s="21" t="n">
        <f aca="false">K44*N44</f>
        <v>0</v>
      </c>
      <c r="Q44" s="21" t="n">
        <f aca="false">O44+P44</f>
        <v>4566.25</v>
      </c>
      <c r="R44" s="9"/>
      <c r="S44" s="9"/>
      <c r="T44" s="21" t="n">
        <f aca="false">+P44</f>
        <v>0</v>
      </c>
      <c r="U44" s="9"/>
    </row>
    <row r="45" customFormat="false" ht="12.75" hidden="false" customHeight="false" outlineLevel="0" collapsed="false">
      <c r="A45" s="25" t="n">
        <f aca="false">+A26</f>
        <v>32906</v>
      </c>
      <c r="B45" s="25" t="str">
        <f aca="false">+B26</f>
        <v>INTC</v>
      </c>
      <c r="C45" s="21" t="n">
        <f aca="false">+D26</f>
        <v>4424.70142438845</v>
      </c>
      <c r="D45" s="34" t="n">
        <f aca="false">+C45</f>
        <v>4424.70142438845</v>
      </c>
      <c r="E45" s="27" t="n">
        <f aca="false">+E26</f>
        <v>2.4654</v>
      </c>
      <c r="F45" s="27" t="n">
        <f aca="false">+C45/E45</f>
        <v>1794.71948746185</v>
      </c>
      <c r="G45" s="9" t="n">
        <f aca="false">+G26</f>
        <v>1791</v>
      </c>
      <c r="H45" s="21" t="n">
        <f aca="false">+G45*E45</f>
        <v>4415.5314</v>
      </c>
      <c r="I45" s="9" t="n">
        <v>8</v>
      </c>
      <c r="J45" s="21" t="n">
        <f aca="false">+I45+H45</f>
        <v>4423.5314</v>
      </c>
      <c r="K45" s="22" t="n">
        <v>0</v>
      </c>
      <c r="L45" s="25" t="n">
        <v>32969</v>
      </c>
      <c r="M45" s="9" t="n">
        <f aca="false">+Data!E48</f>
        <v>2.5824</v>
      </c>
      <c r="N45" s="37" t="n">
        <f aca="false">(1.045^(1/12))</f>
        <v>1.00367480940044</v>
      </c>
      <c r="O45" s="21" t="n">
        <f aca="false">+M45*G45</f>
        <v>4625.0784</v>
      </c>
      <c r="P45" s="21" t="n">
        <f aca="false">K45*N45</f>
        <v>0</v>
      </c>
      <c r="Q45" s="21" t="n">
        <f aca="false">O45+P45</f>
        <v>4625.0784</v>
      </c>
      <c r="R45" s="9"/>
      <c r="S45" s="9"/>
      <c r="T45" s="21" t="n">
        <f aca="false">+P45</f>
        <v>0</v>
      </c>
      <c r="U45" s="9"/>
    </row>
    <row r="46" customFormat="false" ht="12.75" hidden="false" customHeight="false" outlineLevel="0" collapsed="false">
      <c r="A46" s="25" t="n">
        <f aca="false">+L36</f>
        <v>32934</v>
      </c>
      <c r="B46" s="25" t="s">
        <v>76</v>
      </c>
      <c r="C46" s="21" t="n">
        <f aca="false">1000+O27+P40-8</f>
        <v>4234.6724787527</v>
      </c>
      <c r="D46" s="34" t="n">
        <f aca="false">+P39/12+1000-8</f>
        <v>4562.21898156272</v>
      </c>
      <c r="E46" s="27" t="n">
        <f aca="false">+Data!D49</f>
        <v>24.3618</v>
      </c>
      <c r="F46" s="27" t="n">
        <f aca="false">+C46/E46</f>
        <v>173.824285510623</v>
      </c>
      <c r="G46" s="9" t="n">
        <v>173</v>
      </c>
      <c r="H46" s="21" t="n">
        <f aca="false">+G46*E46</f>
        <v>4214.5914</v>
      </c>
      <c r="I46" s="9" t="n">
        <v>8</v>
      </c>
      <c r="J46" s="21" t="n">
        <f aca="false">+I46+H46</f>
        <v>4222.5914</v>
      </c>
      <c r="K46" s="22" t="n">
        <f aca="false">+C46-J46</f>
        <v>12.0810787527043</v>
      </c>
      <c r="L46" s="25" t="n">
        <v>32969</v>
      </c>
      <c r="M46" s="9" t="n">
        <f aca="false">+Data!E49</f>
        <v>24.4957</v>
      </c>
      <c r="N46" s="37" t="n">
        <f aca="false">(1.045^(1/12))</f>
        <v>1.00367480940044</v>
      </c>
      <c r="O46" s="21" t="n">
        <f aca="false">+M46*G46</f>
        <v>4237.7561</v>
      </c>
      <c r="P46" s="21" t="n">
        <f aca="false">K46*N46</f>
        <v>12.1254744144722</v>
      </c>
      <c r="Q46" s="21" t="n">
        <f aca="false">O46+P46</f>
        <v>4249.88157441447</v>
      </c>
      <c r="R46" s="9"/>
      <c r="S46" s="9"/>
      <c r="T46" s="21" t="n">
        <f aca="false">+P46</f>
        <v>12.1254744144722</v>
      </c>
      <c r="U46" s="9"/>
    </row>
    <row r="47" customFormat="false" ht="12.75" hidden="false" customHeight="false" outlineLevel="0" collapsed="false">
      <c r="A47" s="25" t="n">
        <f aca="false">+A28</f>
        <v>32605</v>
      </c>
      <c r="B47" s="25" t="str">
        <f aca="false">+B28</f>
        <v>DD</v>
      </c>
      <c r="C47" s="21" t="n">
        <f aca="false">+C28</f>
        <v>2533.80035946759</v>
      </c>
      <c r="D47" s="34" t="n">
        <f aca="false">+C47</f>
        <v>2533.80035946759</v>
      </c>
      <c r="E47" s="27" t="n">
        <f aca="false">+E28</f>
        <v>12.4753</v>
      </c>
      <c r="F47" s="27" t="n">
        <f aca="false">+C47/E47</f>
        <v>203.105364958565</v>
      </c>
      <c r="G47" s="9" t="n">
        <f aca="false">+G28</f>
        <v>202</v>
      </c>
      <c r="H47" s="21" t="n">
        <f aca="false">+G47*E47</f>
        <v>2520.0106</v>
      </c>
      <c r="I47" s="9" t="n">
        <v>8</v>
      </c>
      <c r="J47" s="21" t="n">
        <f aca="false">+I47+H47</f>
        <v>2528.0106</v>
      </c>
      <c r="K47" s="22" t="n">
        <v>0</v>
      </c>
      <c r="L47" s="25" t="n">
        <v>32969</v>
      </c>
      <c r="M47" s="27" t="n">
        <f aca="false">+Data!R35</f>
        <v>14.2156</v>
      </c>
      <c r="N47" s="37" t="n">
        <f aca="false">(1.045^(1/12))</f>
        <v>1.00367480940044</v>
      </c>
      <c r="O47" s="21" t="n">
        <f aca="false">+M47*G47</f>
        <v>2871.5512</v>
      </c>
      <c r="P47" s="21" t="n">
        <f aca="false">K47*N47</f>
        <v>0</v>
      </c>
      <c r="Q47" s="21" t="n">
        <f aca="false">O47+P47</f>
        <v>2871.5512</v>
      </c>
      <c r="R47" s="9"/>
      <c r="S47" s="9"/>
      <c r="T47" s="21" t="n">
        <f aca="false">+P47</f>
        <v>0</v>
      </c>
      <c r="U47" s="9"/>
    </row>
    <row r="48" customFormat="false" ht="12.75" hidden="false" customHeight="false" outlineLevel="0" collapsed="false">
      <c r="A48" s="25" t="n">
        <f aca="false">+A29</f>
        <v>32633</v>
      </c>
      <c r="B48" s="25" t="str">
        <f aca="false">+B29</f>
        <v>T</v>
      </c>
      <c r="C48" s="21" t="n">
        <f aca="false">+C29</f>
        <v>2910.29133573011</v>
      </c>
      <c r="D48" s="34" t="n">
        <f aca="false">+C48</f>
        <v>2910.29133573011</v>
      </c>
      <c r="E48" s="9" t="n">
        <f aca="false">+E29</f>
        <v>23</v>
      </c>
      <c r="F48" s="27" t="n">
        <f aca="false">+C48/E48</f>
        <v>126.534405901309</v>
      </c>
      <c r="G48" s="9" t="n">
        <f aca="false">+G29</f>
        <v>126</v>
      </c>
      <c r="H48" s="21" t="n">
        <f aca="false">+G48*E48</f>
        <v>2898</v>
      </c>
      <c r="I48" s="9" t="n">
        <v>8</v>
      </c>
      <c r="J48" s="21" t="n">
        <f aca="false">+I48+H48</f>
        <v>2906</v>
      </c>
      <c r="K48" s="22" t="n">
        <v>0</v>
      </c>
      <c r="L48" s="25" t="n">
        <v>32969</v>
      </c>
      <c r="M48" s="27" t="n">
        <f aca="false">+Data!R36</f>
        <v>27.75</v>
      </c>
      <c r="N48" s="37" t="n">
        <f aca="false">(1.045^(1/12))</f>
        <v>1.00367480940044</v>
      </c>
      <c r="O48" s="21" t="n">
        <f aca="false">+M48*G48</f>
        <v>3496.5</v>
      </c>
      <c r="P48" s="21" t="n">
        <f aca="false">K48*N48</f>
        <v>0</v>
      </c>
      <c r="Q48" s="21" t="n">
        <f aca="false">O48+P48</f>
        <v>3496.5</v>
      </c>
      <c r="R48" s="9"/>
      <c r="S48" s="9"/>
      <c r="T48" s="21" t="n">
        <f aca="false">+P48</f>
        <v>0</v>
      </c>
      <c r="U48" s="9"/>
    </row>
    <row r="49" customFormat="false" ht="12.75" hidden="false" customHeight="false" outlineLevel="0" collapsed="false">
      <c r="A49" s="25" t="n">
        <f aca="false">+A30</f>
        <v>32661</v>
      </c>
      <c r="B49" s="25" t="str">
        <f aca="false">+B30</f>
        <v>MCIC</v>
      </c>
      <c r="C49" s="21" t="n">
        <f aca="false">+C30</f>
        <v>3856.54207546425</v>
      </c>
      <c r="D49" s="34" t="n">
        <f aca="false">+C49</f>
        <v>3856.54207546425</v>
      </c>
      <c r="E49" s="9" t="n">
        <f aca="false">+E30</f>
        <v>20.4375</v>
      </c>
      <c r="F49" s="27" t="n">
        <f aca="false">+C49/E49</f>
        <v>188.699306444734</v>
      </c>
      <c r="G49" s="9" t="n">
        <f aca="false">+G30</f>
        <v>188</v>
      </c>
      <c r="H49" s="21" t="n">
        <f aca="false">+G49*E49</f>
        <v>3842.25</v>
      </c>
      <c r="I49" s="9" t="n">
        <v>8</v>
      </c>
      <c r="J49" s="21" t="n">
        <f aca="false">+I49+H49</f>
        <v>3850.25</v>
      </c>
      <c r="K49" s="22" t="n">
        <v>0</v>
      </c>
      <c r="L49" s="25" t="n">
        <v>32969</v>
      </c>
      <c r="M49" s="27" t="n">
        <f aca="false">+Data!R37</f>
        <v>18.438</v>
      </c>
      <c r="N49" s="37" t="n">
        <f aca="false">(1.045^(1/12))</f>
        <v>1.00367480940044</v>
      </c>
      <c r="O49" s="21" t="n">
        <f aca="false">+M49*G49</f>
        <v>3466.344</v>
      </c>
      <c r="P49" s="21" t="n">
        <f aca="false">K49*N49</f>
        <v>0</v>
      </c>
      <c r="Q49" s="21" t="n">
        <f aca="false">O49+P49</f>
        <v>3466.344</v>
      </c>
      <c r="R49" s="9"/>
      <c r="S49" s="9"/>
      <c r="T49" s="21" t="n">
        <f aca="false">+P49</f>
        <v>0</v>
      </c>
      <c r="U49" s="9"/>
    </row>
    <row r="50" customFormat="false" ht="12.75" hidden="false" customHeight="false" outlineLevel="0" collapsed="false">
      <c r="A50" s="25" t="n">
        <f aca="false">+A31</f>
        <v>32696</v>
      </c>
      <c r="B50" s="25" t="str">
        <f aca="false">+B31</f>
        <v>DIS</v>
      </c>
      <c r="C50" s="21" t="n">
        <f aca="false">+C31</f>
        <v>3932.16100741625</v>
      </c>
      <c r="D50" s="34" t="n">
        <f aca="false">+C50</f>
        <v>3932.16100741625</v>
      </c>
      <c r="E50" s="9" t="n">
        <f aca="false">+E31</f>
        <v>7.6679</v>
      </c>
      <c r="F50" s="27" t="n">
        <f aca="false">+C50/E50</f>
        <v>512.80807097331</v>
      </c>
      <c r="G50" s="9" t="n">
        <f aca="false">+G31</f>
        <v>511</v>
      </c>
      <c r="H50" s="21" t="n">
        <f aca="false">+G50*E50</f>
        <v>3918.2969</v>
      </c>
      <c r="I50" s="9" t="n">
        <v>8</v>
      </c>
      <c r="J50" s="21" t="n">
        <f aca="false">+I50+H50</f>
        <v>3926.2969</v>
      </c>
      <c r="K50" s="22" t="n">
        <v>0</v>
      </c>
      <c r="L50" s="25" t="n">
        <v>32969</v>
      </c>
      <c r="M50" s="27" t="n">
        <f aca="false">+Data!R38</f>
        <v>8.996</v>
      </c>
      <c r="N50" s="37" t="n">
        <f aca="false">(1.045^(1/12))</f>
        <v>1.00367480940044</v>
      </c>
      <c r="O50" s="21" t="n">
        <f aca="false">+M50*G50</f>
        <v>4596.956</v>
      </c>
      <c r="P50" s="21" t="n">
        <f aca="false">K50*N50</f>
        <v>0</v>
      </c>
      <c r="Q50" s="21" t="n">
        <f aca="false">O50+P50</f>
        <v>4596.956</v>
      </c>
      <c r="R50" s="9"/>
      <c r="S50" s="9"/>
      <c r="T50" s="21" t="n">
        <f aca="false">+P50</f>
        <v>0</v>
      </c>
      <c r="U50" s="9"/>
    </row>
    <row r="51" customFormat="false" ht="12.75" hidden="false" customHeight="false" outlineLevel="0" collapsed="false">
      <c r="A51" s="25" t="n">
        <f aca="false">+A32</f>
        <v>32724</v>
      </c>
      <c r="B51" s="25" t="str">
        <f aca="false">+B32</f>
        <v>PEP</v>
      </c>
      <c r="C51" s="21" t="n">
        <f aca="false">+C32</f>
        <v>4203.13468012375</v>
      </c>
      <c r="D51" s="34" t="n">
        <f aca="false">+C51</f>
        <v>4203.13468012375</v>
      </c>
      <c r="E51" s="9" t="n">
        <f aca="false">+E32</f>
        <v>7.724</v>
      </c>
      <c r="F51" s="27" t="n">
        <f aca="false">+C51/E51</f>
        <v>544.165546365063</v>
      </c>
      <c r="G51" s="9" t="n">
        <f aca="false">+G32</f>
        <v>543</v>
      </c>
      <c r="H51" s="21" t="n">
        <f aca="false">+G51*E51</f>
        <v>4194.132</v>
      </c>
      <c r="I51" s="9" t="n">
        <v>8</v>
      </c>
      <c r="J51" s="21" t="n">
        <f aca="false">+I51+H51</f>
        <v>4202.132</v>
      </c>
      <c r="K51" s="22" t="n">
        <v>0</v>
      </c>
      <c r="L51" s="25" t="n">
        <v>32969</v>
      </c>
      <c r="M51" s="27" t="n">
        <f aca="false">+Data!R39</f>
        <v>8.6535</v>
      </c>
      <c r="N51" s="37" t="n">
        <f aca="false">(1.045^(1/12))</f>
        <v>1.00367480940044</v>
      </c>
      <c r="O51" s="21" t="n">
        <f aca="false">+M51*G51</f>
        <v>4698.8505</v>
      </c>
      <c r="P51" s="21" t="n">
        <f aca="false">K51*N51</f>
        <v>0</v>
      </c>
      <c r="Q51" s="21" t="n">
        <f aca="false">O51+P51</f>
        <v>4698.8505</v>
      </c>
      <c r="R51" s="9"/>
      <c r="S51" s="9"/>
      <c r="T51" s="21" t="n">
        <f aca="false">+P51</f>
        <v>0</v>
      </c>
      <c r="U51" s="9"/>
    </row>
    <row r="52" customFormat="false" ht="12.75" hidden="false" customHeight="false" outlineLevel="0" collapsed="false">
      <c r="A52" s="25" t="n">
        <f aca="false">+A33</f>
        <v>32752</v>
      </c>
      <c r="B52" s="25" t="str">
        <f aca="false">+B33</f>
        <v>MAY</v>
      </c>
      <c r="C52" s="21" t="n">
        <f aca="false">+C33</f>
        <v>3618.84408492425</v>
      </c>
      <c r="D52" s="34" t="n">
        <f aca="false">+C52</f>
        <v>3618.84408492425</v>
      </c>
      <c r="E52" s="9" t="n">
        <f aca="false">+E33</f>
        <v>13.1581</v>
      </c>
      <c r="F52" s="27" t="n">
        <f aca="false">+C52/E52</f>
        <v>275.027860019627</v>
      </c>
      <c r="G52" s="9" t="n">
        <f aca="false">+G33</f>
        <v>275</v>
      </c>
      <c r="H52" s="21" t="n">
        <f aca="false">+G52*E52</f>
        <v>3618.4775</v>
      </c>
      <c r="I52" s="9" t="n">
        <v>8</v>
      </c>
      <c r="J52" s="21" t="n">
        <f aca="false">+I52+H52</f>
        <v>3626.4775</v>
      </c>
      <c r="K52" s="22" t="n">
        <v>0</v>
      </c>
      <c r="L52" s="25" t="n">
        <v>32969</v>
      </c>
      <c r="M52" s="27" t="n">
        <f aca="false">+Data!R40</f>
        <v>12.9813</v>
      </c>
      <c r="N52" s="37" t="n">
        <f aca="false">(1.045^(1/12))</f>
        <v>1.00367480940044</v>
      </c>
      <c r="O52" s="21" t="n">
        <f aca="false">+M52*G52</f>
        <v>3569.8575</v>
      </c>
      <c r="P52" s="21" t="n">
        <f aca="false">K52*N52</f>
        <v>0</v>
      </c>
      <c r="Q52" s="21" t="n">
        <f aca="false">O52+P52</f>
        <v>3569.8575</v>
      </c>
      <c r="R52" s="9"/>
      <c r="S52" s="9"/>
      <c r="T52" s="21" t="n">
        <f aca="false">+P52</f>
        <v>0</v>
      </c>
      <c r="U52" s="9"/>
    </row>
    <row r="53" customFormat="false" ht="12.75" hidden="false" customHeight="false" outlineLevel="0" collapsed="false">
      <c r="A53" s="25" t="n">
        <f aca="false">+A34</f>
        <v>32787</v>
      </c>
      <c r="B53" s="25" t="str">
        <f aca="false">+B34</f>
        <v>LTR</v>
      </c>
      <c r="C53" s="21" t="n">
        <f aca="false">+C34</f>
        <v>3416.08853357877</v>
      </c>
      <c r="D53" s="34" t="n">
        <f aca="false">+C53</f>
        <v>3416.08853357877</v>
      </c>
      <c r="E53" s="9" t="n">
        <f aca="false">+E34</f>
        <v>59.9554</v>
      </c>
      <c r="F53" s="27" t="n">
        <f aca="false">+C53/E53</f>
        <v>56.9771619166709</v>
      </c>
      <c r="G53" s="9" t="n">
        <f aca="false">+G34</f>
        <v>56</v>
      </c>
      <c r="H53" s="21" t="n">
        <f aca="false">+G53*E53</f>
        <v>3357.5024</v>
      </c>
      <c r="I53" s="9" t="n">
        <v>8</v>
      </c>
      <c r="J53" s="21" t="n">
        <f aca="false">+I53+H53</f>
        <v>3365.5024</v>
      </c>
      <c r="K53" s="22" t="n">
        <v>0</v>
      </c>
      <c r="L53" s="25" t="n">
        <v>32969</v>
      </c>
      <c r="M53" s="27" t="n">
        <f aca="false">+Data!R41</f>
        <v>49.526</v>
      </c>
      <c r="N53" s="37" t="n">
        <f aca="false">(1.045^(1/12))</f>
        <v>1.00367480940044</v>
      </c>
      <c r="O53" s="21" t="n">
        <f aca="false">+M53*G53</f>
        <v>2773.456</v>
      </c>
      <c r="P53" s="21" t="n">
        <f aca="false">K53*N53</f>
        <v>0</v>
      </c>
      <c r="Q53" s="21" t="n">
        <f aca="false">O53+P53</f>
        <v>2773.456</v>
      </c>
      <c r="R53" s="9"/>
      <c r="S53" s="9"/>
      <c r="T53" s="21" t="n">
        <f aca="false">+P53</f>
        <v>0</v>
      </c>
      <c r="U53" s="9"/>
    </row>
    <row r="54" customFormat="false" ht="12.75" hidden="false" customHeight="false" outlineLevel="0" collapsed="false">
      <c r="A54" s="25" t="n">
        <f aca="false">+A35</f>
        <v>32815</v>
      </c>
      <c r="B54" s="25" t="str">
        <f aca="false">+B35</f>
        <v>PG</v>
      </c>
      <c r="C54" s="21" t="n">
        <f aca="false">+C35</f>
        <v>3394.71052797798</v>
      </c>
      <c r="D54" s="34" t="n">
        <f aca="false">+C54</f>
        <v>3394.71052797798</v>
      </c>
      <c r="E54" s="9" t="n">
        <f aca="false">+E35</f>
        <v>13.0105</v>
      </c>
      <c r="F54" s="27" t="n">
        <f aca="false">+C54/E54</f>
        <v>260.920835323622</v>
      </c>
      <c r="G54" s="9" t="n">
        <f aca="false">+G35</f>
        <v>260</v>
      </c>
      <c r="H54" s="21" t="n">
        <f aca="false">+G54*E54</f>
        <v>3382.73</v>
      </c>
      <c r="I54" s="9" t="n">
        <v>8</v>
      </c>
      <c r="J54" s="21" t="n">
        <f aca="false">+I54+H54</f>
        <v>3390.73</v>
      </c>
      <c r="K54" s="22" t="n">
        <v>0</v>
      </c>
      <c r="L54" s="25" t="n">
        <v>32969</v>
      </c>
      <c r="M54" s="27" t="n">
        <f aca="false">+Data!R42</f>
        <v>14.2633</v>
      </c>
      <c r="N54" s="37" t="n">
        <f aca="false">(1.045^(1/12))</f>
        <v>1.00367480940044</v>
      </c>
      <c r="O54" s="21" t="n">
        <f aca="false">+M54*G54</f>
        <v>3708.458</v>
      </c>
      <c r="P54" s="21" t="n">
        <f aca="false">K54*N54</f>
        <v>0</v>
      </c>
      <c r="Q54" s="21" t="n">
        <f aca="false">O54+P54</f>
        <v>3708.458</v>
      </c>
      <c r="R54" s="9"/>
      <c r="S54" s="9"/>
      <c r="T54" s="21" t="n">
        <f aca="false">+P54</f>
        <v>0</v>
      </c>
      <c r="U54" s="9"/>
    </row>
    <row r="55" customFormat="false" ht="12.75" hidden="false" customHeight="false" outlineLevel="0" collapsed="false">
      <c r="A55" s="25" t="n">
        <f aca="false">+A36</f>
        <v>32843</v>
      </c>
      <c r="B55" s="25" t="str">
        <f aca="false">+B36</f>
        <v>GRN</v>
      </c>
      <c r="C55" s="21" t="n">
        <f aca="false">+C36</f>
        <v>3638.39085565961</v>
      </c>
      <c r="D55" s="34" t="n">
        <f aca="false">+C55</f>
        <v>3638.39085565961</v>
      </c>
      <c r="E55" s="9" t="n">
        <f aca="false">+E36</f>
        <v>94.25</v>
      </c>
      <c r="F55" s="27" t="n">
        <f aca="false">+C55/E55</f>
        <v>38.6036165056723</v>
      </c>
      <c r="G55" s="9" t="n">
        <f aca="false">+G36</f>
        <v>38</v>
      </c>
      <c r="H55" s="21" t="n">
        <f aca="false">+G55*E55</f>
        <v>3581.5</v>
      </c>
      <c r="I55" s="9" t="n">
        <v>8</v>
      </c>
      <c r="J55" s="21" t="n">
        <f aca="false">+I55+H55</f>
        <v>3589.5</v>
      </c>
      <c r="K55" s="22" t="n">
        <v>0</v>
      </c>
      <c r="L55" s="25" t="n">
        <v>32969</v>
      </c>
      <c r="M55" s="27" t="n">
        <f aca="false">+Data!R43</f>
        <v>83.875</v>
      </c>
      <c r="N55" s="37" t="n">
        <f aca="false">(1.045^(1/12))</f>
        <v>1.00367480940044</v>
      </c>
      <c r="O55" s="21" t="n">
        <f aca="false">+M55*G55</f>
        <v>3187.25</v>
      </c>
      <c r="P55" s="21" t="n">
        <f aca="false">K55*N55</f>
        <v>0</v>
      </c>
      <c r="Q55" s="21" t="n">
        <f aca="false">O55+P55</f>
        <v>3187.25</v>
      </c>
      <c r="R55" s="9"/>
      <c r="S55" s="9"/>
      <c r="T55" s="21" t="n">
        <f aca="false">+P55</f>
        <v>0</v>
      </c>
      <c r="U55" s="9"/>
    </row>
    <row r="56" customFormat="false" ht="12.75" hidden="false" customHeight="false" outlineLevel="0" collapsed="false">
      <c r="A56" s="25"/>
      <c r="B56" s="9"/>
      <c r="C56" s="21"/>
      <c r="D56" s="21"/>
      <c r="E56" s="9"/>
      <c r="F56" s="27"/>
      <c r="G56" s="9"/>
      <c r="H56" s="21"/>
      <c r="I56" s="9"/>
      <c r="J56" s="21"/>
      <c r="K56" s="22"/>
      <c r="L56" s="25"/>
      <c r="M56" s="27"/>
      <c r="N56" s="37"/>
      <c r="O56" s="21"/>
      <c r="P56" s="21"/>
      <c r="Q56" s="21"/>
      <c r="R56" s="9"/>
      <c r="S56" s="9"/>
      <c r="T56" s="21"/>
      <c r="U56" s="9"/>
    </row>
    <row r="57" customFormat="false" ht="12.75" hidden="false" customHeight="false" outlineLevel="0" collapsed="false">
      <c r="A57" s="9"/>
      <c r="B57" s="9"/>
      <c r="C57" s="21" t="n">
        <f aca="false">+C38+1000</f>
        <v>39000</v>
      </c>
      <c r="D57" s="21"/>
      <c r="E57" s="9"/>
      <c r="F57" s="27"/>
      <c r="G57" s="9"/>
      <c r="H57" s="21"/>
      <c r="I57" s="9"/>
      <c r="J57" s="21"/>
      <c r="K57" s="22"/>
      <c r="L57" s="9"/>
      <c r="M57" s="9"/>
      <c r="N57" s="37"/>
      <c r="O57" s="21" t="s">
        <v>41</v>
      </c>
      <c r="P57" s="21" t="n">
        <f aca="false">SUM(Q44:Q56)/C57</f>
        <v>1.17462649165165</v>
      </c>
      <c r="Q57" s="21" t="n">
        <f aca="false">(P57-1)*100</f>
        <v>17.4626491651653</v>
      </c>
      <c r="R57" s="9" t="s">
        <v>42</v>
      </c>
      <c r="S57" s="9"/>
      <c r="T57" s="21"/>
      <c r="U57" s="9"/>
    </row>
    <row r="58" customFormat="false" ht="12.75" hidden="false" customHeight="false" outlineLevel="0" collapsed="false">
      <c r="A58" s="9"/>
      <c r="B58" s="9"/>
      <c r="C58" s="21"/>
      <c r="D58" s="21"/>
      <c r="E58" s="9"/>
      <c r="F58" s="27"/>
      <c r="G58" s="9"/>
      <c r="H58" s="21"/>
      <c r="I58" s="9"/>
      <c r="J58" s="21"/>
      <c r="K58" s="22"/>
      <c r="L58" s="9"/>
      <c r="M58" s="9"/>
      <c r="N58" s="37"/>
      <c r="O58" s="21" t="s">
        <v>43</v>
      </c>
      <c r="P58" s="21" t="n">
        <f aca="false">SUM(Q44:Q56)</f>
        <v>45810.4331744145</v>
      </c>
      <c r="Q58" s="21"/>
      <c r="R58" s="9"/>
      <c r="S58" s="9"/>
      <c r="T58" s="21"/>
      <c r="U58" s="9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27"/>
      <c r="G59" s="9"/>
      <c r="H59" s="21"/>
      <c r="I59" s="9"/>
      <c r="J59" s="21"/>
      <c r="K59" s="22"/>
      <c r="L59" s="9"/>
      <c r="M59" s="9"/>
      <c r="N59" s="37"/>
      <c r="O59" s="21" t="s">
        <v>44</v>
      </c>
      <c r="P59" s="21" t="n">
        <f aca="false">SUM(T44:T56)</f>
        <v>12.1254744144722</v>
      </c>
      <c r="Q59" s="21"/>
      <c r="R59" s="9"/>
      <c r="S59" s="9"/>
      <c r="T59" s="21"/>
      <c r="U59" s="9"/>
    </row>
    <row r="60" customFormat="false" ht="12.75" hidden="false" customHeight="false" outlineLevel="0" collapsed="false">
      <c r="A60" s="9"/>
      <c r="B60" s="9"/>
      <c r="C60" s="9"/>
      <c r="D60" s="21"/>
      <c r="E60" s="9"/>
      <c r="F60" s="27"/>
      <c r="G60" s="9"/>
      <c r="H60" s="21"/>
      <c r="I60" s="9"/>
      <c r="J60" s="21"/>
      <c r="K60" s="22"/>
      <c r="L60" s="9"/>
      <c r="M60" s="9"/>
      <c r="N60" s="37"/>
      <c r="O60" s="21"/>
      <c r="P60" s="21"/>
      <c r="Q60" s="21"/>
      <c r="R60" s="9"/>
      <c r="S60" s="9"/>
      <c r="T60" s="21"/>
      <c r="U60" s="9"/>
    </row>
    <row r="61" customFormat="false" ht="12.75" hidden="false" customHeight="false" outlineLevel="0" collapsed="false">
      <c r="A61" s="9"/>
      <c r="B61" s="9"/>
      <c r="C61" s="21"/>
      <c r="D61" s="21"/>
      <c r="E61" s="9"/>
      <c r="F61" s="27"/>
      <c r="G61" s="9" t="s">
        <v>22</v>
      </c>
      <c r="H61" s="21"/>
      <c r="I61" s="9"/>
      <c r="J61" s="21"/>
      <c r="K61" s="22"/>
      <c r="L61" s="9"/>
      <c r="M61" s="9"/>
      <c r="N61" s="37"/>
      <c r="O61" s="21"/>
      <c r="P61" s="21"/>
      <c r="Q61" s="21"/>
      <c r="R61" s="9"/>
      <c r="S61" s="9"/>
      <c r="T61" s="21"/>
      <c r="U61" s="9"/>
    </row>
    <row r="62" customFormat="false" ht="12.75" hidden="false" customHeight="false" outlineLevel="0" collapsed="false">
      <c r="A62" s="9"/>
      <c r="B62" s="9"/>
      <c r="C62" s="21" t="s">
        <v>23</v>
      </c>
      <c r="D62" s="21" t="s">
        <v>51</v>
      </c>
      <c r="E62" s="9" t="s">
        <v>24</v>
      </c>
      <c r="F62" s="27" t="s">
        <v>25</v>
      </c>
      <c r="G62" s="9" t="s">
        <v>25</v>
      </c>
      <c r="H62" s="21" t="s">
        <v>24</v>
      </c>
      <c r="I62" s="9"/>
      <c r="J62" s="21" t="s">
        <v>26</v>
      </c>
      <c r="K62" s="22" t="s">
        <v>47</v>
      </c>
      <c r="L62" s="9" t="s">
        <v>28</v>
      </c>
      <c r="M62" s="28" t="s">
        <v>28</v>
      </c>
      <c r="N62" s="37" t="s">
        <v>27</v>
      </c>
      <c r="O62" s="21" t="s">
        <v>25</v>
      </c>
      <c r="P62" s="21" t="s">
        <v>27</v>
      </c>
      <c r="Q62" s="21" t="s">
        <v>28</v>
      </c>
      <c r="R62" s="9"/>
      <c r="S62" s="9"/>
      <c r="T62" s="21" t="s">
        <v>27</v>
      </c>
      <c r="U62" s="9"/>
    </row>
    <row r="63" customFormat="false" ht="12.75" hidden="false" customHeight="false" outlineLevel="0" collapsed="false">
      <c r="A63" s="20" t="s">
        <v>29</v>
      </c>
      <c r="B63" s="20" t="s">
        <v>25</v>
      </c>
      <c r="C63" s="23" t="s">
        <v>30</v>
      </c>
      <c r="D63" s="23" t="s">
        <v>23</v>
      </c>
      <c r="E63" s="20" t="s">
        <v>31</v>
      </c>
      <c r="F63" s="38" t="s">
        <v>30</v>
      </c>
      <c r="G63" s="20" t="s">
        <v>32</v>
      </c>
      <c r="H63" s="23" t="s">
        <v>33</v>
      </c>
      <c r="I63" s="20" t="s">
        <v>34</v>
      </c>
      <c r="J63" s="23" t="s">
        <v>35</v>
      </c>
      <c r="K63" s="24" t="s">
        <v>36</v>
      </c>
      <c r="L63" s="20" t="s">
        <v>29</v>
      </c>
      <c r="M63" s="29" t="s">
        <v>31</v>
      </c>
      <c r="N63" s="39" t="s">
        <v>37</v>
      </c>
      <c r="O63" s="23" t="s">
        <v>20</v>
      </c>
      <c r="P63" s="23" t="s">
        <v>20</v>
      </c>
      <c r="Q63" s="23" t="s">
        <v>33</v>
      </c>
      <c r="R63" s="20" t="s">
        <v>38</v>
      </c>
      <c r="S63" s="20" t="s">
        <v>34</v>
      </c>
      <c r="T63" s="23" t="s">
        <v>39</v>
      </c>
      <c r="U63" s="9"/>
    </row>
    <row r="64" customFormat="false" ht="12.75" hidden="false" customHeight="false" outlineLevel="0" collapsed="false">
      <c r="A64" s="25" t="n">
        <f aca="false">+A44</f>
        <v>32878</v>
      </c>
      <c r="B64" s="25" t="str">
        <f aca="false">+B44</f>
        <v>WMX</v>
      </c>
      <c r="C64" s="21" t="n">
        <f aca="false">+C44</f>
        <v>4654.73531001963</v>
      </c>
      <c r="D64" s="34" t="n">
        <f aca="false">+C64</f>
        <v>4654.73531001963</v>
      </c>
      <c r="E64" s="9" t="n">
        <f aca="false">+E44</f>
        <v>35.5</v>
      </c>
      <c r="F64" s="27" t="n">
        <f aca="false">+C64/E64</f>
        <v>131.119304507595</v>
      </c>
      <c r="G64" s="9" t="n">
        <f aca="false">+G44</f>
        <v>130</v>
      </c>
      <c r="H64" s="21" t="n">
        <f aca="false">+G64*E64</f>
        <v>4615</v>
      </c>
      <c r="I64" s="9" t="n">
        <v>8</v>
      </c>
      <c r="J64" s="21" t="n">
        <f aca="false">+I64+H64</f>
        <v>4623</v>
      </c>
      <c r="K64" s="22" t="n">
        <v>0</v>
      </c>
      <c r="L64" s="25" t="n">
        <v>32997</v>
      </c>
      <c r="M64" s="9" t="n">
        <f aca="false">+Data!F47</f>
        <v>37.5</v>
      </c>
      <c r="N64" s="37" t="n">
        <f aca="false">(1.045^(1/12))</f>
        <v>1.00367480940044</v>
      </c>
      <c r="O64" s="21" t="n">
        <f aca="false">+M64*G64</f>
        <v>4875</v>
      </c>
      <c r="P64" s="21" t="n">
        <f aca="false">K64*N64</f>
        <v>0</v>
      </c>
      <c r="Q64" s="21" t="n">
        <f aca="false">O64+P64</f>
        <v>4875</v>
      </c>
      <c r="R64" s="9"/>
      <c r="S64" s="9"/>
      <c r="T64" s="21" t="n">
        <f aca="false">+P64</f>
        <v>0</v>
      </c>
      <c r="U64" s="9"/>
    </row>
    <row r="65" customFormat="false" ht="12.75" hidden="false" customHeight="false" outlineLevel="0" collapsed="false">
      <c r="A65" s="25" t="n">
        <f aca="false">+A45</f>
        <v>32906</v>
      </c>
      <c r="B65" s="25" t="str">
        <f aca="false">+B45</f>
        <v>INTC</v>
      </c>
      <c r="C65" s="21" t="n">
        <f aca="false">+C45</f>
        <v>4424.70142438845</v>
      </c>
      <c r="D65" s="34" t="n">
        <f aca="false">+C65</f>
        <v>4424.70142438845</v>
      </c>
      <c r="E65" s="9" t="n">
        <f aca="false">+E45</f>
        <v>2.4654</v>
      </c>
      <c r="F65" s="27" t="n">
        <f aca="false">+C65/E65</f>
        <v>1794.71948746185</v>
      </c>
      <c r="G65" s="9" t="n">
        <f aca="false">+G45</f>
        <v>1791</v>
      </c>
      <c r="H65" s="21" t="n">
        <f aca="false">+G65*E65</f>
        <v>4415.5314</v>
      </c>
      <c r="I65" s="9" t="n">
        <v>8</v>
      </c>
      <c r="J65" s="21" t="n">
        <f aca="false">+I65+H65</f>
        <v>4423.5314</v>
      </c>
      <c r="K65" s="22" t="n">
        <v>0</v>
      </c>
      <c r="L65" s="25" t="n">
        <v>32997</v>
      </c>
      <c r="M65" s="9" t="n">
        <f aca="false">+Data!F48</f>
        <v>2.637</v>
      </c>
      <c r="N65" s="37" t="n">
        <f aca="false">(1.045^(1/12))</f>
        <v>1.00367480940044</v>
      </c>
      <c r="O65" s="21" t="n">
        <f aca="false">+M65*G65</f>
        <v>4722.867</v>
      </c>
      <c r="P65" s="21" t="n">
        <f aca="false">K65*N65</f>
        <v>0</v>
      </c>
      <c r="Q65" s="21" t="n">
        <f aca="false">O65+P65</f>
        <v>4722.867</v>
      </c>
      <c r="R65" s="9"/>
      <c r="S65" s="9"/>
      <c r="T65" s="21" t="n">
        <f aca="false">+P65</f>
        <v>0</v>
      </c>
      <c r="U65" s="9"/>
    </row>
    <row r="66" customFormat="false" ht="12.75" hidden="false" customHeight="false" outlineLevel="0" collapsed="false">
      <c r="A66" s="25" t="n">
        <f aca="false">+A46</f>
        <v>32934</v>
      </c>
      <c r="B66" s="25" t="str">
        <f aca="false">+B46</f>
        <v>UCL</v>
      </c>
      <c r="C66" s="21" t="n">
        <f aca="false">+C46</f>
        <v>4234.6724787527</v>
      </c>
      <c r="D66" s="34" t="n">
        <f aca="false">+C66</f>
        <v>4234.6724787527</v>
      </c>
      <c r="E66" s="9" t="n">
        <f aca="false">+E46</f>
        <v>24.3618</v>
      </c>
      <c r="F66" s="27" t="n">
        <f aca="false">+C66/E66</f>
        <v>173.824285510623</v>
      </c>
      <c r="G66" s="9" t="n">
        <f aca="false">+G46</f>
        <v>173</v>
      </c>
      <c r="H66" s="21" t="n">
        <f aca="false">+G66*E66</f>
        <v>4214.5914</v>
      </c>
      <c r="I66" s="9" t="n">
        <v>8</v>
      </c>
      <c r="J66" s="21" t="n">
        <f aca="false">+I66+H66</f>
        <v>4222.5914</v>
      </c>
      <c r="K66" s="22" t="n">
        <v>0</v>
      </c>
      <c r="L66" s="25" t="n">
        <v>32997</v>
      </c>
      <c r="M66" s="9" t="n">
        <f aca="false">+Data!F49</f>
        <v>23.3105</v>
      </c>
      <c r="N66" s="37" t="n">
        <f aca="false">(1.045^(1/12))</f>
        <v>1.00367480940044</v>
      </c>
      <c r="O66" s="21" t="n">
        <f aca="false">+M66*G66</f>
        <v>4032.7165</v>
      </c>
      <c r="P66" s="21" t="n">
        <f aca="false">K66*N66</f>
        <v>0</v>
      </c>
      <c r="Q66" s="21" t="n">
        <f aca="false">O66+P66</f>
        <v>4032.7165</v>
      </c>
      <c r="R66" s="9"/>
      <c r="S66" s="9"/>
      <c r="T66" s="21" t="n">
        <f aca="false">+P66</f>
        <v>0</v>
      </c>
      <c r="U66" s="9"/>
    </row>
    <row r="67" customFormat="false" ht="12.75" hidden="false" customHeight="false" outlineLevel="0" collapsed="false">
      <c r="A67" s="25" t="n">
        <f aca="false">+L55</f>
        <v>32969</v>
      </c>
      <c r="B67" s="25" t="s">
        <v>77</v>
      </c>
      <c r="C67" s="21" t="n">
        <f aca="false">+O47+1000+P59-8</f>
        <v>3875.67667441447</v>
      </c>
      <c r="D67" s="34" t="n">
        <f aca="false">+P58/12+1000-8</f>
        <v>4809.53609786787</v>
      </c>
      <c r="E67" s="26" t="n">
        <f aca="false">+Data!E50</f>
        <v>5.7298</v>
      </c>
      <c r="F67" s="27" t="n">
        <f aca="false">+C67/E67</f>
        <v>676.406973090592</v>
      </c>
      <c r="G67" s="9" t="n">
        <v>676</v>
      </c>
      <c r="H67" s="21" t="n">
        <f aca="false">+G67*E67</f>
        <v>3873.3448</v>
      </c>
      <c r="I67" s="9" t="n">
        <v>8</v>
      </c>
      <c r="J67" s="21" t="n">
        <f aca="false">+I67+H67</f>
        <v>3881.3448</v>
      </c>
      <c r="K67" s="22" t="n">
        <f aca="false">+C67-J67</f>
        <v>-5.66812558552783</v>
      </c>
      <c r="L67" s="25" t="n">
        <v>32997</v>
      </c>
      <c r="M67" s="9" t="n">
        <f aca="false">+Data!F50</f>
        <v>5.9963</v>
      </c>
      <c r="N67" s="37" t="n">
        <f aca="false">(1.045^(1/12))</f>
        <v>1.00367480940044</v>
      </c>
      <c r="O67" s="21" t="n">
        <f aca="false">+M67*G67</f>
        <v>4053.4988</v>
      </c>
      <c r="P67" s="21" t="n">
        <f aca="false">K67*N67</f>
        <v>-5.68895486671239</v>
      </c>
      <c r="Q67" s="21" t="n">
        <f aca="false">O67+P67</f>
        <v>4047.80984513329</v>
      </c>
      <c r="R67" s="9"/>
      <c r="S67" s="9"/>
      <c r="T67" s="21" t="n">
        <f aca="false">+P67</f>
        <v>-5.68895486671239</v>
      </c>
      <c r="U67" s="9"/>
    </row>
    <row r="68" customFormat="false" ht="12.75" hidden="false" customHeight="false" outlineLevel="0" collapsed="false">
      <c r="A68" s="25" t="n">
        <f aca="false">+A48</f>
        <v>32633</v>
      </c>
      <c r="B68" s="25" t="str">
        <f aca="false">+B48</f>
        <v>T</v>
      </c>
      <c r="C68" s="21" t="n">
        <f aca="false">+C48</f>
        <v>2910.29133573011</v>
      </c>
      <c r="D68" s="34" t="n">
        <f aca="false">+C68</f>
        <v>2910.29133573011</v>
      </c>
      <c r="E68" s="9" t="n">
        <f aca="false">+E48</f>
        <v>23</v>
      </c>
      <c r="F68" s="27" t="n">
        <f aca="false">+C68/E68</f>
        <v>126.534405901309</v>
      </c>
      <c r="G68" s="9" t="n">
        <f aca="false">+G48</f>
        <v>126</v>
      </c>
      <c r="H68" s="21" t="n">
        <f aca="false">+G68*E68</f>
        <v>2898</v>
      </c>
      <c r="I68" s="9" t="n">
        <v>8</v>
      </c>
      <c r="J68" s="21" t="n">
        <f aca="false">+I68+H68</f>
        <v>2906</v>
      </c>
      <c r="K68" s="22" t="n">
        <v>0</v>
      </c>
      <c r="L68" s="25" t="n">
        <v>32997</v>
      </c>
      <c r="M68" s="9" t="n">
        <f aca="false">+Data!S36</f>
        <v>26.9167</v>
      </c>
      <c r="N68" s="37" t="n">
        <f aca="false">(1.045^(1/12))</f>
        <v>1.00367480940044</v>
      </c>
      <c r="O68" s="21" t="n">
        <f aca="false">+M68*G68</f>
        <v>3391.5042</v>
      </c>
      <c r="P68" s="21" t="n">
        <f aca="false">K68*N68</f>
        <v>0</v>
      </c>
      <c r="Q68" s="21" t="n">
        <f aca="false">O68+P68</f>
        <v>3391.5042</v>
      </c>
      <c r="R68" s="9"/>
      <c r="S68" s="9"/>
      <c r="T68" s="21" t="n">
        <f aca="false">+P68</f>
        <v>0</v>
      </c>
      <c r="U68" s="9"/>
    </row>
    <row r="69" customFormat="false" ht="12.75" hidden="false" customHeight="false" outlineLevel="0" collapsed="false">
      <c r="A69" s="25" t="n">
        <f aca="false">+A49</f>
        <v>32661</v>
      </c>
      <c r="B69" s="25" t="str">
        <f aca="false">+B49</f>
        <v>MCIC</v>
      </c>
      <c r="C69" s="21" t="n">
        <f aca="false">+C49</f>
        <v>3856.54207546425</v>
      </c>
      <c r="D69" s="34" t="n">
        <f aca="false">+C69</f>
        <v>3856.54207546425</v>
      </c>
      <c r="E69" s="9" t="n">
        <f aca="false">+E49</f>
        <v>20.4375</v>
      </c>
      <c r="F69" s="27" t="n">
        <f aca="false">+C69/E69</f>
        <v>188.699306444734</v>
      </c>
      <c r="G69" s="9" t="n">
        <f aca="false">+G49</f>
        <v>188</v>
      </c>
      <c r="H69" s="21" t="n">
        <f aca="false">+G69*E69</f>
        <v>3842.25</v>
      </c>
      <c r="I69" s="9" t="n">
        <v>8</v>
      </c>
      <c r="J69" s="21" t="n">
        <f aca="false">+I69+H69</f>
        <v>3850.25</v>
      </c>
      <c r="K69" s="22" t="n">
        <v>0</v>
      </c>
      <c r="L69" s="25" t="n">
        <v>32997</v>
      </c>
      <c r="M69" s="9" t="n">
        <f aca="false">+Data!S37</f>
        <v>19.313</v>
      </c>
      <c r="N69" s="37" t="n">
        <f aca="false">(1.045^(1/12))</f>
        <v>1.00367480940044</v>
      </c>
      <c r="O69" s="21" t="n">
        <f aca="false">+M69*G69</f>
        <v>3630.844</v>
      </c>
      <c r="P69" s="21" t="n">
        <f aca="false">K69*N69</f>
        <v>0</v>
      </c>
      <c r="Q69" s="21" t="n">
        <f aca="false">O69+P69</f>
        <v>3630.844</v>
      </c>
      <c r="R69" s="9"/>
      <c r="S69" s="9"/>
      <c r="T69" s="21" t="n">
        <f aca="false">+P69</f>
        <v>0</v>
      </c>
      <c r="U69" s="9"/>
    </row>
    <row r="70" customFormat="false" ht="12.75" hidden="false" customHeight="false" outlineLevel="0" collapsed="false">
      <c r="A70" s="25" t="n">
        <f aca="false">+A50</f>
        <v>32696</v>
      </c>
      <c r="B70" s="25" t="str">
        <f aca="false">+B50</f>
        <v>DIS</v>
      </c>
      <c r="C70" s="21" t="n">
        <f aca="false">+C50</f>
        <v>3932.16100741625</v>
      </c>
      <c r="D70" s="34" t="n">
        <f aca="false">+C70</f>
        <v>3932.16100741625</v>
      </c>
      <c r="E70" s="9" t="n">
        <f aca="false">+E50</f>
        <v>7.6679</v>
      </c>
      <c r="F70" s="27" t="n">
        <f aca="false">+C70/E70</f>
        <v>512.80807097331</v>
      </c>
      <c r="G70" s="9" t="n">
        <f aca="false">+G50</f>
        <v>511</v>
      </c>
      <c r="H70" s="21" t="n">
        <f aca="false">+G70*E70</f>
        <v>3918.2969</v>
      </c>
      <c r="I70" s="9" t="n">
        <v>8</v>
      </c>
      <c r="J70" s="21" t="n">
        <f aca="false">+I70+H70</f>
        <v>3926.2969</v>
      </c>
      <c r="K70" s="22" t="n">
        <v>0</v>
      </c>
      <c r="L70" s="25" t="n">
        <v>32997</v>
      </c>
      <c r="M70" s="9" t="n">
        <f aca="false">+Data!S38</f>
        <v>8.9071</v>
      </c>
      <c r="N70" s="37" t="n">
        <f aca="false">(1.045^(1/12))</f>
        <v>1.00367480940044</v>
      </c>
      <c r="O70" s="21" t="n">
        <f aca="false">+M70*G70</f>
        <v>4551.5281</v>
      </c>
      <c r="P70" s="21" t="n">
        <f aca="false">K70*N70</f>
        <v>0</v>
      </c>
      <c r="Q70" s="21" t="n">
        <f aca="false">O70+P70</f>
        <v>4551.5281</v>
      </c>
      <c r="R70" s="9"/>
      <c r="S70" s="9"/>
      <c r="T70" s="21" t="n">
        <f aca="false">+P70</f>
        <v>0</v>
      </c>
      <c r="U70" s="9"/>
    </row>
    <row r="71" customFormat="false" ht="12.75" hidden="false" customHeight="false" outlineLevel="0" collapsed="false">
      <c r="A71" s="25" t="n">
        <f aca="false">+A51</f>
        <v>32724</v>
      </c>
      <c r="B71" s="25" t="str">
        <f aca="false">+B51</f>
        <v>PEP</v>
      </c>
      <c r="C71" s="21" t="n">
        <f aca="false">+C51</f>
        <v>4203.13468012375</v>
      </c>
      <c r="D71" s="34" t="n">
        <f aca="false">+C71</f>
        <v>4203.13468012375</v>
      </c>
      <c r="E71" s="9" t="n">
        <f aca="false">+E51</f>
        <v>7.724</v>
      </c>
      <c r="F71" s="27" t="n">
        <f aca="false">+C71/E71</f>
        <v>544.165546365063</v>
      </c>
      <c r="G71" s="9" t="n">
        <f aca="false">+G51</f>
        <v>543</v>
      </c>
      <c r="H71" s="21" t="n">
        <f aca="false">+G71*E71</f>
        <v>4194.132</v>
      </c>
      <c r="I71" s="9" t="n">
        <v>8</v>
      </c>
      <c r="J71" s="21" t="n">
        <f aca="false">+I71+H71</f>
        <v>4202.132</v>
      </c>
      <c r="K71" s="22" t="n">
        <v>0</v>
      </c>
      <c r="L71" s="25" t="n">
        <v>32997</v>
      </c>
      <c r="M71" s="9" t="n">
        <f aca="false">+Data!S39</f>
        <v>9.0862</v>
      </c>
      <c r="N71" s="37" t="n">
        <f aca="false">(1.045^(1/12))</f>
        <v>1.00367480940044</v>
      </c>
      <c r="O71" s="21" t="n">
        <f aca="false">+M71*G71</f>
        <v>4933.8066</v>
      </c>
      <c r="P71" s="21" t="n">
        <f aca="false">K71*N71</f>
        <v>0</v>
      </c>
      <c r="Q71" s="21" t="n">
        <f aca="false">O71+P71</f>
        <v>4933.8066</v>
      </c>
      <c r="R71" s="9"/>
      <c r="S71" s="9"/>
      <c r="T71" s="21" t="n">
        <f aca="false">+P71</f>
        <v>0</v>
      </c>
      <c r="U71" s="9"/>
    </row>
    <row r="72" customFormat="false" ht="12.75" hidden="false" customHeight="false" outlineLevel="0" collapsed="false">
      <c r="A72" s="25" t="n">
        <f aca="false">+A52</f>
        <v>32752</v>
      </c>
      <c r="B72" s="25" t="str">
        <f aca="false">+B52</f>
        <v>MAY</v>
      </c>
      <c r="C72" s="21" t="n">
        <f aca="false">+C52</f>
        <v>3618.84408492425</v>
      </c>
      <c r="D72" s="34" t="n">
        <f aca="false">+C72</f>
        <v>3618.84408492425</v>
      </c>
      <c r="E72" s="9" t="n">
        <f aca="false">+E52</f>
        <v>13.1581</v>
      </c>
      <c r="F72" s="27" t="n">
        <f aca="false">+C72/E72</f>
        <v>275.027860019627</v>
      </c>
      <c r="G72" s="9" t="n">
        <f aca="false">+G52</f>
        <v>275</v>
      </c>
      <c r="H72" s="21" t="n">
        <f aca="false">+G72*E72</f>
        <v>3618.4775</v>
      </c>
      <c r="I72" s="9" t="n">
        <v>8</v>
      </c>
      <c r="J72" s="21" t="n">
        <f aca="false">+I72+H72</f>
        <v>3626.4775</v>
      </c>
      <c r="K72" s="22" t="n">
        <v>0</v>
      </c>
      <c r="L72" s="25" t="n">
        <v>32997</v>
      </c>
      <c r="M72" s="9" t="n">
        <f aca="false">+Data!S40</f>
        <v>12.9493</v>
      </c>
      <c r="N72" s="37" t="n">
        <f aca="false">(1.045^(1/12))</f>
        <v>1.00367480940044</v>
      </c>
      <c r="O72" s="21" t="n">
        <f aca="false">+M72*G72</f>
        <v>3561.0575</v>
      </c>
      <c r="P72" s="21" t="n">
        <f aca="false">K72*N72</f>
        <v>0</v>
      </c>
      <c r="Q72" s="21" t="n">
        <f aca="false">O72+P72</f>
        <v>3561.0575</v>
      </c>
      <c r="R72" s="9"/>
      <c r="S72" s="9"/>
      <c r="T72" s="21" t="n">
        <f aca="false">+P72</f>
        <v>0</v>
      </c>
      <c r="U72" s="9"/>
    </row>
    <row r="73" customFormat="false" ht="12.75" hidden="false" customHeight="false" outlineLevel="0" collapsed="false">
      <c r="A73" s="25" t="n">
        <f aca="false">+A53</f>
        <v>32787</v>
      </c>
      <c r="B73" s="25" t="str">
        <f aca="false">+B53</f>
        <v>LTR</v>
      </c>
      <c r="C73" s="21" t="n">
        <f aca="false">+C53</f>
        <v>3416.08853357877</v>
      </c>
      <c r="D73" s="34" t="n">
        <f aca="false">+C73</f>
        <v>3416.08853357877</v>
      </c>
      <c r="E73" s="9" t="n">
        <f aca="false">+E53</f>
        <v>59.9554</v>
      </c>
      <c r="F73" s="27" t="n">
        <f aca="false">+C73/E73</f>
        <v>56.9771619166709</v>
      </c>
      <c r="G73" s="9" t="n">
        <f aca="false">+G53</f>
        <v>56</v>
      </c>
      <c r="H73" s="21" t="n">
        <f aca="false">+G73*E73</f>
        <v>3357.5024</v>
      </c>
      <c r="I73" s="9" t="n">
        <v>8</v>
      </c>
      <c r="J73" s="21" t="n">
        <f aca="false">+I73+H73</f>
        <v>3365.5024</v>
      </c>
      <c r="K73" s="22" t="n">
        <v>0</v>
      </c>
      <c r="L73" s="25" t="n">
        <v>32997</v>
      </c>
      <c r="M73" s="9" t="n">
        <f aca="false">+Data!S41</f>
        <v>48.5083</v>
      </c>
      <c r="N73" s="37" t="n">
        <f aca="false">(1.045^(1/12))</f>
        <v>1.00367480940044</v>
      </c>
      <c r="O73" s="21" t="n">
        <f aca="false">+M73*G73</f>
        <v>2716.4648</v>
      </c>
      <c r="P73" s="21" t="n">
        <f aca="false">K73*N73</f>
        <v>0</v>
      </c>
      <c r="Q73" s="21" t="n">
        <f aca="false">O73+P73</f>
        <v>2716.4648</v>
      </c>
      <c r="R73" s="9"/>
      <c r="S73" s="9"/>
      <c r="T73" s="21" t="n">
        <f aca="false">+P73</f>
        <v>0</v>
      </c>
      <c r="U73" s="9"/>
    </row>
    <row r="74" customFormat="false" ht="12.75" hidden="false" customHeight="false" outlineLevel="0" collapsed="false">
      <c r="A74" s="25" t="n">
        <f aca="false">+A54</f>
        <v>32815</v>
      </c>
      <c r="B74" s="25" t="str">
        <f aca="false">+B54</f>
        <v>PG</v>
      </c>
      <c r="C74" s="21" t="n">
        <f aca="false">+C54</f>
        <v>3394.71052797798</v>
      </c>
      <c r="D74" s="34" t="n">
        <f aca="false">+C74</f>
        <v>3394.71052797798</v>
      </c>
      <c r="E74" s="9" t="n">
        <f aca="false">+E54</f>
        <v>13.0105</v>
      </c>
      <c r="F74" s="27" t="n">
        <f aca="false">+C74/E74</f>
        <v>260.920835323622</v>
      </c>
      <c r="G74" s="9" t="n">
        <f aca="false">+G54</f>
        <v>260</v>
      </c>
      <c r="H74" s="21" t="n">
        <f aca="false">+G74*E74</f>
        <v>3382.73</v>
      </c>
      <c r="I74" s="9" t="n">
        <v>8</v>
      </c>
      <c r="J74" s="21" t="n">
        <f aca="false">+I74+H74</f>
        <v>3390.73</v>
      </c>
      <c r="K74" s="22" t="n">
        <v>0</v>
      </c>
      <c r="L74" s="25" t="n">
        <v>32997</v>
      </c>
      <c r="M74" s="9" t="n">
        <f aca="false">+Data!S42</f>
        <v>15.3736</v>
      </c>
      <c r="N74" s="37" t="n">
        <f aca="false">(1.045^(1/12))</f>
        <v>1.00367480940044</v>
      </c>
      <c r="O74" s="21" t="n">
        <f aca="false">+M74*G74</f>
        <v>3997.136</v>
      </c>
      <c r="P74" s="21" t="n">
        <f aca="false">K74*N74</f>
        <v>0</v>
      </c>
      <c r="Q74" s="21" t="n">
        <f aca="false">O74+P74</f>
        <v>3997.136</v>
      </c>
      <c r="R74" s="9"/>
      <c r="S74" s="9"/>
      <c r="T74" s="21" t="n">
        <f aca="false">+P74</f>
        <v>0</v>
      </c>
      <c r="U74" s="9"/>
    </row>
    <row r="75" customFormat="false" ht="12.75" hidden="false" customHeight="false" outlineLevel="0" collapsed="false">
      <c r="A75" s="25" t="n">
        <f aca="false">+A55</f>
        <v>32843</v>
      </c>
      <c r="B75" s="25" t="str">
        <f aca="false">+B55</f>
        <v>GRN</v>
      </c>
      <c r="C75" s="21" t="n">
        <f aca="false">+C55</f>
        <v>3638.39085565961</v>
      </c>
      <c r="D75" s="34" t="n">
        <f aca="false">+C75</f>
        <v>3638.39085565961</v>
      </c>
      <c r="E75" s="9" t="n">
        <f aca="false">+E55</f>
        <v>94.25</v>
      </c>
      <c r="F75" s="27" t="n">
        <f aca="false">+C75/E75</f>
        <v>38.6036165056723</v>
      </c>
      <c r="G75" s="9" t="n">
        <f aca="false">+G55</f>
        <v>38</v>
      </c>
      <c r="H75" s="21" t="n">
        <f aca="false">+G75*E75</f>
        <v>3581.5</v>
      </c>
      <c r="I75" s="9" t="n">
        <v>8</v>
      </c>
      <c r="J75" s="21" t="n">
        <f aca="false">+I75+H75</f>
        <v>3589.5</v>
      </c>
      <c r="K75" s="22" t="n">
        <v>0</v>
      </c>
      <c r="L75" s="25" t="n">
        <v>32997</v>
      </c>
      <c r="M75" s="9" t="n">
        <f aca="false">+Data!S43</f>
        <v>78.75</v>
      </c>
      <c r="N75" s="37" t="n">
        <f aca="false">(1.045^(1/12))</f>
        <v>1.00367480940044</v>
      </c>
      <c r="O75" s="21" t="n">
        <f aca="false">+M75*G75</f>
        <v>2992.5</v>
      </c>
      <c r="P75" s="21" t="n">
        <f aca="false">K75*N75</f>
        <v>0</v>
      </c>
      <c r="Q75" s="21" t="n">
        <f aca="false">O75+P75</f>
        <v>2992.5</v>
      </c>
      <c r="R75" s="9"/>
      <c r="S75" s="9"/>
      <c r="T75" s="21" t="n">
        <f aca="false">+P75</f>
        <v>0</v>
      </c>
      <c r="U75" s="9"/>
    </row>
    <row r="76" customFormat="false" ht="12.75" hidden="false" customHeight="false" outlineLevel="0" collapsed="false">
      <c r="A76" s="25"/>
      <c r="B76" s="9"/>
      <c r="C76" s="21"/>
      <c r="D76" s="21"/>
      <c r="E76" s="9"/>
      <c r="F76" s="27"/>
      <c r="G76" s="9"/>
      <c r="H76" s="21"/>
      <c r="I76" s="9"/>
      <c r="J76" s="21"/>
      <c r="K76" s="22"/>
      <c r="L76" s="25"/>
      <c r="M76" s="9"/>
      <c r="N76" s="9"/>
      <c r="O76" s="21"/>
      <c r="P76" s="21"/>
      <c r="Q76" s="21"/>
      <c r="R76" s="9"/>
      <c r="S76" s="9"/>
      <c r="T76" s="21"/>
      <c r="U76" s="9"/>
    </row>
    <row r="77" customFormat="false" ht="12.75" hidden="false" customHeight="false" outlineLevel="0" collapsed="false">
      <c r="A77" s="9"/>
      <c r="B77" s="9"/>
      <c r="C77" s="21" t="n">
        <f aca="false">+C57+1000</f>
        <v>40000</v>
      </c>
      <c r="D77" s="21"/>
      <c r="E77" s="9"/>
      <c r="F77" s="27"/>
      <c r="G77" s="9"/>
      <c r="H77" s="21"/>
      <c r="I77" s="9"/>
      <c r="J77" s="21"/>
      <c r="K77" s="22"/>
      <c r="L77" s="9"/>
      <c r="M77" s="9"/>
      <c r="N77" s="9"/>
      <c r="O77" s="21" t="s">
        <v>41</v>
      </c>
      <c r="P77" s="21" t="n">
        <f aca="false">SUM(Q64:Q76)/C77</f>
        <v>1.18633086362833</v>
      </c>
      <c r="Q77" s="21" t="n">
        <f aca="false">(P77-1)*100</f>
        <v>18.6330863628332</v>
      </c>
      <c r="R77" s="9" t="s">
        <v>42</v>
      </c>
      <c r="S77" s="9"/>
      <c r="T77" s="21"/>
      <c r="U77" s="9"/>
    </row>
    <row r="78" customFormat="false" ht="12.75" hidden="false" customHeight="false" outlineLevel="0" collapsed="false">
      <c r="A78" s="9"/>
      <c r="B78" s="9"/>
      <c r="C78" s="21"/>
      <c r="D78" s="21"/>
      <c r="E78" s="9"/>
      <c r="F78" s="27"/>
      <c r="G78" s="9"/>
      <c r="H78" s="21"/>
      <c r="I78" s="9"/>
      <c r="J78" s="21"/>
      <c r="K78" s="22"/>
      <c r="L78" s="9"/>
      <c r="M78" s="9"/>
      <c r="N78" s="9"/>
      <c r="O78" s="21" t="s">
        <v>43</v>
      </c>
      <c r="P78" s="21" t="n">
        <f aca="false">SUM(Q64:Q76)</f>
        <v>47453.2345451333</v>
      </c>
      <c r="Q78" s="21"/>
      <c r="R78" s="9"/>
      <c r="S78" s="9"/>
      <c r="T78" s="21"/>
      <c r="U78" s="9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27"/>
      <c r="G79" s="9"/>
      <c r="H79" s="21"/>
      <c r="I79" s="9"/>
      <c r="J79" s="21"/>
      <c r="K79" s="22"/>
      <c r="L79" s="9"/>
      <c r="M79" s="9"/>
      <c r="N79" s="9"/>
      <c r="O79" s="21" t="s">
        <v>44</v>
      </c>
      <c r="P79" s="21" t="n">
        <f aca="false">SUM(T64:T76)</f>
        <v>-5.68895486671239</v>
      </c>
      <c r="Q79" s="21"/>
      <c r="R79" s="9"/>
      <c r="S79" s="9"/>
      <c r="T79" s="21"/>
      <c r="U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27"/>
      <c r="G80" s="9"/>
      <c r="H80" s="21"/>
      <c r="I80" s="9"/>
      <c r="J80" s="21"/>
      <c r="K80" s="22"/>
      <c r="L80" s="9"/>
      <c r="M80" s="9"/>
      <c r="N80" s="9"/>
      <c r="O80" s="21"/>
      <c r="P80" s="21"/>
      <c r="Q80" s="21"/>
      <c r="R80" s="9"/>
      <c r="S80" s="9"/>
      <c r="T80" s="21"/>
      <c r="U80" s="9"/>
    </row>
    <row r="81" customFormat="false" ht="12.75" hidden="false" customHeight="false" outlineLevel="0" collapsed="false">
      <c r="A81" s="9"/>
      <c r="B81" s="9"/>
      <c r="C81" s="21"/>
      <c r="D81" s="21"/>
      <c r="E81" s="9"/>
      <c r="F81" s="27"/>
      <c r="G81" s="9" t="s">
        <v>22</v>
      </c>
      <c r="H81" s="21"/>
      <c r="I81" s="9"/>
      <c r="J81" s="21"/>
      <c r="K81" s="22"/>
      <c r="L81" s="9"/>
      <c r="M81" s="9"/>
      <c r="N81" s="9"/>
      <c r="O81" s="21"/>
      <c r="P81" s="21"/>
      <c r="Q81" s="21"/>
      <c r="R81" s="9"/>
      <c r="S81" s="9"/>
      <c r="T81" s="21"/>
      <c r="U81" s="9"/>
    </row>
    <row r="82" customFormat="false" ht="12.75" hidden="false" customHeight="false" outlineLevel="0" collapsed="false">
      <c r="A82" s="9"/>
      <c r="B82" s="9"/>
      <c r="C82" s="21" t="s">
        <v>23</v>
      </c>
      <c r="D82" s="21" t="s">
        <v>51</v>
      </c>
      <c r="E82" s="9" t="s">
        <v>24</v>
      </c>
      <c r="F82" s="27" t="s">
        <v>25</v>
      </c>
      <c r="G82" s="9" t="s">
        <v>25</v>
      </c>
      <c r="H82" s="21" t="s">
        <v>24</v>
      </c>
      <c r="I82" s="9"/>
      <c r="J82" s="21" t="s">
        <v>26</v>
      </c>
      <c r="K82" s="22" t="s">
        <v>27</v>
      </c>
      <c r="L82" s="9" t="s">
        <v>28</v>
      </c>
      <c r="M82" s="28" t="s">
        <v>28</v>
      </c>
      <c r="N82" s="9" t="s">
        <v>27</v>
      </c>
      <c r="O82" s="21" t="s">
        <v>25</v>
      </c>
      <c r="P82" s="21" t="s">
        <v>27</v>
      </c>
      <c r="Q82" s="21" t="s">
        <v>28</v>
      </c>
      <c r="R82" s="9"/>
      <c r="S82" s="9"/>
      <c r="T82" s="21" t="s">
        <v>27</v>
      </c>
      <c r="U82" s="9"/>
    </row>
    <row r="83" customFormat="false" ht="12.75" hidden="false" customHeight="false" outlineLevel="0" collapsed="false">
      <c r="A83" s="20" t="s">
        <v>29</v>
      </c>
      <c r="B83" s="20" t="s">
        <v>25</v>
      </c>
      <c r="C83" s="23" t="s">
        <v>30</v>
      </c>
      <c r="D83" s="23" t="s">
        <v>23</v>
      </c>
      <c r="E83" s="20" t="s">
        <v>31</v>
      </c>
      <c r="F83" s="38" t="s">
        <v>30</v>
      </c>
      <c r="G83" s="20" t="s">
        <v>32</v>
      </c>
      <c r="H83" s="23" t="s">
        <v>33</v>
      </c>
      <c r="I83" s="20" t="s">
        <v>34</v>
      </c>
      <c r="J83" s="23" t="s">
        <v>35</v>
      </c>
      <c r="K83" s="24" t="s">
        <v>36</v>
      </c>
      <c r="L83" s="20" t="s">
        <v>29</v>
      </c>
      <c r="M83" s="29" t="s">
        <v>31</v>
      </c>
      <c r="N83" s="20" t="s">
        <v>37</v>
      </c>
      <c r="O83" s="23" t="s">
        <v>20</v>
      </c>
      <c r="P83" s="23" t="s">
        <v>20</v>
      </c>
      <c r="Q83" s="23" t="s">
        <v>33</v>
      </c>
      <c r="R83" s="20" t="s">
        <v>38</v>
      </c>
      <c r="S83" s="20" t="s">
        <v>34</v>
      </c>
      <c r="T83" s="23" t="s">
        <v>39</v>
      </c>
      <c r="U83" s="9"/>
    </row>
    <row r="84" customFormat="false" ht="12.75" hidden="false" customHeight="false" outlineLevel="0" collapsed="false">
      <c r="A84" s="25" t="n">
        <f aca="false">+A64</f>
        <v>32878</v>
      </c>
      <c r="B84" s="25" t="str">
        <f aca="false">+B64</f>
        <v>WMX</v>
      </c>
      <c r="C84" s="21" t="n">
        <f aca="false">+C64</f>
        <v>4654.73531001963</v>
      </c>
      <c r="D84" s="34" t="n">
        <f aca="false">+C84</f>
        <v>4654.73531001963</v>
      </c>
      <c r="E84" s="9" t="n">
        <f aca="false">+E64</f>
        <v>35.5</v>
      </c>
      <c r="F84" s="27" t="n">
        <f aca="false">+C84/E84</f>
        <v>131.119304507595</v>
      </c>
      <c r="G84" s="9" t="n">
        <f aca="false">+G64</f>
        <v>130</v>
      </c>
      <c r="H84" s="21" t="n">
        <f aca="false">+G84*E84</f>
        <v>4615</v>
      </c>
      <c r="I84" s="9" t="n">
        <v>8</v>
      </c>
      <c r="J84" s="21" t="n">
        <f aca="false">+I84+H84</f>
        <v>4623</v>
      </c>
      <c r="K84" s="22" t="n">
        <v>0</v>
      </c>
      <c r="L84" s="25" t="n">
        <v>33025</v>
      </c>
      <c r="M84" s="9" t="n">
        <f aca="false">+Data!G47</f>
        <v>39.5</v>
      </c>
      <c r="N84" s="37" t="n">
        <f aca="false">(1.045^(1/12))</f>
        <v>1.00367480940044</v>
      </c>
      <c r="O84" s="21" t="n">
        <f aca="false">+M84*G84</f>
        <v>5135</v>
      </c>
      <c r="P84" s="21" t="n">
        <f aca="false">K84*N84</f>
        <v>0</v>
      </c>
      <c r="Q84" s="21" t="n">
        <f aca="false">O84+P84</f>
        <v>5135</v>
      </c>
      <c r="R84" s="9"/>
      <c r="S84" s="9"/>
      <c r="T84" s="21" t="n">
        <f aca="false">+P84</f>
        <v>0</v>
      </c>
      <c r="U84" s="9"/>
    </row>
    <row r="85" customFormat="false" ht="12.75" hidden="false" customHeight="false" outlineLevel="0" collapsed="false">
      <c r="A85" s="25" t="n">
        <f aca="false">+A65</f>
        <v>32906</v>
      </c>
      <c r="B85" s="25" t="str">
        <f aca="false">+B65</f>
        <v>INTC</v>
      </c>
      <c r="C85" s="21" t="n">
        <f aca="false">+C65</f>
        <v>4424.70142438845</v>
      </c>
      <c r="D85" s="34" t="n">
        <f aca="false">+C85</f>
        <v>4424.70142438845</v>
      </c>
      <c r="E85" s="9" t="n">
        <f aca="false">+E65</f>
        <v>2.4654</v>
      </c>
      <c r="F85" s="27" t="n">
        <f aca="false">+C85/E85</f>
        <v>1794.71948746185</v>
      </c>
      <c r="G85" s="9" t="n">
        <f aca="false">+G65</f>
        <v>1791</v>
      </c>
      <c r="H85" s="21" t="n">
        <f aca="false">+G85*E85</f>
        <v>4415.5314</v>
      </c>
      <c r="I85" s="9" t="n">
        <v>8</v>
      </c>
      <c r="J85" s="21" t="n">
        <f aca="false">+I85+H85</f>
        <v>4423.5314</v>
      </c>
      <c r="K85" s="22" t="n">
        <v>0</v>
      </c>
      <c r="L85" s="25" t="n">
        <v>33025</v>
      </c>
      <c r="M85" s="9" t="n">
        <f aca="false">+Data!G48</f>
        <v>2.9647</v>
      </c>
      <c r="N85" s="37" t="n">
        <f aca="false">(1.045^(1/12))</f>
        <v>1.00367480940044</v>
      </c>
      <c r="O85" s="21" t="n">
        <f aca="false">+M85*G85</f>
        <v>5309.7777</v>
      </c>
      <c r="P85" s="21" t="n">
        <f aca="false">K85*N85</f>
        <v>0</v>
      </c>
      <c r="Q85" s="21" t="n">
        <f aca="false">O85+P85</f>
        <v>5309.7777</v>
      </c>
      <c r="R85" s="9"/>
      <c r="S85" s="9"/>
      <c r="T85" s="21" t="n">
        <f aca="false">+P85</f>
        <v>0</v>
      </c>
      <c r="U85" s="9"/>
    </row>
    <row r="86" customFormat="false" ht="12.75" hidden="false" customHeight="false" outlineLevel="0" collapsed="false">
      <c r="A86" s="25" t="n">
        <f aca="false">+A66</f>
        <v>32934</v>
      </c>
      <c r="B86" s="25" t="str">
        <f aca="false">+B66</f>
        <v>UCL</v>
      </c>
      <c r="C86" s="21" t="n">
        <f aca="false">+C66</f>
        <v>4234.6724787527</v>
      </c>
      <c r="D86" s="34" t="n">
        <f aca="false">+C86</f>
        <v>4234.6724787527</v>
      </c>
      <c r="E86" s="9" t="n">
        <f aca="false">+E66</f>
        <v>24.3618</v>
      </c>
      <c r="F86" s="27" t="n">
        <f aca="false">+C86/E86</f>
        <v>173.824285510623</v>
      </c>
      <c r="G86" s="9" t="n">
        <f aca="false">+G66</f>
        <v>173</v>
      </c>
      <c r="H86" s="21" t="n">
        <f aca="false">+G86*E86</f>
        <v>4214.5914</v>
      </c>
      <c r="I86" s="9" t="n">
        <v>8</v>
      </c>
      <c r="J86" s="21" t="n">
        <f aca="false">+I86+H86</f>
        <v>4222.5914</v>
      </c>
      <c r="K86" s="22" t="n">
        <v>0</v>
      </c>
      <c r="L86" s="25" t="n">
        <v>33025</v>
      </c>
      <c r="M86" s="9" t="n">
        <f aca="false">+Data!G49</f>
        <v>23.6068</v>
      </c>
      <c r="N86" s="37" t="n">
        <f aca="false">(1.045^(1/12))</f>
        <v>1.00367480940044</v>
      </c>
      <c r="O86" s="21" t="n">
        <f aca="false">+M86*G86</f>
        <v>4083.9764</v>
      </c>
      <c r="P86" s="21" t="n">
        <f aca="false">K86*N86</f>
        <v>0</v>
      </c>
      <c r="Q86" s="21" t="n">
        <f aca="false">O86+P86</f>
        <v>4083.9764</v>
      </c>
      <c r="R86" s="9"/>
      <c r="S86" s="9"/>
      <c r="T86" s="21" t="n">
        <f aca="false">+P86</f>
        <v>0</v>
      </c>
      <c r="U86" s="9"/>
    </row>
    <row r="87" customFormat="false" ht="12.75" hidden="false" customHeight="false" outlineLevel="0" collapsed="false">
      <c r="A87" s="25" t="n">
        <f aca="false">+A67</f>
        <v>32969</v>
      </c>
      <c r="B87" s="25" t="str">
        <f aca="false">+B67</f>
        <v>WMT</v>
      </c>
      <c r="C87" s="21" t="n">
        <f aca="false">+C67</f>
        <v>3875.67667441447</v>
      </c>
      <c r="D87" s="34" t="n">
        <f aca="false">+C87</f>
        <v>3875.67667441447</v>
      </c>
      <c r="E87" s="9" t="n">
        <f aca="false">+E67</f>
        <v>5.7298</v>
      </c>
      <c r="F87" s="27" t="n">
        <f aca="false">+C87/E87</f>
        <v>676.406973090592</v>
      </c>
      <c r="G87" s="9" t="n">
        <f aca="false">+G67</f>
        <v>676</v>
      </c>
      <c r="H87" s="21" t="n">
        <f aca="false">+G87*E87</f>
        <v>3873.3448</v>
      </c>
      <c r="I87" s="9" t="n">
        <v>8</v>
      </c>
      <c r="J87" s="21" t="n">
        <f aca="false">+I87+H87</f>
        <v>3881.3448</v>
      </c>
      <c r="K87" s="22" t="n">
        <v>0</v>
      </c>
      <c r="L87" s="25" t="n">
        <v>33025</v>
      </c>
      <c r="M87" s="9" t="n">
        <f aca="false">+Data!G50</f>
        <v>6.9143</v>
      </c>
      <c r="N87" s="37" t="n">
        <f aca="false">(1.045^(1/12))</f>
        <v>1.00367480940044</v>
      </c>
      <c r="O87" s="21" t="n">
        <f aca="false">+M87*G87</f>
        <v>4674.0668</v>
      </c>
      <c r="P87" s="21" t="n">
        <f aca="false">K87*N87</f>
        <v>0</v>
      </c>
      <c r="Q87" s="21" t="n">
        <f aca="false">O87+P87</f>
        <v>4674.0668</v>
      </c>
      <c r="R87" s="9"/>
      <c r="S87" s="9"/>
      <c r="T87" s="21" t="n">
        <f aca="false">+P87</f>
        <v>0</v>
      </c>
      <c r="U87" s="9"/>
    </row>
    <row r="88" customFormat="false" ht="12.75" hidden="false" customHeight="false" outlineLevel="0" collapsed="false">
      <c r="A88" s="25" t="n">
        <f aca="false">+L75</f>
        <v>32997</v>
      </c>
      <c r="B88" s="25" t="s">
        <v>78</v>
      </c>
      <c r="C88" s="21" t="n">
        <f aca="false">+O68+1000+P79-8</f>
        <v>4377.81524513329</v>
      </c>
      <c r="D88" s="34" t="n">
        <f aca="false">+P78/12+1000-8</f>
        <v>4946.43621209444</v>
      </c>
      <c r="E88" s="9" t="n">
        <f aca="false">+Data!F51</f>
        <v>16.3533</v>
      </c>
      <c r="F88" s="27" t="n">
        <f aca="false">+C88/E88</f>
        <v>267.702252458726</v>
      </c>
      <c r="G88" s="9" t="n">
        <v>267</v>
      </c>
      <c r="H88" s="21" t="n">
        <f aca="false">+G88*E88</f>
        <v>4366.3311</v>
      </c>
      <c r="I88" s="9" t="n">
        <v>8</v>
      </c>
      <c r="J88" s="21" t="n">
        <f aca="false">+I88+H88</f>
        <v>4374.3311</v>
      </c>
      <c r="K88" s="22" t="n">
        <f aca="false">+C88-J88</f>
        <v>3.4841451332868</v>
      </c>
      <c r="L88" s="25" t="n">
        <v>33025</v>
      </c>
      <c r="M88" s="9" t="n">
        <f aca="false">+Data!G51</f>
        <v>18.9872</v>
      </c>
      <c r="N88" s="37" t="n">
        <f aca="false">(1.045^(1/12))</f>
        <v>1.00367480940044</v>
      </c>
      <c r="O88" s="21" t="n">
        <f aca="false">+M88*G88</f>
        <v>5069.5824</v>
      </c>
      <c r="P88" s="21" t="n">
        <f aca="false">K88*N88</f>
        <v>3.49694870257509</v>
      </c>
      <c r="Q88" s="21" t="n">
        <f aca="false">O88+P88</f>
        <v>5073.07934870258</v>
      </c>
      <c r="R88" s="9"/>
      <c r="S88" s="9"/>
      <c r="T88" s="21" t="n">
        <f aca="false">+P88</f>
        <v>3.49694870257509</v>
      </c>
      <c r="U88" s="9"/>
    </row>
    <row r="89" customFormat="false" ht="12.75" hidden="false" customHeight="false" outlineLevel="0" collapsed="false">
      <c r="A89" s="25" t="n">
        <f aca="false">+A69</f>
        <v>32661</v>
      </c>
      <c r="B89" s="25" t="str">
        <f aca="false">+B69</f>
        <v>MCIC</v>
      </c>
      <c r="C89" s="21" t="n">
        <f aca="false">+C69</f>
        <v>3856.54207546425</v>
      </c>
      <c r="D89" s="34" t="n">
        <f aca="false">+C89</f>
        <v>3856.54207546425</v>
      </c>
      <c r="E89" s="9" t="n">
        <f aca="false">+E69</f>
        <v>20.4375</v>
      </c>
      <c r="F89" s="27" t="n">
        <f aca="false">+C89/E89</f>
        <v>188.699306444734</v>
      </c>
      <c r="G89" s="9" t="n">
        <f aca="false">+G69</f>
        <v>188</v>
      </c>
      <c r="H89" s="21" t="n">
        <f aca="false">+G89*E89</f>
        <v>3842.25</v>
      </c>
      <c r="I89" s="9" t="n">
        <v>8</v>
      </c>
      <c r="J89" s="21" t="n">
        <f aca="false">+I89+H89</f>
        <v>3850.25</v>
      </c>
      <c r="K89" s="22" t="n">
        <v>0</v>
      </c>
      <c r="L89" s="25" t="n">
        <v>33025</v>
      </c>
      <c r="M89" s="9" t="n">
        <f aca="false">Data!T37</f>
        <v>21.5</v>
      </c>
      <c r="N89" s="37" t="n">
        <f aca="false">(1.045^(1/12))</f>
        <v>1.00367480940044</v>
      </c>
      <c r="O89" s="21" t="n">
        <f aca="false">+M89*G89</f>
        <v>4042</v>
      </c>
      <c r="P89" s="21" t="n">
        <f aca="false">K89*N89</f>
        <v>0</v>
      </c>
      <c r="Q89" s="21" t="n">
        <f aca="false">O89+P89</f>
        <v>4042</v>
      </c>
      <c r="R89" s="9"/>
      <c r="S89" s="9"/>
      <c r="T89" s="21" t="n">
        <f aca="false">+P89</f>
        <v>0</v>
      </c>
      <c r="U89" s="9"/>
    </row>
    <row r="90" customFormat="false" ht="12.75" hidden="false" customHeight="false" outlineLevel="0" collapsed="false">
      <c r="A90" s="25" t="n">
        <f aca="false">+A70</f>
        <v>32696</v>
      </c>
      <c r="B90" s="25" t="str">
        <f aca="false">+B70</f>
        <v>DIS</v>
      </c>
      <c r="C90" s="21" t="n">
        <f aca="false">+C70</f>
        <v>3932.16100741625</v>
      </c>
      <c r="D90" s="34" t="n">
        <f aca="false">+C90</f>
        <v>3932.16100741625</v>
      </c>
      <c r="E90" s="9" t="n">
        <f aca="false">+E70</f>
        <v>7.6679</v>
      </c>
      <c r="F90" s="27" t="n">
        <f aca="false">+C90/E90</f>
        <v>512.80807097331</v>
      </c>
      <c r="G90" s="9" t="n">
        <f aca="false">+G70</f>
        <v>511</v>
      </c>
      <c r="H90" s="21" t="n">
        <f aca="false">+G90*E90</f>
        <v>3918.2969</v>
      </c>
      <c r="I90" s="9" t="n">
        <v>8</v>
      </c>
      <c r="J90" s="21" t="n">
        <f aca="false">+I90+H90</f>
        <v>3926.2969</v>
      </c>
      <c r="K90" s="22" t="n">
        <v>0</v>
      </c>
      <c r="L90" s="25" t="n">
        <v>33025</v>
      </c>
      <c r="M90" s="9" t="n">
        <f aca="false">Data!T38</f>
        <v>10.1514</v>
      </c>
      <c r="N90" s="37" t="n">
        <f aca="false">(1.045^(1/12))</f>
        <v>1.00367480940044</v>
      </c>
      <c r="O90" s="21" t="n">
        <f aca="false">+M90*G90</f>
        <v>5187.3654</v>
      </c>
      <c r="P90" s="21" t="n">
        <f aca="false">K90*N90</f>
        <v>0</v>
      </c>
      <c r="Q90" s="21" t="n">
        <f aca="false">O90+P90</f>
        <v>5187.3654</v>
      </c>
      <c r="R90" s="9"/>
      <c r="S90" s="9"/>
      <c r="T90" s="21" t="n">
        <f aca="false">+P90</f>
        <v>0</v>
      </c>
      <c r="U90" s="9"/>
    </row>
    <row r="91" customFormat="false" ht="12.75" hidden="false" customHeight="false" outlineLevel="0" collapsed="false">
      <c r="A91" s="25" t="n">
        <f aca="false">+A71</f>
        <v>32724</v>
      </c>
      <c r="B91" s="25" t="str">
        <f aca="false">+B71</f>
        <v>PEP</v>
      </c>
      <c r="C91" s="21" t="n">
        <f aca="false">+C71</f>
        <v>4203.13468012375</v>
      </c>
      <c r="D91" s="34" t="n">
        <f aca="false">+C91</f>
        <v>4203.13468012375</v>
      </c>
      <c r="E91" s="9" t="n">
        <f aca="false">+E71</f>
        <v>7.724</v>
      </c>
      <c r="F91" s="27" t="n">
        <f aca="false">+C91/E91</f>
        <v>544.165546365063</v>
      </c>
      <c r="G91" s="9" t="n">
        <f aca="false">+G71</f>
        <v>543</v>
      </c>
      <c r="H91" s="21" t="n">
        <f aca="false">+G91*E91</f>
        <v>4194.132</v>
      </c>
      <c r="I91" s="9" t="n">
        <v>8</v>
      </c>
      <c r="J91" s="21" t="n">
        <f aca="false">+I91+H91</f>
        <v>4202.132</v>
      </c>
      <c r="K91" s="22" t="n">
        <v>0</v>
      </c>
      <c r="L91" s="25" t="n">
        <v>33025</v>
      </c>
      <c r="M91" s="9" t="n">
        <f aca="false">Data!T39</f>
        <v>9.9849</v>
      </c>
      <c r="N91" s="37" t="n">
        <f aca="false">(1.045^(1/12))</f>
        <v>1.00367480940044</v>
      </c>
      <c r="O91" s="21" t="n">
        <f aca="false">+M91*G91</f>
        <v>5421.8007</v>
      </c>
      <c r="P91" s="21" t="n">
        <f aca="false">K91*N91</f>
        <v>0</v>
      </c>
      <c r="Q91" s="21" t="n">
        <f aca="false">O91+P91</f>
        <v>5421.8007</v>
      </c>
      <c r="R91" s="9"/>
      <c r="S91" s="9"/>
      <c r="T91" s="21" t="n">
        <f aca="false">+P91</f>
        <v>0</v>
      </c>
      <c r="U91" s="9"/>
    </row>
    <row r="92" customFormat="false" ht="12.75" hidden="false" customHeight="false" outlineLevel="0" collapsed="false">
      <c r="A92" s="25" t="n">
        <f aca="false">+A72</f>
        <v>32752</v>
      </c>
      <c r="B92" s="25" t="str">
        <f aca="false">+B72</f>
        <v>MAY</v>
      </c>
      <c r="C92" s="21" t="n">
        <f aca="false">+C72</f>
        <v>3618.84408492425</v>
      </c>
      <c r="D92" s="34" t="n">
        <f aca="false">+C92</f>
        <v>3618.84408492425</v>
      </c>
      <c r="E92" s="9" t="n">
        <f aca="false">+E72</f>
        <v>13.1581</v>
      </c>
      <c r="F92" s="27" t="n">
        <f aca="false">+C92/E92</f>
        <v>275.027860019627</v>
      </c>
      <c r="G92" s="9" t="n">
        <f aca="false">+G72</f>
        <v>275</v>
      </c>
      <c r="H92" s="21" t="n">
        <f aca="false">+G92*E92</f>
        <v>3618.4775</v>
      </c>
      <c r="I92" s="9" t="n">
        <v>8</v>
      </c>
      <c r="J92" s="21" t="n">
        <f aca="false">+I92+H92</f>
        <v>3626.4775</v>
      </c>
      <c r="K92" s="22" t="n">
        <v>0</v>
      </c>
      <c r="L92" s="25" t="n">
        <v>33025</v>
      </c>
      <c r="M92" s="9" t="n">
        <f aca="false">Data!T40</f>
        <v>14.8489</v>
      </c>
      <c r="N92" s="37" t="n">
        <f aca="false">(1.045^(1/12))</f>
        <v>1.00367480940044</v>
      </c>
      <c r="O92" s="21" t="n">
        <f aca="false">+M92*G92</f>
        <v>4083.4475</v>
      </c>
      <c r="P92" s="21" t="n">
        <f aca="false">K92*N92</f>
        <v>0</v>
      </c>
      <c r="Q92" s="21" t="n">
        <f aca="false">O92+P92</f>
        <v>4083.4475</v>
      </c>
      <c r="R92" s="9"/>
      <c r="S92" s="9"/>
      <c r="T92" s="21" t="n">
        <f aca="false">+P92</f>
        <v>0</v>
      </c>
      <c r="U92" s="9"/>
    </row>
    <row r="93" customFormat="false" ht="12.75" hidden="false" customHeight="false" outlineLevel="0" collapsed="false">
      <c r="A93" s="25" t="n">
        <f aca="false">+A73</f>
        <v>32787</v>
      </c>
      <c r="B93" s="25" t="str">
        <f aca="false">+B73</f>
        <v>LTR</v>
      </c>
      <c r="C93" s="21" t="n">
        <f aca="false">+C73</f>
        <v>3416.08853357877</v>
      </c>
      <c r="D93" s="34" t="n">
        <f aca="false">+C93</f>
        <v>3416.08853357877</v>
      </c>
      <c r="E93" s="9" t="n">
        <f aca="false">+E73</f>
        <v>59.9554</v>
      </c>
      <c r="F93" s="27" t="n">
        <f aca="false">+C93/E93</f>
        <v>56.9771619166709</v>
      </c>
      <c r="G93" s="9" t="n">
        <f aca="false">+G73</f>
        <v>56</v>
      </c>
      <c r="H93" s="21" t="n">
        <f aca="false">+G93*E93</f>
        <v>3357.5024</v>
      </c>
      <c r="I93" s="9" t="n">
        <v>8</v>
      </c>
      <c r="J93" s="21" t="n">
        <f aca="false">+I93+H93</f>
        <v>3365.5024</v>
      </c>
      <c r="K93" s="22" t="n">
        <v>0</v>
      </c>
      <c r="L93" s="25" t="n">
        <v>33025</v>
      </c>
      <c r="M93" s="9" t="n">
        <f aca="false">Data!T41</f>
        <v>52.5318</v>
      </c>
      <c r="N93" s="37" t="n">
        <f aca="false">(1.045^(1/12))</f>
        <v>1.00367480940044</v>
      </c>
      <c r="O93" s="21" t="n">
        <f aca="false">+M93*G93</f>
        <v>2941.7808</v>
      </c>
      <c r="P93" s="21" t="n">
        <f aca="false">K93*N93</f>
        <v>0</v>
      </c>
      <c r="Q93" s="21" t="n">
        <f aca="false">O93+P93</f>
        <v>2941.7808</v>
      </c>
      <c r="R93" s="9"/>
      <c r="S93" s="9"/>
      <c r="T93" s="21" t="n">
        <f aca="false">+P93</f>
        <v>0</v>
      </c>
      <c r="U93" s="9"/>
    </row>
    <row r="94" customFormat="false" ht="12.75" hidden="false" customHeight="false" outlineLevel="0" collapsed="false">
      <c r="A94" s="25" t="n">
        <f aca="false">+A74</f>
        <v>32815</v>
      </c>
      <c r="B94" s="25" t="str">
        <f aca="false">+B74</f>
        <v>PG</v>
      </c>
      <c r="C94" s="21" t="n">
        <f aca="false">+C74</f>
        <v>3394.71052797798</v>
      </c>
      <c r="D94" s="34" t="n">
        <f aca="false">+C94</f>
        <v>3394.71052797798</v>
      </c>
      <c r="E94" s="9" t="n">
        <f aca="false">+E74</f>
        <v>13.0105</v>
      </c>
      <c r="F94" s="27" t="n">
        <f aca="false">+C94/E94</f>
        <v>260.920835323622</v>
      </c>
      <c r="G94" s="9" t="n">
        <f aca="false">+G74</f>
        <v>260</v>
      </c>
      <c r="H94" s="21" t="n">
        <f aca="false">+G94*E94</f>
        <v>3382.73</v>
      </c>
      <c r="I94" s="9" t="n">
        <v>8</v>
      </c>
      <c r="J94" s="21" t="n">
        <f aca="false">+I94+H94</f>
        <v>3390.73</v>
      </c>
      <c r="K94" s="22" t="n">
        <v>0</v>
      </c>
      <c r="L94" s="25" t="n">
        <v>33025</v>
      </c>
      <c r="M94" s="9" t="n">
        <f aca="false">Data!T42</f>
        <v>17.3346</v>
      </c>
      <c r="N94" s="37" t="n">
        <f aca="false">(1.045^(1/12))</f>
        <v>1.00367480940044</v>
      </c>
      <c r="O94" s="21" t="n">
        <f aca="false">+M94*G94</f>
        <v>4506.996</v>
      </c>
      <c r="P94" s="21" t="n">
        <f aca="false">K94*N94</f>
        <v>0</v>
      </c>
      <c r="Q94" s="21" t="n">
        <f aca="false">O94+P94</f>
        <v>4506.996</v>
      </c>
      <c r="R94" s="9"/>
      <c r="S94" s="9"/>
      <c r="T94" s="21" t="n">
        <f aca="false">+P94</f>
        <v>0</v>
      </c>
      <c r="U94" s="9"/>
    </row>
    <row r="95" customFormat="false" ht="12.75" hidden="false" customHeight="false" outlineLevel="0" collapsed="false">
      <c r="A95" s="25" t="n">
        <f aca="false">+A75</f>
        <v>32843</v>
      </c>
      <c r="B95" s="25" t="str">
        <f aca="false">+B75</f>
        <v>GRN</v>
      </c>
      <c r="C95" s="21" t="n">
        <f aca="false">+C75</f>
        <v>3638.39085565961</v>
      </c>
      <c r="D95" s="34" t="n">
        <f aca="false">+C95</f>
        <v>3638.39085565961</v>
      </c>
      <c r="E95" s="9" t="n">
        <f aca="false">+E75</f>
        <v>94.25</v>
      </c>
      <c r="F95" s="27" t="n">
        <f aca="false">+C95/E95</f>
        <v>38.6036165056723</v>
      </c>
      <c r="G95" s="9" t="n">
        <f aca="false">+G75</f>
        <v>38</v>
      </c>
      <c r="H95" s="21" t="n">
        <f aca="false">+G95*E95</f>
        <v>3581.5</v>
      </c>
      <c r="I95" s="9" t="n">
        <v>8</v>
      </c>
      <c r="J95" s="21" t="n">
        <f aca="false">+I95+H95</f>
        <v>3589.5</v>
      </c>
      <c r="K95" s="22" t="n">
        <v>0</v>
      </c>
      <c r="L95" s="25" t="n">
        <v>33025</v>
      </c>
      <c r="M95" s="9" t="n">
        <f aca="false">Data!T43</f>
        <v>90</v>
      </c>
      <c r="N95" s="37" t="n">
        <f aca="false">(1.045^(1/12))</f>
        <v>1.00367480940044</v>
      </c>
      <c r="O95" s="21" t="n">
        <f aca="false">+M95*G95</f>
        <v>3420</v>
      </c>
      <c r="P95" s="21" t="n">
        <f aca="false">K95*N95</f>
        <v>0</v>
      </c>
      <c r="Q95" s="21" t="n">
        <f aca="false">O95+P95</f>
        <v>3420</v>
      </c>
      <c r="R95" s="9"/>
      <c r="S95" s="9"/>
      <c r="T95" s="21" t="n">
        <f aca="false">+P95</f>
        <v>0</v>
      </c>
      <c r="U95" s="9"/>
    </row>
    <row r="96" customFormat="false" ht="12.75" hidden="false" customHeight="false" outlineLevel="0" collapsed="false">
      <c r="A96" s="25"/>
      <c r="B96" s="9"/>
      <c r="C96" s="21"/>
      <c r="D96" s="21"/>
      <c r="E96" s="9"/>
      <c r="F96" s="27"/>
      <c r="G96" s="9"/>
      <c r="H96" s="21"/>
      <c r="I96" s="9"/>
      <c r="J96" s="21"/>
      <c r="K96" s="22"/>
      <c r="L96" s="25"/>
      <c r="M96" s="9"/>
      <c r="N96" s="37"/>
      <c r="O96" s="21"/>
      <c r="P96" s="21"/>
      <c r="Q96" s="21"/>
      <c r="R96" s="9"/>
      <c r="S96" s="9"/>
      <c r="T96" s="21"/>
      <c r="U96" s="9"/>
    </row>
    <row r="97" customFormat="false" ht="12.75" hidden="false" customHeight="false" outlineLevel="0" collapsed="false">
      <c r="A97" s="9"/>
      <c r="B97" s="9"/>
      <c r="C97" s="21" t="n">
        <f aca="false">+C77+1000</f>
        <v>41000</v>
      </c>
      <c r="D97" s="21"/>
      <c r="E97" s="9"/>
      <c r="F97" s="27"/>
      <c r="G97" s="9"/>
      <c r="H97" s="21"/>
      <c r="I97" s="9"/>
      <c r="J97" s="21"/>
      <c r="K97" s="22"/>
      <c r="L97" s="9"/>
      <c r="M97" s="9"/>
      <c r="N97" s="37"/>
      <c r="O97" s="21" t="s">
        <v>41</v>
      </c>
      <c r="P97" s="21" t="n">
        <f aca="false">SUM(Q84:Q96)/C97</f>
        <v>1.31412904021226</v>
      </c>
      <c r="Q97" s="21" t="n">
        <f aca="false">(P97-1)*100</f>
        <v>31.4129040212258</v>
      </c>
      <c r="R97" s="9" t="s">
        <v>42</v>
      </c>
      <c r="S97" s="9"/>
      <c r="T97" s="21"/>
      <c r="U97" s="9"/>
    </row>
    <row r="98" customFormat="false" ht="12.75" hidden="false" customHeight="false" outlineLevel="0" collapsed="false">
      <c r="A98" s="9"/>
      <c r="B98" s="9"/>
      <c r="C98" s="21"/>
      <c r="D98" s="21"/>
      <c r="E98" s="9"/>
      <c r="F98" s="27"/>
      <c r="G98" s="9"/>
      <c r="H98" s="21"/>
      <c r="I98" s="9"/>
      <c r="J98" s="21"/>
      <c r="K98" s="22"/>
      <c r="L98" s="9"/>
      <c r="M98" s="9"/>
      <c r="N98" s="37"/>
      <c r="O98" s="21" t="s">
        <v>43</v>
      </c>
      <c r="P98" s="21" t="n">
        <f aca="false">SUM(Q84:Q96)</f>
        <v>53879.2906487026</v>
      </c>
      <c r="Q98" s="21"/>
      <c r="R98" s="9"/>
      <c r="S98" s="9"/>
      <c r="T98" s="21"/>
      <c r="U98" s="9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27"/>
      <c r="G99" s="9"/>
      <c r="H99" s="21"/>
      <c r="I99" s="9"/>
      <c r="J99" s="21"/>
      <c r="K99" s="22"/>
      <c r="L99" s="9"/>
      <c r="M99" s="9"/>
      <c r="N99" s="37"/>
      <c r="O99" s="21" t="s">
        <v>44</v>
      </c>
      <c r="P99" s="21" t="n">
        <f aca="false">SUM(T84:T96)</f>
        <v>3.49694870257509</v>
      </c>
      <c r="Q99" s="21"/>
      <c r="R99" s="9"/>
      <c r="S99" s="9"/>
      <c r="T99" s="21"/>
      <c r="U99" s="9"/>
    </row>
    <row r="100" customFormat="false" ht="12.75" hidden="false" customHeight="false" outlineLevel="0" collapsed="false">
      <c r="A100" s="9"/>
      <c r="B100" s="9"/>
      <c r="C100" s="21"/>
      <c r="D100" s="21"/>
      <c r="E100" s="9"/>
      <c r="F100" s="27"/>
      <c r="G100" s="9"/>
      <c r="H100" s="21"/>
      <c r="I100" s="9"/>
      <c r="J100" s="21"/>
      <c r="K100" s="22"/>
      <c r="L100" s="9"/>
      <c r="M100" s="9"/>
      <c r="N100" s="37"/>
      <c r="O100" s="21"/>
      <c r="P100" s="21"/>
      <c r="Q100" s="21"/>
      <c r="R100" s="9"/>
      <c r="S100" s="9"/>
      <c r="T100" s="21"/>
      <c r="U100" s="9"/>
    </row>
    <row r="101" customFormat="false" ht="12.75" hidden="false" customHeight="false" outlineLevel="0" collapsed="false">
      <c r="A101" s="9"/>
      <c r="B101" s="9"/>
      <c r="C101" s="21"/>
      <c r="D101" s="21"/>
      <c r="E101" s="9"/>
      <c r="F101" s="27"/>
      <c r="G101" s="9" t="s">
        <v>22</v>
      </c>
      <c r="H101" s="21"/>
      <c r="I101" s="9"/>
      <c r="J101" s="21"/>
      <c r="K101" s="22"/>
      <c r="L101" s="9"/>
      <c r="M101" s="9"/>
      <c r="N101" s="37"/>
      <c r="O101" s="21"/>
      <c r="P101" s="21"/>
      <c r="Q101" s="21"/>
      <c r="R101" s="9"/>
      <c r="S101" s="9"/>
      <c r="T101" s="21"/>
      <c r="U101" s="9"/>
    </row>
    <row r="102" customFormat="false" ht="12.75" hidden="false" customHeight="false" outlineLevel="0" collapsed="false">
      <c r="A102" s="9"/>
      <c r="B102" s="9"/>
      <c r="C102" s="21" t="s">
        <v>23</v>
      </c>
      <c r="D102" s="21" t="s">
        <v>51</v>
      </c>
      <c r="E102" s="9" t="s">
        <v>24</v>
      </c>
      <c r="F102" s="27" t="s">
        <v>25</v>
      </c>
      <c r="G102" s="9" t="s">
        <v>25</v>
      </c>
      <c r="H102" s="21" t="s">
        <v>24</v>
      </c>
      <c r="I102" s="9"/>
      <c r="J102" s="21" t="s">
        <v>26</v>
      </c>
      <c r="K102" s="22" t="s">
        <v>47</v>
      </c>
      <c r="L102" s="9" t="s">
        <v>28</v>
      </c>
      <c r="M102" s="28" t="s">
        <v>28</v>
      </c>
      <c r="N102" s="37" t="s">
        <v>27</v>
      </c>
      <c r="O102" s="21" t="s">
        <v>25</v>
      </c>
      <c r="P102" s="21" t="s">
        <v>27</v>
      </c>
      <c r="Q102" s="21" t="s">
        <v>28</v>
      </c>
      <c r="R102" s="9"/>
      <c r="S102" s="9"/>
      <c r="T102" s="21" t="s">
        <v>27</v>
      </c>
      <c r="U102" s="9"/>
    </row>
    <row r="103" customFormat="false" ht="12.75" hidden="false" customHeight="false" outlineLevel="0" collapsed="false">
      <c r="A103" s="20" t="s">
        <v>29</v>
      </c>
      <c r="B103" s="20" t="s">
        <v>25</v>
      </c>
      <c r="C103" s="23" t="s">
        <v>30</v>
      </c>
      <c r="D103" s="23" t="s">
        <v>23</v>
      </c>
      <c r="E103" s="20" t="s">
        <v>31</v>
      </c>
      <c r="F103" s="38" t="s">
        <v>30</v>
      </c>
      <c r="G103" s="20" t="s">
        <v>32</v>
      </c>
      <c r="H103" s="23" t="s">
        <v>33</v>
      </c>
      <c r="I103" s="20" t="s">
        <v>34</v>
      </c>
      <c r="J103" s="23" t="s">
        <v>35</v>
      </c>
      <c r="K103" s="24" t="s">
        <v>36</v>
      </c>
      <c r="L103" s="20" t="s">
        <v>29</v>
      </c>
      <c r="M103" s="29" t="s">
        <v>31</v>
      </c>
      <c r="N103" s="39" t="s">
        <v>37</v>
      </c>
      <c r="O103" s="23" t="s">
        <v>20</v>
      </c>
      <c r="P103" s="23" t="s">
        <v>20</v>
      </c>
      <c r="Q103" s="23" t="s">
        <v>33</v>
      </c>
      <c r="R103" s="20" t="s">
        <v>38</v>
      </c>
      <c r="S103" s="20" t="s">
        <v>34</v>
      </c>
      <c r="T103" s="23" t="s">
        <v>39</v>
      </c>
      <c r="U103" s="9"/>
    </row>
    <row r="104" customFormat="false" ht="12.75" hidden="false" customHeight="false" outlineLevel="0" collapsed="false">
      <c r="A104" s="25" t="n">
        <f aca="false">+A84</f>
        <v>32878</v>
      </c>
      <c r="B104" s="25" t="str">
        <f aca="false">+B84</f>
        <v>WMX</v>
      </c>
      <c r="C104" s="21" t="n">
        <f aca="false">+C84</f>
        <v>4654.73531001963</v>
      </c>
      <c r="D104" s="34" t="n">
        <f aca="false">+C104</f>
        <v>4654.73531001963</v>
      </c>
      <c r="E104" s="9" t="n">
        <f aca="false">+E84</f>
        <v>35.5</v>
      </c>
      <c r="F104" s="27" t="n">
        <f aca="false">+C104/E104</f>
        <v>131.119304507595</v>
      </c>
      <c r="G104" s="9" t="n">
        <f aca="false">+G84</f>
        <v>130</v>
      </c>
      <c r="H104" s="21" t="n">
        <f aca="false">+G104*E104</f>
        <v>4615</v>
      </c>
      <c r="I104" s="9" t="n">
        <v>8</v>
      </c>
      <c r="J104" s="21" t="n">
        <f aca="false">+I104+H104</f>
        <v>4623</v>
      </c>
      <c r="K104" s="22" t="n">
        <v>0</v>
      </c>
      <c r="L104" s="25" t="n">
        <v>33060</v>
      </c>
      <c r="M104" s="9" t="n">
        <f aca="false">+Data!H47</f>
        <v>42.875</v>
      </c>
      <c r="N104" s="37" t="n">
        <f aca="false">(1.045^(1/12))</f>
        <v>1.00367480940044</v>
      </c>
      <c r="O104" s="21" t="n">
        <f aca="false">+M104*G104</f>
        <v>5573.75</v>
      </c>
      <c r="P104" s="21" t="n">
        <f aca="false">K104*N104</f>
        <v>0</v>
      </c>
      <c r="Q104" s="21" t="n">
        <f aca="false">O104+P104</f>
        <v>5573.75</v>
      </c>
      <c r="R104" s="9"/>
      <c r="S104" s="9"/>
      <c r="T104" s="21" t="n">
        <f aca="false">+P104</f>
        <v>0</v>
      </c>
      <c r="U104" s="9"/>
    </row>
    <row r="105" customFormat="false" ht="12.75" hidden="false" customHeight="false" outlineLevel="0" collapsed="false">
      <c r="A105" s="25" t="n">
        <f aca="false">+A85</f>
        <v>32906</v>
      </c>
      <c r="B105" s="25" t="str">
        <f aca="false">+B85</f>
        <v>INTC</v>
      </c>
      <c r="C105" s="21" t="n">
        <f aca="false">+C85</f>
        <v>4424.70142438845</v>
      </c>
      <c r="D105" s="34" t="n">
        <f aca="false">+C105</f>
        <v>4424.70142438845</v>
      </c>
      <c r="E105" s="9" t="n">
        <f aca="false">+E85</f>
        <v>2.4654</v>
      </c>
      <c r="F105" s="27" t="n">
        <f aca="false">+C105/E105</f>
        <v>1794.71948746185</v>
      </c>
      <c r="G105" s="9" t="n">
        <f aca="false">+G85</f>
        <v>1791</v>
      </c>
      <c r="H105" s="21" t="n">
        <f aca="false">+G105*E105</f>
        <v>4415.5314</v>
      </c>
      <c r="I105" s="9" t="n">
        <v>8</v>
      </c>
      <c r="J105" s="21" t="n">
        <f aca="false">+I105+H105</f>
        <v>4423.5314</v>
      </c>
      <c r="K105" s="22" t="n">
        <v>0</v>
      </c>
      <c r="L105" s="25" t="n">
        <v>33060</v>
      </c>
      <c r="M105" s="9" t="n">
        <f aca="false">+Data!H48</f>
        <v>2.9179</v>
      </c>
      <c r="N105" s="37" t="n">
        <f aca="false">(1.045^(1/12))</f>
        <v>1.00367480940044</v>
      </c>
      <c r="O105" s="21" t="n">
        <f aca="false">+M105*G105</f>
        <v>5225.9589</v>
      </c>
      <c r="P105" s="21" t="n">
        <f aca="false">K105*N105</f>
        <v>0</v>
      </c>
      <c r="Q105" s="21" t="n">
        <f aca="false">O105+P105</f>
        <v>5225.9589</v>
      </c>
      <c r="R105" s="9"/>
      <c r="S105" s="9"/>
      <c r="T105" s="21" t="n">
        <f aca="false">+P105</f>
        <v>0</v>
      </c>
      <c r="U105" s="9"/>
    </row>
    <row r="106" customFormat="false" ht="12.75" hidden="false" customHeight="false" outlineLevel="0" collapsed="false">
      <c r="A106" s="25" t="n">
        <f aca="false">+A86</f>
        <v>32934</v>
      </c>
      <c r="B106" s="25" t="str">
        <f aca="false">+B86</f>
        <v>UCL</v>
      </c>
      <c r="C106" s="21" t="n">
        <f aca="false">+C86</f>
        <v>4234.6724787527</v>
      </c>
      <c r="D106" s="34" t="n">
        <f aca="false">+C106</f>
        <v>4234.6724787527</v>
      </c>
      <c r="E106" s="9" t="n">
        <f aca="false">+E86</f>
        <v>24.3618</v>
      </c>
      <c r="F106" s="27" t="n">
        <f aca="false">+C106/E106</f>
        <v>173.824285510623</v>
      </c>
      <c r="G106" s="9" t="n">
        <f aca="false">+G86</f>
        <v>173</v>
      </c>
      <c r="H106" s="21" t="n">
        <f aca="false">+G106*E106</f>
        <v>4214.5914</v>
      </c>
      <c r="I106" s="9" t="n">
        <v>8</v>
      </c>
      <c r="J106" s="21" t="n">
        <f aca="false">+I106+H106</f>
        <v>4222.5914</v>
      </c>
      <c r="K106" s="22" t="n">
        <v>0</v>
      </c>
      <c r="L106" s="25" t="n">
        <v>33060</v>
      </c>
      <c r="M106" s="9" t="n">
        <f aca="false">+Data!H49</f>
        <v>21.1766</v>
      </c>
      <c r="N106" s="37" t="n">
        <f aca="false">(1.045^(1/12))</f>
        <v>1.00367480940044</v>
      </c>
      <c r="O106" s="21" t="n">
        <f aca="false">+M106*G106</f>
        <v>3663.5518</v>
      </c>
      <c r="P106" s="21" t="n">
        <f aca="false">K106*N106</f>
        <v>0</v>
      </c>
      <c r="Q106" s="21" t="n">
        <f aca="false">O106+P106</f>
        <v>3663.5518</v>
      </c>
      <c r="R106" s="9"/>
      <c r="S106" s="9"/>
      <c r="T106" s="21" t="n">
        <f aca="false">+P106</f>
        <v>0</v>
      </c>
      <c r="U106" s="9"/>
    </row>
    <row r="107" customFormat="false" ht="12.75" hidden="false" customHeight="false" outlineLevel="0" collapsed="false">
      <c r="A107" s="25" t="n">
        <f aca="false">+A87</f>
        <v>32969</v>
      </c>
      <c r="B107" s="25" t="str">
        <f aca="false">+B87</f>
        <v>WMT</v>
      </c>
      <c r="C107" s="21" t="n">
        <f aca="false">+C87</f>
        <v>3875.67667441447</v>
      </c>
      <c r="D107" s="34" t="n">
        <f aca="false">+C107</f>
        <v>3875.67667441447</v>
      </c>
      <c r="E107" s="9" t="n">
        <f aca="false">+E87</f>
        <v>5.7298</v>
      </c>
      <c r="F107" s="27" t="n">
        <f aca="false">+C107/E107</f>
        <v>676.406973090592</v>
      </c>
      <c r="G107" s="9" t="n">
        <f aca="false">+G87</f>
        <v>676</v>
      </c>
      <c r="H107" s="21" t="n">
        <f aca="false">+G107*E107</f>
        <v>3873.3448</v>
      </c>
      <c r="I107" s="9" t="n">
        <v>8</v>
      </c>
      <c r="J107" s="21" t="n">
        <f aca="false">+I107+H107</f>
        <v>3881.3448</v>
      </c>
      <c r="K107" s="22" t="n">
        <v>0</v>
      </c>
      <c r="L107" s="25" t="n">
        <v>33060</v>
      </c>
      <c r="M107" s="9" t="n">
        <f aca="false">+Data!H50</f>
        <v>7.4116</v>
      </c>
      <c r="N107" s="37" t="n">
        <f aca="false">(1.045^(1/12))</f>
        <v>1.00367480940044</v>
      </c>
      <c r="O107" s="21" t="n">
        <f aca="false">+M107*G107</f>
        <v>5010.2416</v>
      </c>
      <c r="P107" s="21" t="n">
        <f aca="false">K107*N107</f>
        <v>0</v>
      </c>
      <c r="Q107" s="21" t="n">
        <f aca="false">O107+P107</f>
        <v>5010.2416</v>
      </c>
      <c r="R107" s="9"/>
      <c r="S107" s="9"/>
      <c r="T107" s="21" t="n">
        <f aca="false">+P107</f>
        <v>0</v>
      </c>
      <c r="U107" s="9"/>
    </row>
    <row r="108" customFormat="false" ht="12.75" hidden="false" customHeight="false" outlineLevel="0" collapsed="false">
      <c r="A108" s="25" t="n">
        <f aca="false">+A88</f>
        <v>32997</v>
      </c>
      <c r="B108" s="25" t="str">
        <f aca="false">+B88</f>
        <v>MOT</v>
      </c>
      <c r="C108" s="21" t="n">
        <f aca="false">+C88</f>
        <v>4377.81524513329</v>
      </c>
      <c r="D108" s="34" t="n">
        <f aca="false">+C108</f>
        <v>4377.81524513329</v>
      </c>
      <c r="E108" s="9" t="n">
        <f aca="false">+E88</f>
        <v>16.3533</v>
      </c>
      <c r="F108" s="27" t="n">
        <f aca="false">+C108/E108</f>
        <v>267.702252458726</v>
      </c>
      <c r="G108" s="9" t="n">
        <f aca="false">+G88</f>
        <v>267</v>
      </c>
      <c r="H108" s="21" t="n">
        <f aca="false">+G108*E108</f>
        <v>4366.3311</v>
      </c>
      <c r="I108" s="9" t="n">
        <v>8</v>
      </c>
      <c r="J108" s="21" t="n">
        <f aca="false">+I108+H108</f>
        <v>4374.3311</v>
      </c>
      <c r="K108" s="22" t="n">
        <v>0</v>
      </c>
      <c r="L108" s="25" t="n">
        <v>33060</v>
      </c>
      <c r="M108" s="9" t="n">
        <f aca="false">+Data!H51</f>
        <v>19.7558</v>
      </c>
      <c r="N108" s="37" t="n">
        <f aca="false">(1.045^(1/12))</f>
        <v>1.00367480940044</v>
      </c>
      <c r="O108" s="21" t="n">
        <f aca="false">+M108*G108</f>
        <v>5274.7986</v>
      </c>
      <c r="P108" s="21" t="n">
        <f aca="false">K108*N108</f>
        <v>0</v>
      </c>
      <c r="Q108" s="21" t="n">
        <f aca="false">O108+P108</f>
        <v>5274.7986</v>
      </c>
      <c r="R108" s="9"/>
      <c r="S108" s="9"/>
      <c r="T108" s="21" t="n">
        <f aca="false">+P108</f>
        <v>0</v>
      </c>
      <c r="U108" s="9"/>
    </row>
    <row r="109" customFormat="false" ht="12.75" hidden="false" customHeight="false" outlineLevel="0" collapsed="false">
      <c r="A109" s="25" t="n">
        <f aca="false">+L95</f>
        <v>33025</v>
      </c>
      <c r="B109" s="25" t="s">
        <v>79</v>
      </c>
      <c r="C109" s="21" t="n">
        <f aca="false">+O89+1000+P99-8</f>
        <v>5037.49694870258</v>
      </c>
      <c r="D109" s="34" t="n">
        <f aca="false">+P98/12+1000-8</f>
        <v>5481.94088739188</v>
      </c>
      <c r="E109" s="9" t="n">
        <f aca="false">+Data!G52</f>
        <v>2.0868</v>
      </c>
      <c r="F109" s="27" t="n">
        <f aca="false">+C109/E109</f>
        <v>2413.98166987856</v>
      </c>
      <c r="G109" s="9" t="n">
        <v>2414</v>
      </c>
      <c r="H109" s="21" t="n">
        <f aca="false">+G109*E109</f>
        <v>5037.5352</v>
      </c>
      <c r="I109" s="9" t="n">
        <v>8</v>
      </c>
      <c r="J109" s="21" t="n">
        <f aca="false">+I109+H109</f>
        <v>5045.5352</v>
      </c>
      <c r="K109" s="22" t="n">
        <f aca="false">+C109-J109</f>
        <v>-8.03825129742472</v>
      </c>
      <c r="L109" s="25" t="n">
        <v>33060</v>
      </c>
      <c r="M109" s="9" t="n">
        <f aca="false">+Data!H52</f>
        <v>2.0347</v>
      </c>
      <c r="N109" s="37" t="n">
        <f aca="false">(1.045^(1/12))</f>
        <v>1.00367480940044</v>
      </c>
      <c r="O109" s="21" t="n">
        <f aca="false">+M109*G109</f>
        <v>4911.7658</v>
      </c>
      <c r="P109" s="21" t="n">
        <f aca="false">K109*N109</f>
        <v>-8.06779033885557</v>
      </c>
      <c r="Q109" s="21" t="n">
        <f aca="false">O109+P109</f>
        <v>4903.69800966114</v>
      </c>
      <c r="R109" s="9"/>
      <c r="S109" s="9"/>
      <c r="T109" s="21" t="n">
        <f aca="false">+P109</f>
        <v>-8.06779033885557</v>
      </c>
      <c r="U109" s="9"/>
    </row>
    <row r="110" customFormat="false" ht="12.75" hidden="false" customHeight="false" outlineLevel="0" collapsed="false">
      <c r="A110" s="25" t="n">
        <f aca="false">+A90</f>
        <v>32696</v>
      </c>
      <c r="B110" s="25" t="str">
        <f aca="false">+B90</f>
        <v>DIS</v>
      </c>
      <c r="C110" s="21" t="n">
        <f aca="false">+C90</f>
        <v>3932.16100741625</v>
      </c>
      <c r="D110" s="34" t="n">
        <f aca="false">+C110</f>
        <v>3932.16100741625</v>
      </c>
      <c r="E110" s="9" t="n">
        <f aca="false">+E90</f>
        <v>7.6679</v>
      </c>
      <c r="F110" s="27" t="n">
        <f aca="false">+C110/E110</f>
        <v>512.80807097331</v>
      </c>
      <c r="G110" s="9" t="n">
        <f aca="false">+G90</f>
        <v>511</v>
      </c>
      <c r="H110" s="21" t="n">
        <f aca="false">+G110*E110</f>
        <v>3918.2969</v>
      </c>
      <c r="I110" s="9" t="n">
        <v>8</v>
      </c>
      <c r="J110" s="21" t="n">
        <f aca="false">+I110+H110</f>
        <v>3926.2969</v>
      </c>
      <c r="K110" s="22" t="n">
        <v>0</v>
      </c>
      <c r="L110" s="25" t="n">
        <v>33060</v>
      </c>
      <c r="M110" s="9" t="n">
        <f aca="false">+Data!U38</f>
        <v>10.3489</v>
      </c>
      <c r="N110" s="37" t="n">
        <f aca="false">(1.045^(1/12))</f>
        <v>1.00367480940044</v>
      </c>
      <c r="O110" s="21" t="n">
        <f aca="false">+M110*G110</f>
        <v>5288.2879</v>
      </c>
      <c r="P110" s="21" t="n">
        <f aca="false">K110*N110</f>
        <v>0</v>
      </c>
      <c r="Q110" s="21" t="n">
        <f aca="false">O110+P110</f>
        <v>5288.2879</v>
      </c>
      <c r="R110" s="9"/>
      <c r="S110" s="9"/>
      <c r="T110" s="21" t="n">
        <f aca="false">+P110</f>
        <v>0</v>
      </c>
      <c r="U110" s="9"/>
    </row>
    <row r="111" customFormat="false" ht="12.75" hidden="false" customHeight="false" outlineLevel="0" collapsed="false">
      <c r="A111" s="25" t="n">
        <f aca="false">+A91</f>
        <v>32724</v>
      </c>
      <c r="B111" s="25" t="str">
        <f aca="false">+B91</f>
        <v>PEP</v>
      </c>
      <c r="C111" s="21" t="n">
        <f aca="false">+C91</f>
        <v>4203.13468012375</v>
      </c>
      <c r="D111" s="34" t="n">
        <f aca="false">+C111</f>
        <v>4203.13468012375</v>
      </c>
      <c r="E111" s="9" t="n">
        <f aca="false">+E91</f>
        <v>7.724</v>
      </c>
      <c r="F111" s="27" t="n">
        <f aca="false">+C111/E111</f>
        <v>544.165546365063</v>
      </c>
      <c r="G111" s="9" t="n">
        <f aca="false">+G91</f>
        <v>543</v>
      </c>
      <c r="H111" s="21" t="n">
        <f aca="false">+G111*E111</f>
        <v>4194.132</v>
      </c>
      <c r="I111" s="9" t="n">
        <v>8</v>
      </c>
      <c r="J111" s="21" t="n">
        <f aca="false">+I111+H111</f>
        <v>4202.132</v>
      </c>
      <c r="K111" s="22" t="n">
        <v>0</v>
      </c>
      <c r="L111" s="25" t="n">
        <v>33060</v>
      </c>
      <c r="M111" s="9" t="n">
        <f aca="false">+Data!U39</f>
        <v>10.6766</v>
      </c>
      <c r="N111" s="37" t="n">
        <f aca="false">(1.045^(1/12))</f>
        <v>1.00367480940044</v>
      </c>
      <c r="O111" s="21" t="n">
        <f aca="false">+M111*G111</f>
        <v>5797.3938</v>
      </c>
      <c r="P111" s="21" t="n">
        <f aca="false">K111*N111</f>
        <v>0</v>
      </c>
      <c r="Q111" s="21" t="n">
        <f aca="false">O111+P111</f>
        <v>5797.3938</v>
      </c>
      <c r="R111" s="9"/>
      <c r="S111" s="9"/>
      <c r="T111" s="21" t="n">
        <f aca="false">+P111</f>
        <v>0</v>
      </c>
      <c r="U111" s="9"/>
    </row>
    <row r="112" customFormat="false" ht="12.75" hidden="false" customHeight="false" outlineLevel="0" collapsed="false">
      <c r="A112" s="25" t="n">
        <f aca="false">+A92</f>
        <v>32752</v>
      </c>
      <c r="B112" s="25" t="str">
        <f aca="false">+B92</f>
        <v>MAY</v>
      </c>
      <c r="C112" s="21" t="n">
        <f aca="false">+C92</f>
        <v>3618.84408492425</v>
      </c>
      <c r="D112" s="34" t="n">
        <f aca="false">+C112</f>
        <v>3618.84408492425</v>
      </c>
      <c r="E112" s="9" t="n">
        <f aca="false">+E92</f>
        <v>13.1581</v>
      </c>
      <c r="F112" s="27" t="n">
        <f aca="false">+C112/E112</f>
        <v>275.027860019627</v>
      </c>
      <c r="G112" s="9" t="n">
        <f aca="false">+G92</f>
        <v>275</v>
      </c>
      <c r="H112" s="21" t="n">
        <f aca="false">+G112*E112</f>
        <v>3618.4775</v>
      </c>
      <c r="I112" s="9" t="n">
        <v>8</v>
      </c>
      <c r="J112" s="21" t="n">
        <f aca="false">+I112+H112</f>
        <v>3626.4775</v>
      </c>
      <c r="K112" s="22" t="n">
        <v>0</v>
      </c>
      <c r="L112" s="25" t="n">
        <v>33060</v>
      </c>
      <c r="M112" s="9" t="n">
        <f aca="false">+Data!U40</f>
        <v>14.2356</v>
      </c>
      <c r="N112" s="37" t="n">
        <f aca="false">(1.045^(1/12))</f>
        <v>1.00367480940044</v>
      </c>
      <c r="O112" s="21" t="n">
        <f aca="false">+M112*G112</f>
        <v>3914.79</v>
      </c>
      <c r="P112" s="21" t="n">
        <f aca="false">K112*N112</f>
        <v>0</v>
      </c>
      <c r="Q112" s="21" t="n">
        <f aca="false">O112+P112</f>
        <v>3914.79</v>
      </c>
      <c r="R112" s="9"/>
      <c r="S112" s="9"/>
      <c r="T112" s="21" t="n">
        <f aca="false">+P112</f>
        <v>0</v>
      </c>
      <c r="U112" s="9"/>
    </row>
    <row r="113" customFormat="false" ht="12.75" hidden="false" customHeight="false" outlineLevel="0" collapsed="false">
      <c r="A113" s="25" t="n">
        <f aca="false">+A93</f>
        <v>32787</v>
      </c>
      <c r="B113" s="25" t="str">
        <f aca="false">+B93</f>
        <v>LTR</v>
      </c>
      <c r="C113" s="21" t="n">
        <f aca="false">+C93</f>
        <v>3416.08853357877</v>
      </c>
      <c r="D113" s="34" t="n">
        <f aca="false">+C113</f>
        <v>3416.08853357877</v>
      </c>
      <c r="E113" s="9" t="n">
        <f aca="false">+E93</f>
        <v>59.9554</v>
      </c>
      <c r="F113" s="27" t="n">
        <f aca="false">+C113/E113</f>
        <v>56.9771619166709</v>
      </c>
      <c r="G113" s="9" t="n">
        <f aca="false">+G93</f>
        <v>56</v>
      </c>
      <c r="H113" s="21" t="n">
        <f aca="false">+G113*E113</f>
        <v>3357.5024</v>
      </c>
      <c r="I113" s="9" t="n">
        <v>8</v>
      </c>
      <c r="J113" s="21" t="n">
        <f aca="false">+I113+H113</f>
        <v>3365.5024</v>
      </c>
      <c r="K113" s="22" t="n">
        <v>0</v>
      </c>
      <c r="L113" s="25" t="n">
        <v>33060</v>
      </c>
      <c r="M113" s="9" t="n">
        <f aca="false">+Data!U41</f>
        <v>51.1717</v>
      </c>
      <c r="N113" s="37" t="n">
        <f aca="false">(1.045^(1/12))</f>
        <v>1.00367480940044</v>
      </c>
      <c r="O113" s="21" t="n">
        <f aca="false">+M113*G113</f>
        <v>2865.6152</v>
      </c>
      <c r="P113" s="21" t="n">
        <f aca="false">K113*N113</f>
        <v>0</v>
      </c>
      <c r="Q113" s="21" t="n">
        <f aca="false">O113+P113</f>
        <v>2865.6152</v>
      </c>
      <c r="R113" s="9"/>
      <c r="S113" s="9"/>
      <c r="T113" s="21" t="n">
        <f aca="false">+P113</f>
        <v>0</v>
      </c>
      <c r="U113" s="9"/>
    </row>
    <row r="114" customFormat="false" ht="12.75" hidden="false" customHeight="false" outlineLevel="0" collapsed="false">
      <c r="A114" s="25" t="n">
        <f aca="false">+A94</f>
        <v>32815</v>
      </c>
      <c r="B114" s="25" t="str">
        <f aca="false">+B94</f>
        <v>PG</v>
      </c>
      <c r="C114" s="21" t="n">
        <f aca="false">+C94</f>
        <v>3394.71052797798</v>
      </c>
      <c r="D114" s="34" t="n">
        <f aca="false">+C114</f>
        <v>3394.71052797798</v>
      </c>
      <c r="E114" s="9" t="n">
        <f aca="false">+E94</f>
        <v>13.0105</v>
      </c>
      <c r="F114" s="27" t="n">
        <f aca="false">+C114/E114</f>
        <v>260.920835323622</v>
      </c>
      <c r="G114" s="9" t="n">
        <f aca="false">+G94</f>
        <v>260</v>
      </c>
      <c r="H114" s="21" t="n">
        <f aca="false">+G114*E114</f>
        <v>3382.73</v>
      </c>
      <c r="I114" s="9" t="n">
        <v>8</v>
      </c>
      <c r="J114" s="21" t="n">
        <f aca="false">+I114+H114</f>
        <v>3390.73</v>
      </c>
      <c r="K114" s="22" t="n">
        <v>0</v>
      </c>
      <c r="L114" s="25" t="n">
        <v>33060</v>
      </c>
      <c r="M114" s="9" t="n">
        <f aca="false">+Data!U42</f>
        <v>18.6157</v>
      </c>
      <c r="N114" s="37" t="n">
        <f aca="false">(1.045^(1/12))</f>
        <v>1.00367480940044</v>
      </c>
      <c r="O114" s="21" t="n">
        <f aca="false">+M114*G114</f>
        <v>4840.082</v>
      </c>
      <c r="P114" s="21" t="n">
        <f aca="false">K114*N114</f>
        <v>0</v>
      </c>
      <c r="Q114" s="21" t="n">
        <f aca="false">O114+P114</f>
        <v>4840.082</v>
      </c>
      <c r="R114" s="9"/>
      <c r="S114" s="9"/>
      <c r="T114" s="21" t="n">
        <f aca="false">+P114</f>
        <v>0</v>
      </c>
      <c r="U114" s="9"/>
    </row>
    <row r="115" customFormat="false" ht="12.75" hidden="false" customHeight="false" outlineLevel="0" collapsed="false">
      <c r="A115" s="25" t="n">
        <f aca="false">+A95</f>
        <v>32843</v>
      </c>
      <c r="B115" s="25" t="str">
        <f aca="false">+B95</f>
        <v>GRN</v>
      </c>
      <c r="C115" s="21" t="n">
        <f aca="false">+C95</f>
        <v>3638.39085565961</v>
      </c>
      <c r="D115" s="34" t="n">
        <f aca="false">+C115</f>
        <v>3638.39085565961</v>
      </c>
      <c r="E115" s="9" t="n">
        <f aca="false">+E95</f>
        <v>94.25</v>
      </c>
      <c r="F115" s="27" t="n">
        <f aca="false">+C115/E115</f>
        <v>38.6036165056723</v>
      </c>
      <c r="G115" s="9" t="n">
        <f aca="false">+G95</f>
        <v>38</v>
      </c>
      <c r="H115" s="21" t="n">
        <f aca="false">+G115*E115</f>
        <v>3581.5</v>
      </c>
      <c r="I115" s="9" t="n">
        <v>8</v>
      </c>
      <c r="J115" s="21" t="n">
        <f aca="false">+I115+H115</f>
        <v>3589.5</v>
      </c>
      <c r="K115" s="22" t="n">
        <v>0</v>
      </c>
      <c r="L115" s="25" t="n">
        <v>33060</v>
      </c>
      <c r="M115" s="9" t="n">
        <f aca="false">+Data!U43</f>
        <v>84.875</v>
      </c>
      <c r="N115" s="37" t="n">
        <f aca="false">(1.045^(1/12))</f>
        <v>1.00367480940044</v>
      </c>
      <c r="O115" s="21" t="n">
        <f aca="false">+M115*G115</f>
        <v>3225.25</v>
      </c>
      <c r="P115" s="21" t="n">
        <f aca="false">K115*N115</f>
        <v>0</v>
      </c>
      <c r="Q115" s="21" t="n">
        <f aca="false">O115+P115</f>
        <v>3225.25</v>
      </c>
      <c r="R115" s="9"/>
      <c r="S115" s="9"/>
      <c r="T115" s="21" t="n">
        <f aca="false">+P115</f>
        <v>0</v>
      </c>
      <c r="U115" s="9"/>
    </row>
    <row r="116" customFormat="false" ht="12.75" hidden="false" customHeight="false" outlineLevel="0" collapsed="false">
      <c r="A116" s="25"/>
      <c r="B116" s="9"/>
      <c r="C116" s="21"/>
      <c r="D116" s="21"/>
      <c r="E116" s="9"/>
      <c r="F116" s="27"/>
      <c r="G116" s="9"/>
      <c r="H116" s="21"/>
      <c r="I116" s="9"/>
      <c r="J116" s="21"/>
      <c r="K116" s="22"/>
      <c r="L116" s="25"/>
      <c r="M116" s="9"/>
      <c r="N116" s="9"/>
      <c r="O116" s="21"/>
      <c r="P116" s="21"/>
      <c r="Q116" s="21"/>
      <c r="R116" s="9"/>
      <c r="S116" s="9"/>
      <c r="T116" s="21"/>
      <c r="U116" s="9"/>
    </row>
    <row r="117" customFormat="false" ht="12.75" hidden="false" customHeight="false" outlineLevel="0" collapsed="false">
      <c r="A117" s="9"/>
      <c r="B117" s="9"/>
      <c r="C117" s="21" t="n">
        <f aca="false">+C97+1000</f>
        <v>42000</v>
      </c>
      <c r="D117" s="21"/>
      <c r="E117" s="9"/>
      <c r="F117" s="27"/>
      <c r="G117" s="9"/>
      <c r="H117" s="21"/>
      <c r="I117" s="9"/>
      <c r="J117" s="21"/>
      <c r="K117" s="22"/>
      <c r="L117" s="9"/>
      <c r="M117" s="9"/>
      <c r="N117" s="9"/>
      <c r="O117" s="21" t="s">
        <v>41</v>
      </c>
      <c r="P117" s="21" t="n">
        <f aca="false">SUM(Q104:Q116)/C117</f>
        <v>1.32341470975384</v>
      </c>
      <c r="Q117" s="21" t="n">
        <f aca="false">(P117-1)*100</f>
        <v>32.3414709753837</v>
      </c>
      <c r="R117" s="9" t="s">
        <v>42</v>
      </c>
      <c r="S117" s="9"/>
      <c r="T117" s="21"/>
      <c r="U117" s="9"/>
    </row>
    <row r="118" customFormat="false" ht="12.75" hidden="false" customHeight="false" outlineLevel="0" collapsed="false">
      <c r="A118" s="9"/>
      <c r="B118" s="9"/>
      <c r="C118" s="21"/>
      <c r="D118" s="21"/>
      <c r="E118" s="9"/>
      <c r="F118" s="27"/>
      <c r="G118" s="9"/>
      <c r="H118" s="21"/>
      <c r="I118" s="9"/>
      <c r="J118" s="21"/>
      <c r="K118" s="22"/>
      <c r="L118" s="9"/>
      <c r="M118" s="9"/>
      <c r="N118" s="9"/>
      <c r="O118" s="21" t="s">
        <v>43</v>
      </c>
      <c r="P118" s="21" t="n">
        <f aca="false">SUM(Q104:Q116)</f>
        <v>55583.4178096611</v>
      </c>
      <c r="Q118" s="21"/>
      <c r="R118" s="9"/>
      <c r="S118" s="9"/>
      <c r="T118" s="21"/>
      <c r="U118" s="9"/>
    </row>
    <row r="119" customFormat="false" ht="12.75" hidden="false" customHeight="false" outlineLevel="0" collapsed="false">
      <c r="A119" s="9"/>
      <c r="B119" s="9"/>
      <c r="C119" s="9"/>
      <c r="D119" s="9"/>
      <c r="E119" s="21"/>
      <c r="F119" s="27"/>
      <c r="G119" s="9"/>
      <c r="H119" s="21"/>
      <c r="I119" s="9"/>
      <c r="J119" s="21"/>
      <c r="K119" s="22"/>
      <c r="L119" s="9"/>
      <c r="M119" s="9"/>
      <c r="N119" s="9"/>
      <c r="O119" s="21" t="s">
        <v>44</v>
      </c>
      <c r="P119" s="21" t="n">
        <f aca="false">SUM(T104:T116)</f>
        <v>-8.06779033885557</v>
      </c>
      <c r="Q119" s="21"/>
      <c r="R119" s="9"/>
      <c r="S119" s="9"/>
      <c r="T119" s="21"/>
      <c r="U119" s="9"/>
    </row>
    <row r="120" customFormat="false" ht="12.75" hidden="false" customHeight="false" outlineLevel="0" collapsed="false">
      <c r="A120" s="25"/>
      <c r="B120" s="9"/>
      <c r="C120" s="21"/>
      <c r="D120" s="21"/>
      <c r="E120" s="31"/>
      <c r="F120" s="27"/>
      <c r="G120" s="9"/>
      <c r="H120" s="21"/>
      <c r="I120" s="9"/>
      <c r="J120" s="21"/>
      <c r="K120" s="22"/>
      <c r="L120" s="25"/>
      <c r="M120" s="36"/>
      <c r="N120" s="9"/>
      <c r="O120" s="21"/>
      <c r="P120" s="21"/>
      <c r="Q120" s="21"/>
      <c r="R120" s="9"/>
      <c r="S120" s="9"/>
      <c r="T120" s="21"/>
      <c r="U120" s="9"/>
    </row>
    <row r="121" customFormat="false" ht="12.75" hidden="false" customHeight="false" outlineLevel="0" collapsed="false">
      <c r="A121" s="9"/>
      <c r="B121" s="9"/>
      <c r="C121" s="21"/>
      <c r="D121" s="21"/>
      <c r="E121" s="9"/>
      <c r="F121" s="27"/>
      <c r="G121" s="9" t="s">
        <v>22</v>
      </c>
      <c r="H121" s="21"/>
      <c r="I121" s="9"/>
      <c r="J121" s="21"/>
      <c r="K121" s="22"/>
      <c r="L121" s="9"/>
      <c r="M121" s="9"/>
      <c r="N121" s="9"/>
      <c r="O121" s="21"/>
      <c r="P121" s="21"/>
      <c r="Q121" s="21"/>
      <c r="R121" s="9"/>
      <c r="S121" s="9"/>
      <c r="T121" s="21"/>
      <c r="U121" s="9"/>
    </row>
    <row r="122" customFormat="false" ht="12.75" hidden="false" customHeight="false" outlineLevel="0" collapsed="false">
      <c r="A122" s="9"/>
      <c r="B122" s="9"/>
      <c r="C122" s="21" t="s">
        <v>23</v>
      </c>
      <c r="D122" s="21" t="s">
        <v>51</v>
      </c>
      <c r="E122" s="9" t="s">
        <v>24</v>
      </c>
      <c r="F122" s="27" t="s">
        <v>25</v>
      </c>
      <c r="G122" s="9" t="s">
        <v>25</v>
      </c>
      <c r="H122" s="21" t="s">
        <v>24</v>
      </c>
      <c r="I122" s="9"/>
      <c r="J122" s="21" t="s">
        <v>26</v>
      </c>
      <c r="K122" s="22" t="s">
        <v>27</v>
      </c>
      <c r="L122" s="9" t="s">
        <v>28</v>
      </c>
      <c r="M122" s="28" t="s">
        <v>28</v>
      </c>
      <c r="N122" s="9" t="s">
        <v>27</v>
      </c>
      <c r="O122" s="21" t="s">
        <v>25</v>
      </c>
      <c r="P122" s="21" t="s">
        <v>27</v>
      </c>
      <c r="Q122" s="21" t="s">
        <v>28</v>
      </c>
      <c r="R122" s="9"/>
      <c r="S122" s="9"/>
      <c r="T122" s="21" t="s">
        <v>27</v>
      </c>
      <c r="U122" s="9"/>
    </row>
    <row r="123" customFormat="false" ht="12.75" hidden="false" customHeight="false" outlineLevel="0" collapsed="false">
      <c r="A123" s="20" t="s">
        <v>29</v>
      </c>
      <c r="B123" s="20" t="s">
        <v>25</v>
      </c>
      <c r="C123" s="23" t="s">
        <v>30</v>
      </c>
      <c r="D123" s="23" t="s">
        <v>23</v>
      </c>
      <c r="E123" s="20" t="s">
        <v>31</v>
      </c>
      <c r="F123" s="38" t="s">
        <v>30</v>
      </c>
      <c r="G123" s="20" t="s">
        <v>32</v>
      </c>
      <c r="H123" s="23" t="s">
        <v>33</v>
      </c>
      <c r="I123" s="20" t="s">
        <v>34</v>
      </c>
      <c r="J123" s="23" t="s">
        <v>35</v>
      </c>
      <c r="K123" s="24" t="s">
        <v>36</v>
      </c>
      <c r="L123" s="20" t="s">
        <v>29</v>
      </c>
      <c r="M123" s="29" t="s">
        <v>31</v>
      </c>
      <c r="N123" s="20" t="s">
        <v>37</v>
      </c>
      <c r="O123" s="23" t="s">
        <v>20</v>
      </c>
      <c r="P123" s="23" t="s">
        <v>20</v>
      </c>
      <c r="Q123" s="23" t="s">
        <v>33</v>
      </c>
      <c r="R123" s="20" t="s">
        <v>38</v>
      </c>
      <c r="S123" s="20" t="s">
        <v>34</v>
      </c>
      <c r="T123" s="23" t="s">
        <v>39</v>
      </c>
      <c r="U123" s="9"/>
    </row>
    <row r="124" customFormat="false" ht="12.75" hidden="false" customHeight="false" outlineLevel="0" collapsed="false">
      <c r="A124" s="25" t="n">
        <f aca="false">+A104</f>
        <v>32878</v>
      </c>
      <c r="B124" s="25" t="str">
        <f aca="false">+B104</f>
        <v>WMX</v>
      </c>
      <c r="C124" s="21" t="n">
        <f aca="false">+C104</f>
        <v>4654.73531001963</v>
      </c>
      <c r="D124" s="34" t="n">
        <f aca="false">+C124</f>
        <v>4654.73531001963</v>
      </c>
      <c r="E124" s="9" t="n">
        <f aca="false">+E104</f>
        <v>35.5</v>
      </c>
      <c r="F124" s="27" t="n">
        <f aca="false">+C124/E124</f>
        <v>131.119304507595</v>
      </c>
      <c r="G124" s="9" t="n">
        <f aca="false">+G104</f>
        <v>130</v>
      </c>
      <c r="H124" s="21" t="n">
        <f aca="false">+G124*E124</f>
        <v>4615</v>
      </c>
      <c r="I124" s="9" t="n">
        <v>8</v>
      </c>
      <c r="J124" s="21" t="n">
        <f aca="false">+I124+H124</f>
        <v>4623</v>
      </c>
      <c r="K124" s="22" t="n">
        <v>0</v>
      </c>
      <c r="L124" s="25" t="n">
        <v>33088</v>
      </c>
      <c r="M124" s="9" t="n">
        <f aca="false">+Data!I47</f>
        <v>37.625</v>
      </c>
      <c r="N124" s="37" t="n">
        <f aca="false">(1.045^(1/12))</f>
        <v>1.00367480940044</v>
      </c>
      <c r="O124" s="21" t="n">
        <f aca="false">+M124*G124</f>
        <v>4891.25</v>
      </c>
      <c r="P124" s="21" t="n">
        <f aca="false">K124*N124</f>
        <v>0</v>
      </c>
      <c r="Q124" s="21" t="n">
        <f aca="false">O124+P124</f>
        <v>4891.25</v>
      </c>
      <c r="R124" s="9"/>
      <c r="S124" s="9"/>
      <c r="T124" s="21" t="n">
        <f aca="false">+P124</f>
        <v>0</v>
      </c>
      <c r="U124" s="9"/>
    </row>
    <row r="125" customFormat="false" ht="12.75" hidden="false" customHeight="false" outlineLevel="0" collapsed="false">
      <c r="A125" s="25" t="n">
        <f aca="false">+A105</f>
        <v>32906</v>
      </c>
      <c r="B125" s="25" t="str">
        <f aca="false">+B105</f>
        <v>INTC</v>
      </c>
      <c r="C125" s="21" t="n">
        <f aca="false">+C105</f>
        <v>4424.70142438845</v>
      </c>
      <c r="D125" s="34" t="n">
        <f aca="false">+C125</f>
        <v>4424.70142438845</v>
      </c>
      <c r="E125" s="9" t="n">
        <f aca="false">+E105</f>
        <v>2.4654</v>
      </c>
      <c r="F125" s="27" t="n">
        <f aca="false">+C125/E125</f>
        <v>1794.71948746185</v>
      </c>
      <c r="G125" s="9" t="n">
        <f aca="false">+G105</f>
        <v>1791</v>
      </c>
      <c r="H125" s="21" t="n">
        <f aca="false">+G125*E125</f>
        <v>4415.5314</v>
      </c>
      <c r="I125" s="9" t="n">
        <v>8</v>
      </c>
      <c r="J125" s="21" t="n">
        <f aca="false">+I125+H125</f>
        <v>4423.5314</v>
      </c>
      <c r="K125" s="22" t="n">
        <v>0</v>
      </c>
      <c r="L125" s="25" t="n">
        <v>33088</v>
      </c>
      <c r="M125" s="9" t="n">
        <f aca="false">+Data!I48</f>
        <v>2.4498</v>
      </c>
      <c r="N125" s="37" t="n">
        <f aca="false">(1.045^(1/12))</f>
        <v>1.00367480940044</v>
      </c>
      <c r="O125" s="21" t="n">
        <f aca="false">+M125*G125</f>
        <v>4387.5918</v>
      </c>
      <c r="P125" s="21" t="n">
        <f aca="false">K125*N125</f>
        <v>0</v>
      </c>
      <c r="Q125" s="21" t="n">
        <f aca="false">O125+P125</f>
        <v>4387.5918</v>
      </c>
      <c r="R125" s="9"/>
      <c r="S125" s="9"/>
      <c r="T125" s="21" t="n">
        <f aca="false">+P125</f>
        <v>0</v>
      </c>
      <c r="U125" s="9"/>
    </row>
    <row r="126" customFormat="false" ht="12.75" hidden="false" customHeight="false" outlineLevel="0" collapsed="false">
      <c r="A126" s="25" t="n">
        <f aca="false">+A106</f>
        <v>32934</v>
      </c>
      <c r="B126" s="25" t="str">
        <f aca="false">+B106</f>
        <v>UCL</v>
      </c>
      <c r="C126" s="21" t="n">
        <f aca="false">+C106</f>
        <v>4234.6724787527</v>
      </c>
      <c r="D126" s="34" t="n">
        <f aca="false">+C126</f>
        <v>4234.6724787527</v>
      </c>
      <c r="E126" s="9" t="n">
        <f aca="false">+E106</f>
        <v>24.3618</v>
      </c>
      <c r="F126" s="27" t="n">
        <f aca="false">+C126/E126</f>
        <v>173.824285510623</v>
      </c>
      <c r="G126" s="9" t="n">
        <f aca="false">+G106</f>
        <v>173</v>
      </c>
      <c r="H126" s="21" t="n">
        <f aca="false">+G126*E126</f>
        <v>4214.5914</v>
      </c>
      <c r="I126" s="9" t="n">
        <v>8</v>
      </c>
      <c r="J126" s="21" t="n">
        <f aca="false">+I126+H126</f>
        <v>4222.5914</v>
      </c>
      <c r="K126" s="22" t="n">
        <v>0</v>
      </c>
      <c r="L126" s="25" t="n">
        <v>33088</v>
      </c>
      <c r="M126" s="9" t="n">
        <f aca="false">+Data!I49</f>
        <v>25.7499</v>
      </c>
      <c r="N126" s="37" t="n">
        <f aca="false">(1.045^(1/12))</f>
        <v>1.00367480940044</v>
      </c>
      <c r="O126" s="21" t="n">
        <f aca="false">+M126*G126</f>
        <v>4454.7327</v>
      </c>
      <c r="P126" s="21" t="n">
        <f aca="false">K126*N126</f>
        <v>0</v>
      </c>
      <c r="Q126" s="21" t="n">
        <f aca="false">O126+P126</f>
        <v>4454.7327</v>
      </c>
      <c r="R126" s="9"/>
      <c r="S126" s="9"/>
      <c r="T126" s="21" t="n">
        <f aca="false">+P126</f>
        <v>0</v>
      </c>
      <c r="U126" s="9"/>
    </row>
    <row r="127" customFormat="false" ht="12.75" hidden="false" customHeight="false" outlineLevel="0" collapsed="false">
      <c r="A127" s="25" t="n">
        <f aca="false">+A107</f>
        <v>32969</v>
      </c>
      <c r="B127" s="25" t="str">
        <f aca="false">+B107</f>
        <v>WMT</v>
      </c>
      <c r="C127" s="21" t="n">
        <f aca="false">+C107</f>
        <v>3875.67667441447</v>
      </c>
      <c r="D127" s="34" t="n">
        <f aca="false">+C127</f>
        <v>3875.67667441447</v>
      </c>
      <c r="E127" s="9" t="n">
        <f aca="false">+E107</f>
        <v>5.7298</v>
      </c>
      <c r="F127" s="27" t="n">
        <f aca="false">+C127/E127</f>
        <v>676.406973090592</v>
      </c>
      <c r="G127" s="9" t="n">
        <f aca="false">+G107</f>
        <v>676</v>
      </c>
      <c r="H127" s="21" t="n">
        <f aca="false">+G127*E127</f>
        <v>3873.3448</v>
      </c>
      <c r="I127" s="9" t="n">
        <v>8</v>
      </c>
      <c r="J127" s="21" t="n">
        <f aca="false">+I127+H127</f>
        <v>3881.3448</v>
      </c>
      <c r="K127" s="22" t="n">
        <v>0</v>
      </c>
      <c r="L127" s="25" t="n">
        <v>33088</v>
      </c>
      <c r="M127" s="9" t="n">
        <f aca="false">+Data!I50</f>
        <v>7.2041</v>
      </c>
      <c r="N127" s="37" t="n">
        <f aca="false">(1.045^(1/12))</f>
        <v>1.00367480940044</v>
      </c>
      <c r="O127" s="21" t="n">
        <f aca="false">+M127*G127</f>
        <v>4869.9716</v>
      </c>
      <c r="P127" s="21" t="n">
        <f aca="false">K127*N127</f>
        <v>0</v>
      </c>
      <c r="Q127" s="21" t="n">
        <f aca="false">O127+P127</f>
        <v>4869.9716</v>
      </c>
      <c r="R127" s="9"/>
      <c r="S127" s="9"/>
      <c r="T127" s="21" t="n">
        <f aca="false">+P127</f>
        <v>0</v>
      </c>
      <c r="U127" s="9"/>
    </row>
    <row r="128" customFormat="false" ht="12.75" hidden="false" customHeight="false" outlineLevel="0" collapsed="false">
      <c r="A128" s="25" t="n">
        <f aca="false">+A108</f>
        <v>32997</v>
      </c>
      <c r="B128" s="25" t="str">
        <f aca="false">+B108</f>
        <v>MOT</v>
      </c>
      <c r="C128" s="21" t="n">
        <f aca="false">+C108</f>
        <v>4377.81524513329</v>
      </c>
      <c r="D128" s="34" t="n">
        <f aca="false">+C128</f>
        <v>4377.81524513329</v>
      </c>
      <c r="E128" s="9" t="n">
        <f aca="false">+E108</f>
        <v>16.3533</v>
      </c>
      <c r="F128" s="27" t="n">
        <f aca="false">+C128/E128</f>
        <v>267.702252458726</v>
      </c>
      <c r="G128" s="9" t="n">
        <f aca="false">+G108</f>
        <v>267</v>
      </c>
      <c r="H128" s="21" t="n">
        <f aca="false">+G128*E128</f>
        <v>4366.3311</v>
      </c>
      <c r="I128" s="9" t="n">
        <v>8</v>
      </c>
      <c r="J128" s="21" t="n">
        <f aca="false">+I128+H128</f>
        <v>4374.3311</v>
      </c>
      <c r="K128" s="22" t="n">
        <v>0</v>
      </c>
      <c r="L128" s="25" t="n">
        <v>33088</v>
      </c>
      <c r="M128" s="9" t="n">
        <f aca="false">+Data!I51</f>
        <v>17.7251</v>
      </c>
      <c r="N128" s="37" t="n">
        <f aca="false">(1.045^(1/12))</f>
        <v>1.00367480940044</v>
      </c>
      <c r="O128" s="21" t="n">
        <f aca="false">+M128*G128</f>
        <v>4732.6017</v>
      </c>
      <c r="P128" s="21" t="n">
        <f aca="false">K128*N128</f>
        <v>0</v>
      </c>
      <c r="Q128" s="21" t="n">
        <f aca="false">O128+P128</f>
        <v>4732.6017</v>
      </c>
      <c r="R128" s="9"/>
      <c r="S128" s="9"/>
      <c r="T128" s="21" t="n">
        <f aca="false">+P128</f>
        <v>0</v>
      </c>
      <c r="U128" s="9"/>
    </row>
    <row r="129" customFormat="false" ht="12.75" hidden="false" customHeight="false" outlineLevel="0" collapsed="false">
      <c r="A129" s="25" t="n">
        <f aca="false">+A109</f>
        <v>33025</v>
      </c>
      <c r="B129" s="25" t="str">
        <f aca="false">+B109</f>
        <v>MSFT</v>
      </c>
      <c r="C129" s="21" t="n">
        <f aca="false">+C109</f>
        <v>5037.49694870258</v>
      </c>
      <c r="D129" s="34" t="n">
        <f aca="false">+C129</f>
        <v>5037.49694870258</v>
      </c>
      <c r="E129" s="9" t="n">
        <f aca="false">+E109</f>
        <v>2.0868</v>
      </c>
      <c r="F129" s="27" t="n">
        <f aca="false">+C129/E129</f>
        <v>2413.98166987856</v>
      </c>
      <c r="G129" s="9" t="n">
        <f aca="false">+G109</f>
        <v>2414</v>
      </c>
      <c r="H129" s="21" t="n">
        <f aca="false">+G129*E129</f>
        <v>5037.5352</v>
      </c>
      <c r="I129" s="9" t="n">
        <v>8</v>
      </c>
      <c r="J129" s="21" t="n">
        <f aca="false">+I129+H129</f>
        <v>5045.5352</v>
      </c>
      <c r="K129" s="22" t="n">
        <v>0</v>
      </c>
      <c r="L129" s="25" t="n">
        <v>33088</v>
      </c>
      <c r="M129" s="9" t="n">
        <f aca="false">+Data!I52</f>
        <v>1.7569</v>
      </c>
      <c r="N129" s="37" t="n">
        <f aca="false">(1.045^(1/12))</f>
        <v>1.00367480940044</v>
      </c>
      <c r="O129" s="21" t="n">
        <f aca="false">+M129*G129</f>
        <v>4241.1566</v>
      </c>
      <c r="P129" s="21" t="n">
        <f aca="false">K129*N129</f>
        <v>0</v>
      </c>
      <c r="Q129" s="21" t="n">
        <f aca="false">O129+P129</f>
        <v>4241.1566</v>
      </c>
      <c r="R129" s="9"/>
      <c r="S129" s="9"/>
      <c r="T129" s="21" t="n">
        <f aca="false">+P129</f>
        <v>0</v>
      </c>
      <c r="U129" s="9"/>
    </row>
    <row r="130" customFormat="false" ht="12.75" hidden="false" customHeight="false" outlineLevel="0" collapsed="false">
      <c r="A130" s="25" t="n">
        <f aca="false">+L115</f>
        <v>33060</v>
      </c>
      <c r="B130" s="25" t="s">
        <v>80</v>
      </c>
      <c r="C130" s="21" t="n">
        <f aca="false">1000+O110+P119-8</f>
        <v>6272.22010966114</v>
      </c>
      <c r="D130" s="34" t="n">
        <f aca="false">+P118/12+1000-8</f>
        <v>5623.95148413843</v>
      </c>
      <c r="E130" s="9" t="n">
        <f aca="false">+Data!H53</f>
        <v>30.1525</v>
      </c>
      <c r="F130" s="27" t="n">
        <f aca="false">+D130/E130</f>
        <v>186.516921785538</v>
      </c>
      <c r="G130" s="9" t="n">
        <v>186</v>
      </c>
      <c r="H130" s="21" t="n">
        <f aca="false">+G130*E130</f>
        <v>5608.365</v>
      </c>
      <c r="I130" s="9" t="n">
        <v>8</v>
      </c>
      <c r="J130" s="21" t="n">
        <f aca="false">+I130+H130</f>
        <v>5616.365</v>
      </c>
      <c r="K130" s="22" t="n">
        <f aca="false">+C130-J130</f>
        <v>655.855109661145</v>
      </c>
      <c r="L130" s="25" t="n">
        <v>33088</v>
      </c>
      <c r="M130" s="9" t="n">
        <f aca="false">+Data!I53</f>
        <v>26.913</v>
      </c>
      <c r="N130" s="37" t="n">
        <f aca="false">(1.045^(1/12))</f>
        <v>1.00367480940044</v>
      </c>
      <c r="O130" s="21" t="n">
        <f aca="false">+M130*G130</f>
        <v>5005.818</v>
      </c>
      <c r="P130" s="21" t="n">
        <f aca="false">K130*N130</f>
        <v>658.265252183452</v>
      </c>
      <c r="Q130" s="21" t="n">
        <f aca="false">O130+P130</f>
        <v>5664.08325218345</v>
      </c>
      <c r="R130" s="9"/>
      <c r="S130" s="9"/>
      <c r="T130" s="21" t="n">
        <f aca="false">+P130</f>
        <v>658.265252183452</v>
      </c>
      <c r="U130" s="9"/>
    </row>
    <row r="131" customFormat="false" ht="12.75" hidden="false" customHeight="false" outlineLevel="0" collapsed="false">
      <c r="A131" s="25" t="n">
        <f aca="false">+A111</f>
        <v>32724</v>
      </c>
      <c r="B131" s="25" t="str">
        <f aca="false">+B111</f>
        <v>PEP</v>
      </c>
      <c r="C131" s="21" t="n">
        <f aca="false">+C111</f>
        <v>4203.13468012375</v>
      </c>
      <c r="D131" s="34" t="n">
        <f aca="false">+C131</f>
        <v>4203.13468012375</v>
      </c>
      <c r="E131" s="9" t="n">
        <f aca="false">+E111</f>
        <v>7.724</v>
      </c>
      <c r="F131" s="27" t="n">
        <f aca="false">+C131/E131</f>
        <v>544.165546365063</v>
      </c>
      <c r="G131" s="9" t="n">
        <f aca="false">+G111</f>
        <v>543</v>
      </c>
      <c r="H131" s="21" t="n">
        <f aca="false">+G131*E131</f>
        <v>4194.132</v>
      </c>
      <c r="I131" s="9" t="n">
        <v>8</v>
      </c>
      <c r="J131" s="21" t="n">
        <f aca="false">+I131+H131</f>
        <v>4202.132</v>
      </c>
      <c r="K131" s="22" t="n">
        <v>0</v>
      </c>
      <c r="L131" s="25" t="n">
        <v>33088</v>
      </c>
      <c r="M131" s="9" t="n">
        <f aca="false">+Data!V39</f>
        <v>10.1753</v>
      </c>
      <c r="N131" s="37" t="n">
        <f aca="false">(1.045^(1/12))</f>
        <v>1.00367480940044</v>
      </c>
      <c r="O131" s="21" t="n">
        <f aca="false">+M131*G131</f>
        <v>5525.1879</v>
      </c>
      <c r="P131" s="21" t="n">
        <f aca="false">K131*N131</f>
        <v>0</v>
      </c>
      <c r="Q131" s="21" t="n">
        <f aca="false">O131+P131</f>
        <v>5525.1879</v>
      </c>
      <c r="R131" s="9"/>
      <c r="S131" s="9"/>
      <c r="T131" s="21" t="n">
        <f aca="false">+P131</f>
        <v>0</v>
      </c>
      <c r="U131" s="9"/>
    </row>
    <row r="132" customFormat="false" ht="12.75" hidden="false" customHeight="false" outlineLevel="0" collapsed="false">
      <c r="A132" s="25" t="n">
        <f aca="false">+A112</f>
        <v>32752</v>
      </c>
      <c r="B132" s="25" t="str">
        <f aca="false">+B112</f>
        <v>MAY</v>
      </c>
      <c r="C132" s="21" t="n">
        <f aca="false">+C112</f>
        <v>3618.84408492425</v>
      </c>
      <c r="D132" s="34" t="n">
        <f aca="false">+C132</f>
        <v>3618.84408492425</v>
      </c>
      <c r="E132" s="9" t="n">
        <f aca="false">+E112</f>
        <v>13.1581</v>
      </c>
      <c r="F132" s="27" t="n">
        <f aca="false">+C132/E132</f>
        <v>275.027860019627</v>
      </c>
      <c r="G132" s="9" t="n">
        <f aca="false">+G112</f>
        <v>275</v>
      </c>
      <c r="H132" s="21" t="n">
        <f aca="false">+G132*E132</f>
        <v>3618.4775</v>
      </c>
      <c r="I132" s="9" t="n">
        <v>8</v>
      </c>
      <c r="J132" s="21" t="n">
        <f aca="false">+I132+H132</f>
        <v>3626.4775</v>
      </c>
      <c r="K132" s="22" t="n">
        <v>0</v>
      </c>
      <c r="L132" s="25" t="n">
        <v>33088</v>
      </c>
      <c r="M132" s="9" t="n">
        <f aca="false">+Data!V40</f>
        <v>12.0083</v>
      </c>
      <c r="N132" s="37" t="n">
        <f aca="false">(1.045^(1/12))</f>
        <v>1.00367480940044</v>
      </c>
      <c r="O132" s="21" t="n">
        <f aca="false">+M132*G132</f>
        <v>3302.2825</v>
      </c>
      <c r="P132" s="21" t="n">
        <f aca="false">K132*N132</f>
        <v>0</v>
      </c>
      <c r="Q132" s="21" t="n">
        <f aca="false">O132+P132</f>
        <v>3302.2825</v>
      </c>
      <c r="R132" s="9"/>
      <c r="S132" s="9"/>
      <c r="T132" s="21" t="n">
        <f aca="false">+P132</f>
        <v>0</v>
      </c>
      <c r="U132" s="9"/>
    </row>
    <row r="133" customFormat="false" ht="12.75" hidden="false" customHeight="false" outlineLevel="0" collapsed="false">
      <c r="A133" s="25" t="n">
        <f aca="false">+A113</f>
        <v>32787</v>
      </c>
      <c r="B133" s="25" t="str">
        <f aca="false">+B113</f>
        <v>LTR</v>
      </c>
      <c r="C133" s="21" t="n">
        <f aca="false">+C113</f>
        <v>3416.08853357877</v>
      </c>
      <c r="D133" s="34" t="n">
        <f aca="false">+C133</f>
        <v>3416.08853357877</v>
      </c>
      <c r="E133" s="9" t="n">
        <f aca="false">+E113</f>
        <v>59.9554</v>
      </c>
      <c r="F133" s="27" t="n">
        <f aca="false">+C133/E133</f>
        <v>56.9771619166709</v>
      </c>
      <c r="G133" s="9" t="n">
        <f aca="false">+G113</f>
        <v>56</v>
      </c>
      <c r="H133" s="21" t="n">
        <f aca="false">+G133*E133</f>
        <v>3357.5024</v>
      </c>
      <c r="I133" s="9" t="n">
        <v>8</v>
      </c>
      <c r="J133" s="21" t="n">
        <f aca="false">+I133+H133</f>
        <v>3365.5024</v>
      </c>
      <c r="K133" s="22" t="n">
        <v>0</v>
      </c>
      <c r="L133" s="25" t="n">
        <v>33088</v>
      </c>
      <c r="M133" s="9" t="n">
        <f aca="false">+Data!V41</f>
        <v>45.6749</v>
      </c>
      <c r="N133" s="37" t="n">
        <f aca="false">(1.045^(1/12))</f>
        <v>1.00367480940044</v>
      </c>
      <c r="O133" s="21" t="n">
        <f aca="false">+M133*G133</f>
        <v>2557.7944</v>
      </c>
      <c r="P133" s="21" t="n">
        <f aca="false">K133*N133</f>
        <v>0</v>
      </c>
      <c r="Q133" s="21" t="n">
        <f aca="false">O133+P133</f>
        <v>2557.7944</v>
      </c>
      <c r="R133" s="9"/>
      <c r="S133" s="9"/>
      <c r="T133" s="21" t="n">
        <f aca="false">+P133</f>
        <v>0</v>
      </c>
      <c r="U133" s="9"/>
    </row>
    <row r="134" customFormat="false" ht="12.75" hidden="false" customHeight="false" outlineLevel="0" collapsed="false">
      <c r="A134" s="25" t="n">
        <f aca="false">+A114</f>
        <v>32815</v>
      </c>
      <c r="B134" s="25" t="str">
        <f aca="false">+B114</f>
        <v>PG</v>
      </c>
      <c r="C134" s="21" t="n">
        <f aca="false">+C114</f>
        <v>3394.71052797798</v>
      </c>
      <c r="D134" s="34" t="n">
        <f aca="false">+C134</f>
        <v>3394.71052797798</v>
      </c>
      <c r="E134" s="9" t="n">
        <f aca="false">+E114</f>
        <v>13.0105</v>
      </c>
      <c r="F134" s="27" t="n">
        <f aca="false">+C134/E134</f>
        <v>260.920835323622</v>
      </c>
      <c r="G134" s="9" t="n">
        <f aca="false">+G114</f>
        <v>260</v>
      </c>
      <c r="H134" s="21" t="n">
        <f aca="false">+G134*E134</f>
        <v>3382.73</v>
      </c>
      <c r="I134" s="9" t="n">
        <v>8</v>
      </c>
      <c r="J134" s="21" t="n">
        <f aca="false">+I134+H134</f>
        <v>3390.73</v>
      </c>
      <c r="K134" s="22" t="n">
        <v>0</v>
      </c>
      <c r="L134" s="25" t="n">
        <v>33088</v>
      </c>
      <c r="M134" s="9" t="n">
        <f aca="false">+Data!V42</f>
        <v>16.8172</v>
      </c>
      <c r="N134" s="37" t="n">
        <f aca="false">(1.045^(1/12))</f>
        <v>1.00367480940044</v>
      </c>
      <c r="O134" s="21" t="n">
        <f aca="false">+M134*G134</f>
        <v>4372.472</v>
      </c>
      <c r="P134" s="21" t="n">
        <f aca="false">K134*N134</f>
        <v>0</v>
      </c>
      <c r="Q134" s="21" t="n">
        <f aca="false">O134+P134</f>
        <v>4372.472</v>
      </c>
      <c r="R134" s="9"/>
      <c r="S134" s="9"/>
      <c r="T134" s="21" t="n">
        <f aca="false">+P134</f>
        <v>0</v>
      </c>
      <c r="U134" s="9"/>
    </row>
    <row r="135" customFormat="false" ht="12.75" hidden="false" customHeight="false" outlineLevel="0" collapsed="false">
      <c r="A135" s="25" t="n">
        <f aca="false">+A115</f>
        <v>32843</v>
      </c>
      <c r="B135" s="25" t="str">
        <f aca="false">+B115</f>
        <v>GRN</v>
      </c>
      <c r="C135" s="21" t="n">
        <f aca="false">+C115</f>
        <v>3638.39085565961</v>
      </c>
      <c r="D135" s="34" t="n">
        <f aca="false">+C135</f>
        <v>3638.39085565961</v>
      </c>
      <c r="E135" s="9" t="n">
        <f aca="false">+E115</f>
        <v>94.25</v>
      </c>
      <c r="F135" s="27" t="n">
        <f aca="false">+C135/E135</f>
        <v>38.6036165056723</v>
      </c>
      <c r="G135" s="9" t="n">
        <f aca="false">+G115</f>
        <v>38</v>
      </c>
      <c r="H135" s="21" t="n">
        <f aca="false">+G135*E135</f>
        <v>3581.5</v>
      </c>
      <c r="I135" s="9" t="n">
        <v>8</v>
      </c>
      <c r="J135" s="21" t="n">
        <f aca="false">+I135+H135</f>
        <v>3589.5</v>
      </c>
      <c r="K135" s="22" t="n">
        <v>0</v>
      </c>
      <c r="L135" s="25" t="n">
        <v>33088</v>
      </c>
      <c r="M135" s="9" t="n">
        <f aca="false">+Data!V43</f>
        <v>80.75</v>
      </c>
      <c r="N135" s="37" t="n">
        <f aca="false">(1.045^(1/12))</f>
        <v>1.00367480940044</v>
      </c>
      <c r="O135" s="21" t="n">
        <f aca="false">+M135*G135</f>
        <v>3068.5</v>
      </c>
      <c r="P135" s="21" t="n">
        <f aca="false">K135*N135</f>
        <v>0</v>
      </c>
      <c r="Q135" s="21" t="n">
        <f aca="false">O135+P135</f>
        <v>3068.5</v>
      </c>
      <c r="R135" s="9"/>
      <c r="S135" s="9"/>
      <c r="T135" s="21" t="n">
        <f aca="false">+P135</f>
        <v>0</v>
      </c>
      <c r="U135" s="9"/>
    </row>
    <row r="136" customFormat="false" ht="12.75" hidden="false" customHeight="false" outlineLevel="0" collapsed="false">
      <c r="A136" s="25"/>
      <c r="B136" s="9"/>
      <c r="C136" s="21"/>
      <c r="D136" s="21"/>
      <c r="E136" s="9"/>
      <c r="F136" s="27"/>
      <c r="G136" s="9"/>
      <c r="H136" s="21"/>
      <c r="I136" s="9"/>
      <c r="J136" s="21"/>
      <c r="K136" s="22"/>
      <c r="L136" s="25"/>
      <c r="M136" s="9"/>
      <c r="N136" s="37"/>
      <c r="O136" s="21"/>
      <c r="P136" s="21"/>
      <c r="Q136" s="21"/>
      <c r="R136" s="9"/>
      <c r="S136" s="9"/>
      <c r="T136" s="21"/>
      <c r="U136" s="9"/>
    </row>
    <row r="137" customFormat="false" ht="12.75" hidden="false" customHeight="false" outlineLevel="0" collapsed="false">
      <c r="A137" s="9"/>
      <c r="B137" s="9"/>
      <c r="C137" s="21" t="n">
        <f aca="false">+C117+1000</f>
        <v>43000</v>
      </c>
      <c r="D137" s="21"/>
      <c r="E137" s="9"/>
      <c r="F137" s="27"/>
      <c r="G137" s="9"/>
      <c r="H137" s="21"/>
      <c r="I137" s="9"/>
      <c r="J137" s="21"/>
      <c r="K137" s="22"/>
      <c r="L137" s="9"/>
      <c r="M137" s="9"/>
      <c r="N137" s="37"/>
      <c r="O137" s="21" t="s">
        <v>41</v>
      </c>
      <c r="P137" s="21" t="n">
        <f aca="false">SUM(Q124:Q136)/C137</f>
        <v>1.21087498726008</v>
      </c>
      <c r="Q137" s="21" t="n">
        <f aca="false">(P137-1)*100</f>
        <v>21.087498726008</v>
      </c>
      <c r="R137" s="9" t="s">
        <v>42</v>
      </c>
      <c r="S137" s="9"/>
      <c r="T137" s="21"/>
      <c r="U137" s="9"/>
    </row>
    <row r="138" customFormat="false" ht="12.75" hidden="false" customHeight="false" outlineLevel="0" collapsed="false">
      <c r="A138" s="9"/>
      <c r="B138" s="9"/>
      <c r="C138" s="21"/>
      <c r="D138" s="21"/>
      <c r="E138" s="9"/>
      <c r="F138" s="27"/>
      <c r="G138" s="9"/>
      <c r="H138" s="21"/>
      <c r="I138" s="9"/>
      <c r="J138" s="21"/>
      <c r="K138" s="22"/>
      <c r="L138" s="9"/>
      <c r="M138" s="9"/>
      <c r="N138" s="37"/>
      <c r="O138" s="21" t="s">
        <v>43</v>
      </c>
      <c r="P138" s="21" t="n">
        <f aca="false">SUM(Q124:Q136)</f>
        <v>52067.6244521835</v>
      </c>
      <c r="Q138" s="21"/>
      <c r="R138" s="9"/>
      <c r="S138" s="9"/>
      <c r="T138" s="21"/>
      <c r="U138" s="9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27"/>
      <c r="G139" s="9"/>
      <c r="H139" s="21"/>
      <c r="I139" s="9"/>
      <c r="J139" s="21"/>
      <c r="K139" s="22"/>
      <c r="L139" s="9"/>
      <c r="M139" s="9"/>
      <c r="N139" s="37"/>
      <c r="O139" s="21" t="s">
        <v>44</v>
      </c>
      <c r="P139" s="21" t="n">
        <f aca="false">SUM(T124:T136)</f>
        <v>658.265252183452</v>
      </c>
      <c r="Q139" s="21"/>
      <c r="R139" s="9"/>
      <c r="S139" s="9"/>
      <c r="T139" s="21"/>
      <c r="U139" s="9"/>
    </row>
    <row r="140" customFormat="false" ht="12.75" hidden="false" customHeight="false" outlineLevel="0" collapsed="false">
      <c r="A140" s="9"/>
      <c r="B140" s="9"/>
      <c r="C140" s="21"/>
      <c r="D140" s="21"/>
      <c r="E140" s="9"/>
      <c r="F140" s="27"/>
      <c r="G140" s="9" t="s">
        <v>22</v>
      </c>
      <c r="H140" s="21"/>
      <c r="I140" s="9"/>
      <c r="J140" s="21"/>
      <c r="K140" s="22"/>
      <c r="L140" s="9"/>
      <c r="M140" s="9"/>
      <c r="N140" s="37"/>
      <c r="O140" s="21"/>
      <c r="P140" s="21"/>
      <c r="Q140" s="21"/>
      <c r="R140" s="9"/>
      <c r="S140" s="9"/>
      <c r="T140" s="21"/>
      <c r="U140" s="9"/>
    </row>
    <row r="141" customFormat="false" ht="12.75" hidden="false" customHeight="false" outlineLevel="0" collapsed="false">
      <c r="A141" s="9"/>
      <c r="B141" s="9"/>
      <c r="C141" s="21" t="s">
        <v>23</v>
      </c>
      <c r="D141" s="21" t="s">
        <v>51</v>
      </c>
      <c r="E141" s="9" t="s">
        <v>24</v>
      </c>
      <c r="F141" s="27" t="s">
        <v>25</v>
      </c>
      <c r="G141" s="9" t="s">
        <v>25</v>
      </c>
      <c r="H141" s="21" t="s">
        <v>24</v>
      </c>
      <c r="I141" s="9"/>
      <c r="J141" s="21" t="s">
        <v>26</v>
      </c>
      <c r="K141" s="22" t="s">
        <v>27</v>
      </c>
      <c r="L141" s="9" t="s">
        <v>28</v>
      </c>
      <c r="M141" s="28" t="s">
        <v>28</v>
      </c>
      <c r="N141" s="37" t="s">
        <v>27</v>
      </c>
      <c r="O141" s="21" t="s">
        <v>25</v>
      </c>
      <c r="P141" s="21" t="s">
        <v>27</v>
      </c>
      <c r="Q141" s="21" t="s">
        <v>28</v>
      </c>
      <c r="R141" s="9"/>
      <c r="S141" s="9"/>
      <c r="T141" s="21" t="s">
        <v>27</v>
      </c>
      <c r="U141" s="9"/>
    </row>
    <row r="142" customFormat="false" ht="12.75" hidden="false" customHeight="false" outlineLevel="0" collapsed="false">
      <c r="A142" s="20" t="s">
        <v>29</v>
      </c>
      <c r="B142" s="20" t="s">
        <v>25</v>
      </c>
      <c r="C142" s="23" t="s">
        <v>30</v>
      </c>
      <c r="D142" s="23" t="s">
        <v>23</v>
      </c>
      <c r="E142" s="20" t="s">
        <v>31</v>
      </c>
      <c r="F142" s="38" t="s">
        <v>30</v>
      </c>
      <c r="G142" s="20" t="s">
        <v>32</v>
      </c>
      <c r="H142" s="23" t="s">
        <v>33</v>
      </c>
      <c r="I142" s="20" t="s">
        <v>34</v>
      </c>
      <c r="J142" s="23" t="s">
        <v>35</v>
      </c>
      <c r="K142" s="24" t="s">
        <v>36</v>
      </c>
      <c r="L142" s="20" t="s">
        <v>29</v>
      </c>
      <c r="M142" s="29" t="s">
        <v>31</v>
      </c>
      <c r="N142" s="39" t="s">
        <v>37</v>
      </c>
      <c r="O142" s="23" t="s">
        <v>20</v>
      </c>
      <c r="P142" s="23" t="s">
        <v>20</v>
      </c>
      <c r="Q142" s="23" t="s">
        <v>33</v>
      </c>
      <c r="R142" s="20" t="s">
        <v>38</v>
      </c>
      <c r="S142" s="20" t="s">
        <v>34</v>
      </c>
      <c r="T142" s="23" t="s">
        <v>39</v>
      </c>
      <c r="U142" s="9"/>
    </row>
    <row r="143" customFormat="false" ht="12.75" hidden="false" customHeight="false" outlineLevel="0" collapsed="false">
      <c r="A143" s="25" t="n">
        <f aca="false">+A124</f>
        <v>32878</v>
      </c>
      <c r="B143" s="25" t="str">
        <f aca="false">+B124</f>
        <v>WMX</v>
      </c>
      <c r="C143" s="21" t="n">
        <f aca="false">+C124</f>
        <v>4654.73531001963</v>
      </c>
      <c r="D143" s="34" t="n">
        <f aca="false">+C143</f>
        <v>4654.73531001963</v>
      </c>
      <c r="E143" s="9" t="n">
        <f aca="false">+E124</f>
        <v>35.5</v>
      </c>
      <c r="F143" s="27" t="n">
        <f aca="false">+C143/E143</f>
        <v>131.119304507595</v>
      </c>
      <c r="G143" s="9" t="n">
        <f aca="false">+G124</f>
        <v>130</v>
      </c>
      <c r="H143" s="21" t="n">
        <f aca="false">+G143*E143</f>
        <v>4615</v>
      </c>
      <c r="I143" s="9" t="n">
        <v>8</v>
      </c>
      <c r="J143" s="21" t="n">
        <f aca="false">+I143+H143</f>
        <v>4623</v>
      </c>
      <c r="K143" s="22" t="n">
        <v>0</v>
      </c>
      <c r="L143" s="25" t="n">
        <v>33123</v>
      </c>
      <c r="M143" s="9" t="n">
        <f aca="false">+Data!J47</f>
        <v>37.125</v>
      </c>
      <c r="N143" s="37" t="n">
        <f aca="false">(1.045^(1/12))</f>
        <v>1.00367480940044</v>
      </c>
      <c r="O143" s="21" t="n">
        <f aca="false">+M143*G143</f>
        <v>4826.25</v>
      </c>
      <c r="P143" s="21" t="n">
        <f aca="false">K143*N143</f>
        <v>0</v>
      </c>
      <c r="Q143" s="21" t="n">
        <f aca="false">O143+P143</f>
        <v>4826.25</v>
      </c>
      <c r="R143" s="9"/>
      <c r="S143" s="9"/>
      <c r="T143" s="21" t="n">
        <f aca="false">+P143</f>
        <v>0</v>
      </c>
      <c r="U143" s="9"/>
    </row>
    <row r="144" customFormat="false" ht="12.75" hidden="false" customHeight="false" outlineLevel="0" collapsed="false">
      <c r="A144" s="25" t="n">
        <f aca="false">+A125</f>
        <v>32906</v>
      </c>
      <c r="B144" s="25" t="str">
        <f aca="false">+B125</f>
        <v>INTC</v>
      </c>
      <c r="C144" s="21" t="n">
        <f aca="false">+C125</f>
        <v>4424.70142438845</v>
      </c>
      <c r="D144" s="34" t="n">
        <f aca="false">+C144</f>
        <v>4424.70142438845</v>
      </c>
      <c r="E144" s="9" t="n">
        <f aca="false">+E125</f>
        <v>2.4654</v>
      </c>
      <c r="F144" s="27" t="n">
        <f aca="false">+C144/E144</f>
        <v>1794.71948746185</v>
      </c>
      <c r="G144" s="9" t="n">
        <f aca="false">+G125</f>
        <v>1791</v>
      </c>
      <c r="H144" s="21" t="n">
        <f aca="false">+G144*E144</f>
        <v>4415.5314</v>
      </c>
      <c r="I144" s="9" t="n">
        <v>8</v>
      </c>
      <c r="J144" s="21" t="n">
        <f aca="false">+I144+H144</f>
        <v>4423.5314</v>
      </c>
      <c r="K144" s="22" t="n">
        <v>0</v>
      </c>
      <c r="L144" s="25" t="n">
        <v>33123</v>
      </c>
      <c r="M144" s="9" t="n">
        <f aca="false">+Data!J48</f>
        <v>1.9816</v>
      </c>
      <c r="N144" s="37" t="n">
        <f aca="false">(1.045^(1/12))</f>
        <v>1.00367480940044</v>
      </c>
      <c r="O144" s="21" t="n">
        <f aca="false">+M144*G144</f>
        <v>3549.0456</v>
      </c>
      <c r="P144" s="21" t="n">
        <f aca="false">K144*N144</f>
        <v>0</v>
      </c>
      <c r="Q144" s="21" t="n">
        <f aca="false">O144+P144</f>
        <v>3549.0456</v>
      </c>
      <c r="R144" s="9"/>
      <c r="S144" s="9"/>
      <c r="T144" s="21" t="n">
        <f aca="false">+P144</f>
        <v>0</v>
      </c>
      <c r="U144" s="9"/>
    </row>
    <row r="145" customFormat="false" ht="12.75" hidden="false" customHeight="false" outlineLevel="0" collapsed="false">
      <c r="A145" s="25" t="n">
        <f aca="false">+A126</f>
        <v>32934</v>
      </c>
      <c r="B145" s="25" t="str">
        <f aca="false">+B126</f>
        <v>UCL</v>
      </c>
      <c r="C145" s="21" t="n">
        <f aca="false">+C126</f>
        <v>4234.6724787527</v>
      </c>
      <c r="D145" s="34" t="n">
        <f aca="false">+C145</f>
        <v>4234.6724787527</v>
      </c>
      <c r="E145" s="9" t="n">
        <f aca="false">+E126</f>
        <v>24.3618</v>
      </c>
      <c r="F145" s="27" t="n">
        <f aca="false">+C145/E145</f>
        <v>173.824285510623</v>
      </c>
      <c r="G145" s="9" t="n">
        <f aca="false">+G126</f>
        <v>173</v>
      </c>
      <c r="H145" s="21" t="n">
        <f aca="false">+G145*E145</f>
        <v>4214.5914</v>
      </c>
      <c r="I145" s="9" t="n">
        <v>8</v>
      </c>
      <c r="J145" s="21" t="n">
        <f aca="false">+I145+H145</f>
        <v>4222.5914</v>
      </c>
      <c r="K145" s="22" t="n">
        <v>0</v>
      </c>
      <c r="L145" s="25" t="n">
        <v>33123</v>
      </c>
      <c r="M145" s="9" t="n">
        <f aca="false">+Data!J49</f>
        <v>26.5453</v>
      </c>
      <c r="N145" s="37" t="n">
        <f aca="false">(1.045^(1/12))</f>
        <v>1.00367480940044</v>
      </c>
      <c r="O145" s="21" t="n">
        <f aca="false">+M145*G145</f>
        <v>4592.3369</v>
      </c>
      <c r="P145" s="21" t="n">
        <f aca="false">K145*N145</f>
        <v>0</v>
      </c>
      <c r="Q145" s="21" t="n">
        <f aca="false">O145+P145</f>
        <v>4592.3369</v>
      </c>
      <c r="R145" s="9"/>
      <c r="S145" s="9"/>
      <c r="T145" s="21" t="n">
        <f aca="false">+P145</f>
        <v>0</v>
      </c>
      <c r="U145" s="9"/>
    </row>
    <row r="146" customFormat="false" ht="12.75" hidden="false" customHeight="false" outlineLevel="0" collapsed="false">
      <c r="A146" s="25" t="n">
        <f aca="false">+A127</f>
        <v>32969</v>
      </c>
      <c r="B146" s="25" t="str">
        <f aca="false">+B127</f>
        <v>WMT</v>
      </c>
      <c r="C146" s="21" t="n">
        <f aca="false">+C127</f>
        <v>3875.67667441447</v>
      </c>
      <c r="D146" s="34" t="n">
        <f aca="false">+C146</f>
        <v>3875.67667441447</v>
      </c>
      <c r="E146" s="9" t="n">
        <f aca="false">+E127</f>
        <v>5.7298</v>
      </c>
      <c r="F146" s="27" t="n">
        <f aca="false">+C146/E146</f>
        <v>676.406973090592</v>
      </c>
      <c r="G146" s="9" t="n">
        <f aca="false">+G127</f>
        <v>676</v>
      </c>
      <c r="H146" s="21" t="n">
        <f aca="false">+G146*E146</f>
        <v>3873.3448</v>
      </c>
      <c r="I146" s="9" t="n">
        <v>8</v>
      </c>
      <c r="J146" s="21" t="n">
        <f aca="false">+I146+H146</f>
        <v>3881.3448</v>
      </c>
      <c r="K146" s="22" t="n">
        <v>0</v>
      </c>
      <c r="L146" s="25" t="n">
        <v>33123</v>
      </c>
      <c r="M146" s="9" t="n">
        <f aca="false">+Data!J50</f>
        <v>6.6494</v>
      </c>
      <c r="N146" s="37" t="n">
        <f aca="false">(1.045^(1/12))</f>
        <v>1.00367480940044</v>
      </c>
      <c r="O146" s="21" t="n">
        <f aca="false">+M146*G146</f>
        <v>4494.9944</v>
      </c>
      <c r="P146" s="21" t="n">
        <f aca="false">K146*N146</f>
        <v>0</v>
      </c>
      <c r="Q146" s="21" t="n">
        <f aca="false">O146+P146</f>
        <v>4494.9944</v>
      </c>
      <c r="R146" s="9"/>
      <c r="S146" s="9"/>
      <c r="T146" s="21" t="n">
        <f aca="false">+P146</f>
        <v>0</v>
      </c>
      <c r="U146" s="9"/>
    </row>
    <row r="147" customFormat="false" ht="12.75" hidden="false" customHeight="false" outlineLevel="0" collapsed="false">
      <c r="A147" s="25" t="n">
        <f aca="false">+A128</f>
        <v>32997</v>
      </c>
      <c r="B147" s="25" t="str">
        <f aca="false">+B128</f>
        <v>MOT</v>
      </c>
      <c r="C147" s="21" t="n">
        <f aca="false">+C128</f>
        <v>4377.81524513329</v>
      </c>
      <c r="D147" s="34" t="n">
        <f aca="false">+C147</f>
        <v>4377.81524513329</v>
      </c>
      <c r="E147" s="9" t="n">
        <f aca="false">+E128</f>
        <v>16.3533</v>
      </c>
      <c r="F147" s="27" t="n">
        <f aca="false">+C147/E147</f>
        <v>267.702252458726</v>
      </c>
      <c r="G147" s="9" t="n">
        <f aca="false">+G128</f>
        <v>267</v>
      </c>
      <c r="H147" s="21" t="n">
        <f aca="false">+G147*E147</f>
        <v>4366.3311</v>
      </c>
      <c r="I147" s="9" t="n">
        <v>8</v>
      </c>
      <c r="J147" s="21" t="n">
        <f aca="false">+I147+H147</f>
        <v>4374.3311</v>
      </c>
      <c r="K147" s="22" t="n">
        <v>0</v>
      </c>
      <c r="L147" s="25" t="n">
        <v>33123</v>
      </c>
      <c r="M147" s="9" t="n">
        <f aca="false">+Data!J51</f>
        <v>14.2149</v>
      </c>
      <c r="N147" s="37" t="n">
        <f aca="false">(1.045^(1/12))</f>
        <v>1.00367480940044</v>
      </c>
      <c r="O147" s="21" t="n">
        <f aca="false">+M147*G147</f>
        <v>3795.3783</v>
      </c>
      <c r="P147" s="21" t="n">
        <f aca="false">K147*N147</f>
        <v>0</v>
      </c>
      <c r="Q147" s="21" t="n">
        <f aca="false">O147+P147</f>
        <v>3795.3783</v>
      </c>
      <c r="R147" s="9"/>
      <c r="S147" s="9"/>
      <c r="T147" s="21" t="n">
        <f aca="false">+P147</f>
        <v>0</v>
      </c>
      <c r="U147" s="9"/>
    </row>
    <row r="148" customFormat="false" ht="12.75" hidden="false" customHeight="false" outlineLevel="0" collapsed="false">
      <c r="A148" s="25" t="n">
        <f aca="false">+A129</f>
        <v>33025</v>
      </c>
      <c r="B148" s="25" t="str">
        <f aca="false">+B129</f>
        <v>MSFT</v>
      </c>
      <c r="C148" s="21" t="n">
        <f aca="false">+C129</f>
        <v>5037.49694870258</v>
      </c>
      <c r="D148" s="34" t="n">
        <f aca="false">+C148</f>
        <v>5037.49694870258</v>
      </c>
      <c r="E148" s="9" t="n">
        <f aca="false">+E129</f>
        <v>2.0868</v>
      </c>
      <c r="F148" s="27" t="n">
        <f aca="false">+C148/E148</f>
        <v>2413.98166987856</v>
      </c>
      <c r="G148" s="9" t="n">
        <f aca="false">+G129</f>
        <v>2414</v>
      </c>
      <c r="H148" s="21" t="n">
        <f aca="false">+G148*E148</f>
        <v>5037.5352</v>
      </c>
      <c r="I148" s="9" t="n">
        <v>8</v>
      </c>
      <c r="J148" s="21" t="n">
        <f aca="false">+I148+H148</f>
        <v>5045.5352</v>
      </c>
      <c r="K148" s="22" t="n">
        <v>0</v>
      </c>
      <c r="L148" s="25" t="n">
        <v>33123</v>
      </c>
      <c r="M148" s="9" t="n">
        <f aca="false">+Data!J52</f>
        <v>1.6042</v>
      </c>
      <c r="N148" s="37" t="n">
        <f aca="false">(1.045^(1/12))</f>
        <v>1.00367480940044</v>
      </c>
      <c r="O148" s="21" t="n">
        <f aca="false">+M148*G148</f>
        <v>3872.5388</v>
      </c>
      <c r="P148" s="21" t="n">
        <f aca="false">K148*N148</f>
        <v>0</v>
      </c>
      <c r="Q148" s="21" t="n">
        <f aca="false">O148+P148</f>
        <v>3872.5388</v>
      </c>
      <c r="R148" s="9"/>
      <c r="S148" s="9"/>
      <c r="T148" s="21" t="n">
        <f aca="false">+P148</f>
        <v>0</v>
      </c>
      <c r="U148" s="9"/>
    </row>
    <row r="149" customFormat="false" ht="12.75" hidden="false" customHeight="false" outlineLevel="0" collapsed="false">
      <c r="A149" s="25" t="n">
        <f aca="false">+A130</f>
        <v>33060</v>
      </c>
      <c r="B149" s="25" t="str">
        <f aca="false">+B130</f>
        <v>BA</v>
      </c>
      <c r="C149" s="21" t="n">
        <f aca="false">+C130</f>
        <v>6272.22010966114</v>
      </c>
      <c r="D149" s="34" t="n">
        <f aca="false">+C149</f>
        <v>6272.22010966114</v>
      </c>
      <c r="E149" s="9" t="n">
        <f aca="false">+E130</f>
        <v>30.1525</v>
      </c>
      <c r="F149" s="27" t="n">
        <f aca="false">+C149/E149</f>
        <v>208.016586009822</v>
      </c>
      <c r="G149" s="9" t="n">
        <f aca="false">+G130</f>
        <v>186</v>
      </c>
      <c r="H149" s="21" t="n">
        <f aca="false">+G149*E149</f>
        <v>5608.365</v>
      </c>
      <c r="I149" s="9" t="n">
        <v>8</v>
      </c>
      <c r="J149" s="21" t="n">
        <f aca="false">+I149+H149</f>
        <v>5616.365</v>
      </c>
      <c r="K149" s="22" t="n">
        <v>0</v>
      </c>
      <c r="L149" s="25" t="n">
        <v>33123</v>
      </c>
      <c r="M149" s="9" t="n">
        <f aca="false">+Data!J53</f>
        <v>23.4243</v>
      </c>
      <c r="N149" s="37" t="n">
        <f aca="false">(1.045^(1/12))</f>
        <v>1.00367480940044</v>
      </c>
      <c r="O149" s="21" t="n">
        <f aca="false">+M149*G149</f>
        <v>4356.9198</v>
      </c>
      <c r="P149" s="21" t="n">
        <f aca="false">K149*N149</f>
        <v>0</v>
      </c>
      <c r="Q149" s="21" t="n">
        <f aca="false">O149+P149</f>
        <v>4356.9198</v>
      </c>
      <c r="R149" s="9"/>
      <c r="S149" s="9"/>
      <c r="T149" s="21" t="n">
        <f aca="false">+P149</f>
        <v>0</v>
      </c>
      <c r="U149" s="9"/>
    </row>
    <row r="150" customFormat="false" ht="12.75" hidden="false" customHeight="false" outlineLevel="0" collapsed="false">
      <c r="A150" s="25" t="n">
        <f aca="false">+L135</f>
        <v>33088</v>
      </c>
      <c r="B150" s="25" t="s">
        <v>70</v>
      </c>
      <c r="C150" s="21" t="n">
        <f aca="false">+O131+1000+P139-8</f>
        <v>7175.45315218345</v>
      </c>
      <c r="D150" s="34" t="n">
        <f aca="false">+P138/12+1000-8</f>
        <v>5330.96870434862</v>
      </c>
      <c r="E150" s="9" t="n">
        <f aca="false">+Data!I54</f>
        <v>10.1753</v>
      </c>
      <c r="F150" s="27" t="n">
        <f aca="false">+D150/E150</f>
        <v>523.912681134573</v>
      </c>
      <c r="G150" s="40" t="n">
        <f aca="false">+G131+C159</f>
        <v>523</v>
      </c>
      <c r="H150" s="21" t="n">
        <f aca="false">+G150*E150</f>
        <v>5321.6819</v>
      </c>
      <c r="I150" s="9" t="n">
        <v>8</v>
      </c>
      <c r="J150" s="21" t="n">
        <f aca="false">+O131+E157</f>
        <v>5329.6819</v>
      </c>
      <c r="K150" s="22" t="n">
        <f aca="false">+C150-J150</f>
        <v>1845.77125218345</v>
      </c>
      <c r="L150" s="25" t="n">
        <v>33123</v>
      </c>
      <c r="M150" s="9" t="n">
        <f aca="false">+Data!J54</f>
        <v>10.1252</v>
      </c>
      <c r="N150" s="37" t="n">
        <f aca="false">(1.045^(1/12))</f>
        <v>1.00367480940044</v>
      </c>
      <c r="O150" s="21" t="n">
        <f aca="false">+M150*G150</f>
        <v>5295.4796</v>
      </c>
      <c r="P150" s="21" t="n">
        <f aca="false">K150*N150</f>
        <v>1852.55410973203</v>
      </c>
      <c r="Q150" s="21" t="n">
        <f aca="false">O150+P150</f>
        <v>7148.03370973203</v>
      </c>
      <c r="R150" s="9"/>
      <c r="S150" s="9"/>
      <c r="T150" s="21" t="n">
        <f aca="false">+P150</f>
        <v>1852.55410973203</v>
      </c>
      <c r="U150" s="9"/>
    </row>
    <row r="151" customFormat="false" ht="12.75" hidden="false" customHeight="false" outlineLevel="0" collapsed="false">
      <c r="A151" s="25" t="n">
        <f aca="false">+A132</f>
        <v>32752</v>
      </c>
      <c r="B151" s="25" t="str">
        <f aca="false">+B132</f>
        <v>MAY</v>
      </c>
      <c r="C151" s="21" t="n">
        <f aca="false">+C132</f>
        <v>3618.84408492425</v>
      </c>
      <c r="D151" s="34" t="n">
        <f aca="false">+C151</f>
        <v>3618.84408492425</v>
      </c>
      <c r="E151" s="9" t="n">
        <f aca="false">+E132</f>
        <v>13.1581</v>
      </c>
      <c r="F151" s="27" t="n">
        <f aca="false">+C151/E151</f>
        <v>275.027860019627</v>
      </c>
      <c r="G151" s="9" t="n">
        <f aca="false">+G132</f>
        <v>275</v>
      </c>
      <c r="H151" s="21" t="n">
        <f aca="false">+G151*E151</f>
        <v>3618.4775</v>
      </c>
      <c r="I151" s="9" t="n">
        <v>8</v>
      </c>
      <c r="J151" s="21" t="n">
        <f aca="false">+I151+H151</f>
        <v>3626.4775</v>
      </c>
      <c r="K151" s="22" t="n">
        <v>0</v>
      </c>
      <c r="L151" s="25" t="n">
        <v>33123</v>
      </c>
      <c r="M151" s="9" t="n">
        <f aca="false">+Data!W40</f>
        <v>11.7241</v>
      </c>
      <c r="N151" s="37" t="n">
        <f aca="false">(1.045^(1/12))</f>
        <v>1.00367480940044</v>
      </c>
      <c r="O151" s="21" t="n">
        <f aca="false">+M151*G151</f>
        <v>3224.1275</v>
      </c>
      <c r="P151" s="21" t="n">
        <f aca="false">K151*N151</f>
        <v>0</v>
      </c>
      <c r="Q151" s="21" t="n">
        <f aca="false">O151+P151</f>
        <v>3224.1275</v>
      </c>
      <c r="R151" s="9"/>
      <c r="S151" s="9"/>
      <c r="T151" s="21" t="n">
        <f aca="false">+P151</f>
        <v>0</v>
      </c>
      <c r="U151" s="9"/>
    </row>
    <row r="152" customFormat="false" ht="12.75" hidden="false" customHeight="false" outlineLevel="0" collapsed="false">
      <c r="A152" s="25" t="n">
        <f aca="false">+A133</f>
        <v>32787</v>
      </c>
      <c r="B152" s="25" t="str">
        <f aca="false">+B133</f>
        <v>LTR</v>
      </c>
      <c r="C152" s="21" t="n">
        <f aca="false">+C133</f>
        <v>3416.08853357877</v>
      </c>
      <c r="D152" s="34" t="n">
        <f aca="false">+C152</f>
        <v>3416.08853357877</v>
      </c>
      <c r="E152" s="9" t="n">
        <f aca="false">+E133</f>
        <v>59.9554</v>
      </c>
      <c r="F152" s="27" t="n">
        <f aca="false">+C152/E152</f>
        <v>56.9771619166709</v>
      </c>
      <c r="G152" s="9" t="n">
        <f aca="false">+G133</f>
        <v>56</v>
      </c>
      <c r="H152" s="21" t="n">
        <f aca="false">+G152*E152</f>
        <v>3357.5024</v>
      </c>
      <c r="I152" s="9" t="n">
        <v>8</v>
      </c>
      <c r="J152" s="21" t="n">
        <f aca="false">+I152+H152</f>
        <v>3365.5024</v>
      </c>
      <c r="K152" s="22" t="n">
        <v>0</v>
      </c>
      <c r="L152" s="25" t="n">
        <v>33123</v>
      </c>
      <c r="M152" s="9" t="n">
        <f aca="false">+Data!W41</f>
        <v>41.6982</v>
      </c>
      <c r="N152" s="37" t="n">
        <f aca="false">(1.045^(1/12))</f>
        <v>1.00367480940044</v>
      </c>
      <c r="O152" s="21" t="n">
        <f aca="false">+M152*G152</f>
        <v>2335.0992</v>
      </c>
      <c r="P152" s="21" t="n">
        <f aca="false">K152*N152</f>
        <v>0</v>
      </c>
      <c r="Q152" s="21" t="n">
        <f aca="false">O152+P152</f>
        <v>2335.0992</v>
      </c>
      <c r="R152" s="9"/>
      <c r="S152" s="9"/>
      <c r="T152" s="21" t="n">
        <f aca="false">+P152</f>
        <v>0</v>
      </c>
      <c r="U152" s="9"/>
    </row>
    <row r="153" customFormat="false" ht="12.75" hidden="false" customHeight="false" outlineLevel="0" collapsed="false">
      <c r="A153" s="25" t="n">
        <f aca="false">+A134</f>
        <v>32815</v>
      </c>
      <c r="B153" s="25" t="str">
        <f aca="false">+B134</f>
        <v>PG</v>
      </c>
      <c r="C153" s="21" t="n">
        <f aca="false">+C134</f>
        <v>3394.71052797798</v>
      </c>
      <c r="D153" s="34" t="n">
        <f aca="false">+C153</f>
        <v>3394.71052797798</v>
      </c>
      <c r="E153" s="9" t="n">
        <f aca="false">+E134</f>
        <v>13.0105</v>
      </c>
      <c r="F153" s="27" t="n">
        <f aca="false">+C153/E153</f>
        <v>260.920835323622</v>
      </c>
      <c r="G153" s="9" t="n">
        <f aca="false">+G134</f>
        <v>260</v>
      </c>
      <c r="H153" s="21" t="n">
        <f aca="false">+G153*E153</f>
        <v>3382.73</v>
      </c>
      <c r="I153" s="9" t="n">
        <v>8</v>
      </c>
      <c r="J153" s="21" t="n">
        <f aca="false">+I153+H153</f>
        <v>3390.73</v>
      </c>
      <c r="K153" s="22" t="n">
        <v>0</v>
      </c>
      <c r="L153" s="25" t="n">
        <v>33123</v>
      </c>
      <c r="M153" s="9" t="n">
        <f aca="false">+Data!W42</f>
        <v>16.3968</v>
      </c>
      <c r="N153" s="37" t="n">
        <f aca="false">(1.045^(1/12))</f>
        <v>1.00367480940044</v>
      </c>
      <c r="O153" s="21" t="n">
        <f aca="false">+M153*G153</f>
        <v>4263.168</v>
      </c>
      <c r="P153" s="21" t="n">
        <f aca="false">K153*N153</f>
        <v>0</v>
      </c>
      <c r="Q153" s="21" t="n">
        <f aca="false">O153+P153</f>
        <v>4263.168</v>
      </c>
      <c r="R153" s="9"/>
      <c r="S153" s="9"/>
      <c r="T153" s="21" t="n">
        <f aca="false">+P153</f>
        <v>0</v>
      </c>
      <c r="U153" s="9"/>
    </row>
    <row r="154" customFormat="false" ht="12.75" hidden="false" customHeight="false" outlineLevel="0" collapsed="false">
      <c r="A154" s="25" t="n">
        <f aca="false">+A135</f>
        <v>32843</v>
      </c>
      <c r="B154" s="25" t="str">
        <f aca="false">+B135</f>
        <v>GRN</v>
      </c>
      <c r="C154" s="21" t="n">
        <f aca="false">+C135</f>
        <v>3638.39085565961</v>
      </c>
      <c r="D154" s="34" t="n">
        <f aca="false">+C154</f>
        <v>3638.39085565961</v>
      </c>
      <c r="E154" s="9" t="n">
        <f aca="false">+E135</f>
        <v>94.25</v>
      </c>
      <c r="F154" s="27" t="n">
        <f aca="false">+C154/E154</f>
        <v>38.6036165056723</v>
      </c>
      <c r="G154" s="9" t="n">
        <f aca="false">+G135</f>
        <v>38</v>
      </c>
      <c r="H154" s="21" t="n">
        <f aca="false">+G154*E154</f>
        <v>3581.5</v>
      </c>
      <c r="I154" s="9" t="n">
        <v>8</v>
      </c>
      <c r="J154" s="21" t="n">
        <f aca="false">+I154+H154</f>
        <v>3589.5</v>
      </c>
      <c r="K154" s="22" t="n">
        <v>0</v>
      </c>
      <c r="L154" s="25" t="n">
        <v>33123</v>
      </c>
      <c r="M154" s="9" t="n">
        <f aca="false">+Data!W43</f>
        <v>75.25</v>
      </c>
      <c r="N154" s="37" t="n">
        <f aca="false">(1.045^(1/12))</f>
        <v>1.00367480940044</v>
      </c>
      <c r="O154" s="21" t="n">
        <f aca="false">+M154*G154</f>
        <v>2859.5</v>
      </c>
      <c r="P154" s="21" t="n">
        <f aca="false">K154*N154</f>
        <v>0</v>
      </c>
      <c r="Q154" s="21" t="n">
        <f aca="false">O154+P154</f>
        <v>2859.5</v>
      </c>
      <c r="R154" s="9"/>
      <c r="S154" s="9"/>
      <c r="T154" s="21" t="n">
        <f aca="false">+P154</f>
        <v>0</v>
      </c>
      <c r="U154" s="9"/>
    </row>
    <row r="155" customFormat="false" ht="12.75" hidden="false" customHeight="false" outlineLevel="0" collapsed="false">
      <c r="A155" s="25"/>
      <c r="B155" s="9"/>
      <c r="C155" s="21"/>
      <c r="D155" s="21"/>
      <c r="E155" s="9"/>
      <c r="F155" s="27"/>
      <c r="G155" s="9"/>
      <c r="H155" s="21"/>
      <c r="I155" s="9"/>
      <c r="J155" s="21"/>
      <c r="K155" s="22"/>
      <c r="L155" s="25"/>
      <c r="M155" s="9"/>
      <c r="N155" s="9"/>
      <c r="O155" s="21"/>
      <c r="P155" s="21"/>
      <c r="Q155" s="21"/>
      <c r="R155" s="9"/>
      <c r="S155" s="9"/>
      <c r="T155" s="21"/>
      <c r="U155" s="9"/>
    </row>
    <row r="156" customFormat="false" ht="12.75" hidden="false" customHeight="false" outlineLevel="0" collapsed="false">
      <c r="A156" s="9"/>
      <c r="B156" s="9"/>
      <c r="C156" s="21" t="n">
        <f aca="false">+C137+1000</f>
        <v>44000</v>
      </c>
      <c r="D156" s="21"/>
      <c r="E156" s="9"/>
      <c r="F156" s="27"/>
      <c r="G156" s="9"/>
      <c r="H156" s="21"/>
      <c r="I156" s="9"/>
      <c r="J156" s="21"/>
      <c r="K156" s="22"/>
      <c r="L156" s="9"/>
      <c r="M156" s="9"/>
      <c r="N156" s="9"/>
      <c r="O156" s="21" t="s">
        <v>41</v>
      </c>
      <c r="P156" s="21" t="n">
        <f aca="false">SUM(Q143:Q155)/C156</f>
        <v>1.12084982294846</v>
      </c>
      <c r="Q156" s="21" t="n">
        <f aca="false">(P156-1)*100</f>
        <v>12.0849822948455</v>
      </c>
      <c r="R156" s="9" t="s">
        <v>42</v>
      </c>
      <c r="S156" s="9"/>
      <c r="T156" s="21"/>
      <c r="U156" s="9"/>
    </row>
    <row r="157" customFormat="false" ht="12.75" hidden="false" customHeight="false" outlineLevel="0" collapsed="false">
      <c r="A157" s="9" t="s">
        <v>81</v>
      </c>
      <c r="B157" s="9"/>
      <c r="C157" s="41" t="n">
        <f aca="false">+D150-O131</f>
        <v>-194.219195651379</v>
      </c>
      <c r="D157" s="21"/>
      <c r="E157" s="9" t="n">
        <f aca="false">+C159*E150+8</f>
        <v>-195.506</v>
      </c>
      <c r="F157" s="27"/>
      <c r="G157" s="9"/>
      <c r="H157" s="21"/>
      <c r="I157" s="9"/>
      <c r="J157" s="21"/>
      <c r="K157" s="22"/>
      <c r="L157" s="9"/>
      <c r="M157" s="9"/>
      <c r="N157" s="9"/>
      <c r="O157" s="21" t="s">
        <v>43</v>
      </c>
      <c r="P157" s="21" t="n">
        <f aca="false">SUM(Q143:Q155)</f>
        <v>49317.392209732</v>
      </c>
      <c r="Q157" s="21"/>
      <c r="R157" s="9"/>
      <c r="S157" s="9"/>
      <c r="T157" s="21"/>
      <c r="U157" s="9"/>
    </row>
    <row r="158" customFormat="false" ht="12.75" hidden="false" customHeight="false" outlineLevel="0" collapsed="false">
      <c r="A158" s="9"/>
      <c r="B158" s="9"/>
      <c r="C158" s="9" t="n">
        <f aca="false">+C157/10.1753</f>
        <v>-19.087318865427</v>
      </c>
      <c r="D158" s="9"/>
      <c r="E158" s="21" t="n">
        <f aca="false">C157-E157</f>
        <v>1.28680434862113</v>
      </c>
      <c r="F158" s="27"/>
      <c r="G158" s="9"/>
      <c r="H158" s="21"/>
      <c r="I158" s="9"/>
      <c r="J158" s="21"/>
      <c r="K158" s="22"/>
      <c r="L158" s="9"/>
      <c r="M158" s="9"/>
      <c r="N158" s="9"/>
      <c r="O158" s="21" t="s">
        <v>44</v>
      </c>
      <c r="P158" s="21" t="n">
        <f aca="false">SUM(T143:T155)</f>
        <v>1852.55410973203</v>
      </c>
      <c r="Q158" s="21"/>
      <c r="R158" s="9"/>
      <c r="S158" s="9"/>
      <c r="T158" s="21"/>
      <c r="U158" s="9"/>
    </row>
    <row r="159" customFormat="false" ht="12.75" hidden="false" customHeight="false" outlineLevel="0" collapsed="false">
      <c r="A159" s="25"/>
      <c r="B159" s="9"/>
      <c r="C159" s="21" t="n">
        <v>-20</v>
      </c>
      <c r="D159" s="21"/>
      <c r="E159" s="31"/>
      <c r="F159" s="27"/>
      <c r="G159" s="9"/>
      <c r="H159" s="21"/>
      <c r="I159" s="9"/>
      <c r="J159" s="21"/>
      <c r="K159" s="22"/>
      <c r="L159" s="9"/>
      <c r="M159" s="9"/>
      <c r="N159" s="9"/>
      <c r="O159" s="21"/>
      <c r="P159" s="21"/>
      <c r="Q159" s="21"/>
      <c r="R159" s="9"/>
      <c r="S159" s="9"/>
      <c r="T159" s="21"/>
      <c r="U159" s="9"/>
    </row>
    <row r="160" customFormat="false" ht="12.75" hidden="false" customHeight="false" outlineLevel="0" collapsed="false">
      <c r="A160" s="9" t="s">
        <v>82</v>
      </c>
      <c r="B160" s="9"/>
      <c r="C160" s="21"/>
      <c r="D160" s="21"/>
      <c r="E160" s="9"/>
      <c r="F160" s="27"/>
      <c r="G160" s="9" t="s">
        <v>22</v>
      </c>
      <c r="H160" s="21"/>
      <c r="I160" s="9"/>
      <c r="J160" s="21"/>
      <c r="K160" s="22"/>
      <c r="L160" s="9"/>
      <c r="M160" s="9"/>
      <c r="N160" s="9"/>
      <c r="O160" s="21"/>
      <c r="P160" s="21"/>
      <c r="Q160" s="21"/>
      <c r="R160" s="9"/>
      <c r="S160" s="9"/>
      <c r="T160" s="21"/>
      <c r="U160" s="9"/>
    </row>
    <row r="161" customFormat="false" ht="12.75" hidden="false" customHeight="false" outlineLevel="0" collapsed="false">
      <c r="A161" s="9"/>
      <c r="B161" s="9"/>
      <c r="C161" s="21" t="s">
        <v>23</v>
      </c>
      <c r="D161" s="21" t="s">
        <v>51</v>
      </c>
      <c r="E161" s="9" t="s">
        <v>24</v>
      </c>
      <c r="F161" s="27" t="s">
        <v>25</v>
      </c>
      <c r="G161" s="9" t="s">
        <v>25</v>
      </c>
      <c r="H161" s="21" t="s">
        <v>24</v>
      </c>
      <c r="I161" s="9"/>
      <c r="J161" s="21" t="s">
        <v>26</v>
      </c>
      <c r="K161" s="22" t="s">
        <v>47</v>
      </c>
      <c r="L161" s="9" t="s">
        <v>28</v>
      </c>
      <c r="M161" s="28" t="s">
        <v>28</v>
      </c>
      <c r="N161" s="9" t="s">
        <v>27</v>
      </c>
      <c r="O161" s="21" t="s">
        <v>25</v>
      </c>
      <c r="P161" s="21" t="s">
        <v>27</v>
      </c>
      <c r="Q161" s="21" t="s">
        <v>28</v>
      </c>
      <c r="R161" s="9"/>
      <c r="S161" s="9"/>
      <c r="T161" s="21" t="s">
        <v>27</v>
      </c>
      <c r="U161" s="9"/>
    </row>
    <row r="162" customFormat="false" ht="12.75" hidden="false" customHeight="false" outlineLevel="0" collapsed="false">
      <c r="A162" s="20" t="s">
        <v>29</v>
      </c>
      <c r="B162" s="20" t="s">
        <v>25</v>
      </c>
      <c r="C162" s="23" t="s">
        <v>30</v>
      </c>
      <c r="D162" s="23" t="s">
        <v>23</v>
      </c>
      <c r="E162" s="20" t="s">
        <v>31</v>
      </c>
      <c r="F162" s="38" t="s">
        <v>30</v>
      </c>
      <c r="G162" s="20" t="s">
        <v>32</v>
      </c>
      <c r="H162" s="23" t="s">
        <v>33</v>
      </c>
      <c r="I162" s="20" t="s">
        <v>34</v>
      </c>
      <c r="J162" s="23" t="s">
        <v>35</v>
      </c>
      <c r="K162" s="24" t="s">
        <v>36</v>
      </c>
      <c r="L162" s="20" t="s">
        <v>29</v>
      </c>
      <c r="M162" s="29" t="s">
        <v>31</v>
      </c>
      <c r="N162" s="20" t="s">
        <v>37</v>
      </c>
      <c r="O162" s="23" t="s">
        <v>20</v>
      </c>
      <c r="P162" s="23" t="s">
        <v>20</v>
      </c>
      <c r="Q162" s="23" t="s">
        <v>33</v>
      </c>
      <c r="R162" s="20" t="s">
        <v>38</v>
      </c>
      <c r="S162" s="20" t="s">
        <v>34</v>
      </c>
      <c r="T162" s="23" t="s">
        <v>39</v>
      </c>
      <c r="U162" s="9"/>
    </row>
    <row r="163" customFormat="false" ht="12.75" hidden="false" customHeight="false" outlineLevel="0" collapsed="false">
      <c r="A163" s="25" t="n">
        <f aca="false">+A143</f>
        <v>32878</v>
      </c>
      <c r="B163" s="25" t="str">
        <f aca="false">+B143</f>
        <v>WMX</v>
      </c>
      <c r="C163" s="21" t="n">
        <f aca="false">+C143</f>
        <v>4654.73531001963</v>
      </c>
      <c r="D163" s="34" t="n">
        <f aca="false">+C163</f>
        <v>4654.73531001963</v>
      </c>
      <c r="E163" s="9" t="n">
        <f aca="false">+E143</f>
        <v>35.5</v>
      </c>
      <c r="F163" s="27" t="n">
        <f aca="false">+C163/E163</f>
        <v>131.119304507595</v>
      </c>
      <c r="G163" s="9" t="n">
        <f aca="false">+G143</f>
        <v>130</v>
      </c>
      <c r="H163" s="21" t="n">
        <f aca="false">+G163*E163</f>
        <v>4615</v>
      </c>
      <c r="I163" s="9" t="n">
        <v>8</v>
      </c>
      <c r="J163" s="21" t="n">
        <f aca="false">+I163+H163</f>
        <v>4623</v>
      </c>
      <c r="K163" s="22" t="n">
        <v>0</v>
      </c>
      <c r="L163" s="25" t="n">
        <v>33151</v>
      </c>
      <c r="M163" s="9" t="n">
        <f aca="false">+Data!K47</f>
        <v>32</v>
      </c>
      <c r="N163" s="37" t="n">
        <f aca="false">(1.045^(1/12))</f>
        <v>1.00367480940044</v>
      </c>
      <c r="O163" s="21" t="n">
        <f aca="false">+M163*G163</f>
        <v>4160</v>
      </c>
      <c r="P163" s="21" t="n">
        <f aca="false">K163*N163</f>
        <v>0</v>
      </c>
      <c r="Q163" s="21" t="n">
        <f aca="false">O163+P163</f>
        <v>4160</v>
      </c>
      <c r="R163" s="9"/>
      <c r="S163" s="9"/>
      <c r="T163" s="21" t="n">
        <f aca="false">+P163</f>
        <v>0</v>
      </c>
      <c r="U163" s="9"/>
    </row>
    <row r="164" customFormat="false" ht="12.75" hidden="false" customHeight="false" outlineLevel="0" collapsed="false">
      <c r="A164" s="25" t="n">
        <f aca="false">+A144</f>
        <v>32906</v>
      </c>
      <c r="B164" s="25" t="str">
        <f aca="false">+B144</f>
        <v>INTC</v>
      </c>
      <c r="C164" s="21" t="n">
        <f aca="false">+C144</f>
        <v>4424.70142438845</v>
      </c>
      <c r="D164" s="34" t="n">
        <f aca="false">+C164</f>
        <v>4424.70142438845</v>
      </c>
      <c r="E164" s="9" t="n">
        <f aca="false">+E144</f>
        <v>2.4654</v>
      </c>
      <c r="F164" s="27" t="n">
        <f aca="false">+C164/E164</f>
        <v>1794.71948746185</v>
      </c>
      <c r="G164" s="9" t="n">
        <f aca="false">+G144</f>
        <v>1791</v>
      </c>
      <c r="H164" s="21" t="n">
        <f aca="false">+G164*E164</f>
        <v>4415.5314</v>
      </c>
      <c r="I164" s="9" t="n">
        <v>8</v>
      </c>
      <c r="J164" s="21" t="n">
        <f aca="false">+I164+H164</f>
        <v>4423.5314</v>
      </c>
      <c r="K164" s="22" t="n">
        <v>0</v>
      </c>
      <c r="L164" s="25" t="n">
        <v>33151</v>
      </c>
      <c r="M164" s="9" t="n">
        <f aca="false">+Data!K48</f>
        <v>2.0519</v>
      </c>
      <c r="N164" s="37" t="n">
        <f aca="false">(1.045^(1/12))</f>
        <v>1.00367480940044</v>
      </c>
      <c r="O164" s="21" t="n">
        <f aca="false">+M164*G164</f>
        <v>3674.9529</v>
      </c>
      <c r="P164" s="21" t="n">
        <f aca="false">K164*N164</f>
        <v>0</v>
      </c>
      <c r="Q164" s="21" t="n">
        <f aca="false">O164+P164</f>
        <v>3674.9529</v>
      </c>
      <c r="R164" s="9"/>
      <c r="S164" s="9"/>
      <c r="T164" s="21" t="n">
        <f aca="false">+P164</f>
        <v>0</v>
      </c>
      <c r="U164" s="9"/>
    </row>
    <row r="165" customFormat="false" ht="12.75" hidden="false" customHeight="false" outlineLevel="0" collapsed="false">
      <c r="A165" s="25" t="n">
        <f aca="false">+A145</f>
        <v>32934</v>
      </c>
      <c r="B165" s="25" t="str">
        <f aca="false">+B145</f>
        <v>UCL</v>
      </c>
      <c r="C165" s="21" t="n">
        <f aca="false">+C145</f>
        <v>4234.6724787527</v>
      </c>
      <c r="D165" s="34" t="n">
        <f aca="false">+C165</f>
        <v>4234.6724787527</v>
      </c>
      <c r="E165" s="9" t="n">
        <f aca="false">+E145</f>
        <v>24.3618</v>
      </c>
      <c r="F165" s="27" t="n">
        <f aca="false">+C165/E165</f>
        <v>173.824285510623</v>
      </c>
      <c r="G165" s="9" t="n">
        <f aca="false">+G145</f>
        <v>173</v>
      </c>
      <c r="H165" s="21" t="n">
        <f aca="false">+G165*E165</f>
        <v>4214.5914</v>
      </c>
      <c r="I165" s="9" t="n">
        <v>8</v>
      </c>
      <c r="J165" s="21" t="n">
        <f aca="false">+I165+H165</f>
        <v>4222.5914</v>
      </c>
      <c r="K165" s="22" t="n">
        <v>0</v>
      </c>
      <c r="L165" s="25" t="n">
        <v>33151</v>
      </c>
      <c r="M165" s="9" t="n">
        <f aca="false">+Data!K49</f>
        <v>25.1962</v>
      </c>
      <c r="N165" s="37" t="n">
        <f aca="false">(1.045^(1/12))</f>
        <v>1.00367480940044</v>
      </c>
      <c r="O165" s="21" t="n">
        <f aca="false">+M165*G165</f>
        <v>4358.9426</v>
      </c>
      <c r="P165" s="21" t="n">
        <f aca="false">K165*N165</f>
        <v>0</v>
      </c>
      <c r="Q165" s="21" t="n">
        <f aca="false">O165+P165</f>
        <v>4358.9426</v>
      </c>
      <c r="R165" s="9"/>
      <c r="S165" s="9"/>
      <c r="T165" s="21" t="n">
        <f aca="false">+P165</f>
        <v>0</v>
      </c>
      <c r="U165" s="9"/>
    </row>
    <row r="166" customFormat="false" ht="12.75" hidden="false" customHeight="false" outlineLevel="0" collapsed="false">
      <c r="A166" s="25" t="n">
        <f aca="false">+A146</f>
        <v>32969</v>
      </c>
      <c r="B166" s="25" t="str">
        <f aca="false">+B146</f>
        <v>WMT</v>
      </c>
      <c r="C166" s="21" t="n">
        <f aca="false">+C146</f>
        <v>3875.67667441447</v>
      </c>
      <c r="D166" s="34" t="n">
        <f aca="false">+C166</f>
        <v>3875.67667441447</v>
      </c>
      <c r="E166" s="9" t="n">
        <f aca="false">+E146</f>
        <v>5.7298</v>
      </c>
      <c r="F166" s="27" t="n">
        <f aca="false">+C166/E166</f>
        <v>676.406973090592</v>
      </c>
      <c r="G166" s="9" t="n">
        <f aca="false">+G146</f>
        <v>676</v>
      </c>
      <c r="H166" s="21" t="n">
        <f aca="false">+G166*E166</f>
        <v>3873.3448</v>
      </c>
      <c r="I166" s="9" t="n">
        <v>8</v>
      </c>
      <c r="J166" s="21" t="n">
        <f aca="false">+I166+H166</f>
        <v>3881.3448</v>
      </c>
      <c r="K166" s="22" t="n">
        <v>0</v>
      </c>
      <c r="L166" s="25" t="n">
        <v>33151</v>
      </c>
      <c r="M166" s="9" t="n">
        <f aca="false">+Data!K50</f>
        <v>6.3526</v>
      </c>
      <c r="N166" s="37" t="n">
        <f aca="false">(1.045^(1/12))</f>
        <v>1.00367480940044</v>
      </c>
      <c r="O166" s="21" t="n">
        <f aca="false">+M166*G166</f>
        <v>4294.3576</v>
      </c>
      <c r="P166" s="21" t="n">
        <f aca="false">K166*N166</f>
        <v>0</v>
      </c>
      <c r="Q166" s="21" t="n">
        <f aca="false">O166+P166</f>
        <v>4294.3576</v>
      </c>
      <c r="R166" s="9"/>
      <c r="S166" s="9"/>
      <c r="T166" s="21" t="n">
        <f aca="false">+P166</f>
        <v>0</v>
      </c>
      <c r="U166" s="9"/>
    </row>
    <row r="167" customFormat="false" ht="12.75" hidden="false" customHeight="false" outlineLevel="0" collapsed="false">
      <c r="A167" s="25" t="n">
        <f aca="false">+A147</f>
        <v>32997</v>
      </c>
      <c r="B167" s="25" t="str">
        <f aca="false">+B147</f>
        <v>MOT</v>
      </c>
      <c r="C167" s="21" t="n">
        <f aca="false">+C147</f>
        <v>4377.81524513329</v>
      </c>
      <c r="D167" s="34" t="n">
        <f aca="false">+C167</f>
        <v>4377.81524513329</v>
      </c>
      <c r="E167" s="9" t="n">
        <f aca="false">+E147</f>
        <v>16.3533</v>
      </c>
      <c r="F167" s="27" t="n">
        <f aca="false">+C167/E167</f>
        <v>267.702252458726</v>
      </c>
      <c r="G167" s="9" t="n">
        <f aca="false">+G147</f>
        <v>267</v>
      </c>
      <c r="H167" s="21" t="n">
        <f aca="false">+G167*E167</f>
        <v>4366.3311</v>
      </c>
      <c r="I167" s="9" t="n">
        <v>8</v>
      </c>
      <c r="J167" s="21" t="n">
        <f aca="false">+I167+H167</f>
        <v>4374.3311</v>
      </c>
      <c r="K167" s="22" t="n">
        <v>0</v>
      </c>
      <c r="L167" s="25" t="n">
        <v>33151</v>
      </c>
      <c r="M167" s="9" t="n">
        <f aca="false">+Data!K51</f>
        <v>14.0845</v>
      </c>
      <c r="N167" s="37" t="n">
        <f aca="false">(1.045^(1/12))</f>
        <v>1.00367480940044</v>
      </c>
      <c r="O167" s="21" t="n">
        <f aca="false">+M167*G167</f>
        <v>3760.5615</v>
      </c>
      <c r="P167" s="21" t="n">
        <f aca="false">K167*N167</f>
        <v>0</v>
      </c>
      <c r="Q167" s="21" t="n">
        <f aca="false">O167+P167</f>
        <v>3760.5615</v>
      </c>
      <c r="R167" s="9"/>
      <c r="S167" s="9"/>
      <c r="T167" s="21" t="n">
        <f aca="false">+P167</f>
        <v>0</v>
      </c>
      <c r="U167" s="9"/>
    </row>
    <row r="168" customFormat="false" ht="12.75" hidden="false" customHeight="false" outlineLevel="0" collapsed="false">
      <c r="A168" s="25" t="n">
        <f aca="false">+A148</f>
        <v>33025</v>
      </c>
      <c r="B168" s="25" t="str">
        <f aca="false">+B148</f>
        <v>MSFT</v>
      </c>
      <c r="C168" s="21" t="n">
        <f aca="false">+C148</f>
        <v>5037.49694870258</v>
      </c>
      <c r="D168" s="34" t="n">
        <f aca="false">+C168</f>
        <v>5037.49694870258</v>
      </c>
      <c r="E168" s="9" t="n">
        <f aca="false">+E148</f>
        <v>2.0868</v>
      </c>
      <c r="F168" s="27" t="n">
        <f aca="false">+C168/E168</f>
        <v>2413.98166987856</v>
      </c>
      <c r="G168" s="9" t="n">
        <f aca="false">+G148</f>
        <v>2414</v>
      </c>
      <c r="H168" s="21" t="n">
        <f aca="false">+G168*E168</f>
        <v>5037.5352</v>
      </c>
      <c r="I168" s="9" t="n">
        <v>8</v>
      </c>
      <c r="J168" s="21" t="n">
        <f aca="false">+I168+H168</f>
        <v>5045.5352</v>
      </c>
      <c r="K168" s="22" t="n">
        <v>0</v>
      </c>
      <c r="L168" s="25" t="n">
        <v>33151</v>
      </c>
      <c r="M168" s="9" t="n">
        <f aca="false">+Data!K52</f>
        <v>1.7986</v>
      </c>
      <c r="N168" s="37" t="n">
        <f aca="false">(1.045^(1/12))</f>
        <v>1.00367480940044</v>
      </c>
      <c r="O168" s="21" t="n">
        <f aca="false">+M168*G168</f>
        <v>4341.8204</v>
      </c>
      <c r="P168" s="21" t="n">
        <f aca="false">K168*N168</f>
        <v>0</v>
      </c>
      <c r="Q168" s="21" t="n">
        <f aca="false">O168+P168</f>
        <v>4341.8204</v>
      </c>
      <c r="R168" s="9"/>
      <c r="S168" s="9"/>
      <c r="T168" s="21" t="n">
        <f aca="false">+P168</f>
        <v>0</v>
      </c>
      <c r="U168" s="9"/>
    </row>
    <row r="169" customFormat="false" ht="12.75" hidden="false" customHeight="false" outlineLevel="0" collapsed="false">
      <c r="A169" s="25" t="n">
        <f aca="false">+A149</f>
        <v>33060</v>
      </c>
      <c r="B169" s="25" t="str">
        <f aca="false">+B149</f>
        <v>BA</v>
      </c>
      <c r="C169" s="21" t="n">
        <f aca="false">+C149</f>
        <v>6272.22010966114</v>
      </c>
      <c r="D169" s="34" t="n">
        <f aca="false">+C169</f>
        <v>6272.22010966114</v>
      </c>
      <c r="E169" s="9" t="n">
        <f aca="false">+E149</f>
        <v>30.1525</v>
      </c>
      <c r="F169" s="27" t="n">
        <f aca="false">+C169/E169</f>
        <v>208.016586009822</v>
      </c>
      <c r="G169" s="9" t="n">
        <f aca="false">+G149</f>
        <v>186</v>
      </c>
      <c r="H169" s="21" t="n">
        <f aca="false">+G169*E169</f>
        <v>5608.365</v>
      </c>
      <c r="I169" s="9" t="n">
        <v>8</v>
      </c>
      <c r="J169" s="21" t="n">
        <f aca="false">+I169+H169</f>
        <v>5616.365</v>
      </c>
      <c r="K169" s="22" t="n">
        <v>0</v>
      </c>
      <c r="L169" s="25" t="n">
        <v>33151</v>
      </c>
      <c r="M169" s="9" t="n">
        <f aca="false">+Data!K53</f>
        <v>21.6799</v>
      </c>
      <c r="N169" s="37" t="n">
        <f aca="false">(1.045^(1/12))</f>
        <v>1.00367480940044</v>
      </c>
      <c r="O169" s="21" t="n">
        <f aca="false">+M169*G169</f>
        <v>4032.4614</v>
      </c>
      <c r="P169" s="21" t="n">
        <f aca="false">K169*N169</f>
        <v>0</v>
      </c>
      <c r="Q169" s="21" t="n">
        <f aca="false">O169+P169</f>
        <v>4032.4614</v>
      </c>
      <c r="R169" s="9"/>
      <c r="S169" s="9"/>
      <c r="T169" s="21" t="n">
        <f aca="false">+P169</f>
        <v>0</v>
      </c>
      <c r="U169" s="9"/>
    </row>
    <row r="170" customFormat="false" ht="12.75" hidden="false" customHeight="false" outlineLevel="0" collapsed="false">
      <c r="A170" s="25" t="n">
        <f aca="false">+A150</f>
        <v>33088</v>
      </c>
      <c r="B170" s="25" t="str">
        <f aca="false">+B150</f>
        <v>PEP</v>
      </c>
      <c r="C170" s="21" t="n">
        <f aca="false">+D150</f>
        <v>5330.96870434862</v>
      </c>
      <c r="D170" s="34" t="n">
        <f aca="false">+C170</f>
        <v>5330.96870434862</v>
      </c>
      <c r="E170" s="9" t="n">
        <f aca="false">+E150</f>
        <v>10.1753</v>
      </c>
      <c r="F170" s="27" t="n">
        <f aca="false">+C170/E170</f>
        <v>523.912681134573</v>
      </c>
      <c r="G170" s="9" t="n">
        <f aca="false">+G150</f>
        <v>523</v>
      </c>
      <c r="H170" s="21" t="n">
        <f aca="false">+G170*E170</f>
        <v>5321.6819</v>
      </c>
      <c r="I170" s="9" t="n">
        <v>8</v>
      </c>
      <c r="J170" s="21" t="n">
        <f aca="false">+I170+H170</f>
        <v>5329.6819</v>
      </c>
      <c r="K170" s="22" t="n">
        <v>0</v>
      </c>
      <c r="L170" s="25" t="n">
        <v>33151</v>
      </c>
      <c r="M170" s="9" t="n">
        <f aca="false">+Data!K54</f>
        <v>9.7629</v>
      </c>
      <c r="N170" s="37" t="n">
        <f aca="false">(1.045^(1/12))</f>
        <v>1.00367480940044</v>
      </c>
      <c r="O170" s="21" t="n">
        <f aca="false">+M170*G170</f>
        <v>5105.9967</v>
      </c>
      <c r="P170" s="21" t="n">
        <f aca="false">K170*N170</f>
        <v>0</v>
      </c>
      <c r="Q170" s="21" t="n">
        <f aca="false">O170+P170</f>
        <v>5105.9967</v>
      </c>
      <c r="R170" s="9"/>
      <c r="S170" s="9"/>
      <c r="T170" s="21" t="n">
        <f aca="false">+P170</f>
        <v>0</v>
      </c>
      <c r="U170" s="9"/>
    </row>
    <row r="171" customFormat="false" ht="12.75" hidden="false" customHeight="false" outlineLevel="0" collapsed="false">
      <c r="A171" s="25" t="n">
        <f aca="false">+L154</f>
        <v>33123</v>
      </c>
      <c r="B171" s="25" t="s">
        <v>83</v>
      </c>
      <c r="C171" s="21" t="n">
        <f aca="false">1000+O151+P158-8</f>
        <v>6068.68160973203</v>
      </c>
      <c r="D171" s="34" t="n">
        <f aca="false">+P157/12+1000-8</f>
        <v>5101.78268414434</v>
      </c>
      <c r="E171" s="9" t="n">
        <f aca="false">+Data!J55</f>
        <v>27.9657</v>
      </c>
      <c r="F171" s="27" t="n">
        <f aca="false">+D171/E171</f>
        <v>182.430001185178</v>
      </c>
      <c r="G171" s="9" t="n">
        <v>182</v>
      </c>
      <c r="H171" s="21" t="n">
        <f aca="false">+G171*E171</f>
        <v>5089.7574</v>
      </c>
      <c r="I171" s="9" t="n">
        <v>8</v>
      </c>
      <c r="J171" s="21" t="n">
        <f aca="false">+I171+H171</f>
        <v>5097.7574</v>
      </c>
      <c r="K171" s="22" t="n">
        <f aca="false">+C171-J171</f>
        <v>970.924209732033</v>
      </c>
      <c r="L171" s="25" t="n">
        <v>33151</v>
      </c>
      <c r="M171" s="9" t="n">
        <f aca="false">+Data!K55</f>
        <v>26.2011</v>
      </c>
      <c r="N171" s="37" t="n">
        <f aca="false">(1.045^(1/12))</f>
        <v>1.00367480940044</v>
      </c>
      <c r="O171" s="21" t="n">
        <f aca="false">+M171*G171</f>
        <v>4768.6002</v>
      </c>
      <c r="P171" s="21" t="n">
        <f aca="false">K171*N171</f>
        <v>974.492171145068</v>
      </c>
      <c r="Q171" s="21" t="n">
        <f aca="false">O171+P171</f>
        <v>5743.09237114507</v>
      </c>
      <c r="R171" s="9"/>
      <c r="S171" s="9"/>
      <c r="T171" s="21" t="n">
        <f aca="false">+P171</f>
        <v>974.492171145068</v>
      </c>
      <c r="U171" s="9"/>
    </row>
    <row r="172" customFormat="false" ht="12.75" hidden="false" customHeight="false" outlineLevel="0" collapsed="false">
      <c r="A172" s="25" t="n">
        <f aca="false">+A152</f>
        <v>32787</v>
      </c>
      <c r="B172" s="25" t="str">
        <f aca="false">+B152</f>
        <v>LTR</v>
      </c>
      <c r="C172" s="21" t="n">
        <f aca="false">+C152</f>
        <v>3416.08853357877</v>
      </c>
      <c r="D172" s="34" t="n">
        <f aca="false">+C172</f>
        <v>3416.08853357877</v>
      </c>
      <c r="E172" s="9" t="n">
        <f aca="false">+E152</f>
        <v>59.9554</v>
      </c>
      <c r="F172" s="27" t="n">
        <f aca="false">+C172/E172</f>
        <v>56.9771619166709</v>
      </c>
      <c r="G172" s="9" t="n">
        <f aca="false">+G152</f>
        <v>56</v>
      </c>
      <c r="H172" s="21" t="n">
        <f aca="false">+G172*E172</f>
        <v>3357.5024</v>
      </c>
      <c r="I172" s="9" t="n">
        <v>8</v>
      </c>
      <c r="J172" s="21" t="n">
        <f aca="false">+I172+H172</f>
        <v>3365.5024</v>
      </c>
      <c r="K172" s="22" t="n">
        <v>0</v>
      </c>
      <c r="L172" s="25" t="n">
        <v>33151</v>
      </c>
      <c r="M172" s="9" t="n">
        <f aca="false">+Data!X41</f>
        <v>40.8461</v>
      </c>
      <c r="N172" s="37" t="n">
        <f aca="false">(1.045^(1/12))</f>
        <v>1.00367480940044</v>
      </c>
      <c r="O172" s="21" t="n">
        <f aca="false">+M172*G172</f>
        <v>2287.3816</v>
      </c>
      <c r="P172" s="21" t="n">
        <f aca="false">K172*N172</f>
        <v>0</v>
      </c>
      <c r="Q172" s="21" t="n">
        <f aca="false">O172+P172</f>
        <v>2287.3816</v>
      </c>
      <c r="R172" s="9"/>
      <c r="S172" s="9"/>
      <c r="T172" s="21" t="n">
        <f aca="false">+P172</f>
        <v>0</v>
      </c>
      <c r="U172" s="9"/>
    </row>
    <row r="173" customFormat="false" ht="12.75" hidden="false" customHeight="false" outlineLevel="0" collapsed="false">
      <c r="A173" s="25" t="n">
        <f aca="false">+A153</f>
        <v>32815</v>
      </c>
      <c r="B173" s="25" t="str">
        <f aca="false">+B153</f>
        <v>PG</v>
      </c>
      <c r="C173" s="21" t="n">
        <f aca="false">+C153</f>
        <v>3394.71052797798</v>
      </c>
      <c r="D173" s="34" t="n">
        <f aca="false">+C173</f>
        <v>3394.71052797798</v>
      </c>
      <c r="E173" s="9" t="n">
        <f aca="false">+E153</f>
        <v>13.0105</v>
      </c>
      <c r="F173" s="27" t="n">
        <f aca="false">+C173/E173</f>
        <v>260.920835323622</v>
      </c>
      <c r="G173" s="9" t="n">
        <f aca="false">+G153</f>
        <v>260</v>
      </c>
      <c r="H173" s="21" t="n">
        <f aca="false">+G173*E173</f>
        <v>3382.73</v>
      </c>
      <c r="I173" s="9" t="n">
        <v>8</v>
      </c>
      <c r="J173" s="21" t="n">
        <f aca="false">+I173+H173</f>
        <v>3390.73</v>
      </c>
      <c r="K173" s="22" t="n">
        <v>0</v>
      </c>
      <c r="L173" s="25" t="n">
        <v>33151</v>
      </c>
      <c r="M173" s="9" t="n">
        <f aca="false">+Data!X42</f>
        <v>16.6332</v>
      </c>
      <c r="N173" s="37" t="n">
        <f aca="false">(1.045^(1/12))</f>
        <v>1.00367480940044</v>
      </c>
      <c r="O173" s="21" t="n">
        <f aca="false">+M173*G173</f>
        <v>4324.632</v>
      </c>
      <c r="P173" s="21" t="n">
        <f aca="false">K173*N173</f>
        <v>0</v>
      </c>
      <c r="Q173" s="21" t="n">
        <f aca="false">O173+P173</f>
        <v>4324.632</v>
      </c>
      <c r="R173" s="9"/>
      <c r="S173" s="9"/>
      <c r="T173" s="21" t="n">
        <f aca="false">+P173</f>
        <v>0</v>
      </c>
      <c r="U173" s="9"/>
    </row>
    <row r="174" customFormat="false" ht="12.75" hidden="false" customHeight="false" outlineLevel="0" collapsed="false">
      <c r="A174" s="25" t="n">
        <f aca="false">+A154</f>
        <v>32843</v>
      </c>
      <c r="B174" s="25" t="str">
        <f aca="false">+B154</f>
        <v>GRN</v>
      </c>
      <c r="C174" s="21" t="n">
        <f aca="false">+C154</f>
        <v>3638.39085565961</v>
      </c>
      <c r="D174" s="34" t="n">
        <f aca="false">+C174</f>
        <v>3638.39085565961</v>
      </c>
      <c r="E174" s="9" t="n">
        <f aca="false">+E154</f>
        <v>94.25</v>
      </c>
      <c r="F174" s="27" t="n">
        <f aca="false">+C174/E174</f>
        <v>38.6036165056723</v>
      </c>
      <c r="G174" s="9" t="n">
        <f aca="false">+G154</f>
        <v>38</v>
      </c>
      <c r="H174" s="21" t="n">
        <f aca="false">+G174*E174</f>
        <v>3581.5</v>
      </c>
      <c r="I174" s="9" t="n">
        <v>8</v>
      </c>
      <c r="J174" s="21" t="n">
        <f aca="false">+I174+H174</f>
        <v>3589.5</v>
      </c>
      <c r="K174" s="22" t="n">
        <v>0</v>
      </c>
      <c r="L174" s="25" t="n">
        <v>33151</v>
      </c>
      <c r="M174" s="9" t="n">
        <f aca="false">+Data!X43</f>
        <v>78.25</v>
      </c>
      <c r="N174" s="37" t="n">
        <f aca="false">(1.045^(1/12))</f>
        <v>1.00367480940044</v>
      </c>
      <c r="O174" s="21" t="n">
        <f aca="false">+M174*G174</f>
        <v>2973.5</v>
      </c>
      <c r="P174" s="21" t="n">
        <f aca="false">K174*N174</f>
        <v>0</v>
      </c>
      <c r="Q174" s="21" t="n">
        <f aca="false">O174+P174</f>
        <v>2973.5</v>
      </c>
      <c r="R174" s="9"/>
      <c r="S174" s="9"/>
      <c r="T174" s="21" t="n">
        <f aca="false">+P174</f>
        <v>0</v>
      </c>
      <c r="U174" s="9"/>
    </row>
    <row r="175" customFormat="false" ht="12.75" hidden="false" customHeight="false" outlineLevel="0" collapsed="false">
      <c r="A175" s="25"/>
      <c r="B175" s="9"/>
      <c r="C175" s="21"/>
      <c r="D175" s="21"/>
      <c r="E175" s="9"/>
      <c r="F175" s="27"/>
      <c r="G175" s="9"/>
      <c r="H175" s="21"/>
      <c r="I175" s="9"/>
      <c r="J175" s="21"/>
      <c r="K175" s="22"/>
      <c r="L175" s="25"/>
      <c r="M175" s="9"/>
      <c r="N175" s="9"/>
      <c r="O175" s="21"/>
      <c r="P175" s="21"/>
      <c r="Q175" s="21"/>
      <c r="R175" s="9"/>
      <c r="S175" s="9"/>
      <c r="T175" s="21"/>
      <c r="U175" s="9"/>
    </row>
    <row r="176" customFormat="false" ht="12.75" hidden="false" customHeight="false" outlineLevel="0" collapsed="false">
      <c r="A176" s="9"/>
      <c r="B176" s="9"/>
      <c r="C176" s="21" t="n">
        <f aca="false">+C156+1000</f>
        <v>45000</v>
      </c>
      <c r="D176" s="21"/>
      <c r="E176" s="9"/>
      <c r="F176" s="27"/>
      <c r="G176" s="9"/>
      <c r="H176" s="21"/>
      <c r="I176" s="9"/>
      <c r="J176" s="21"/>
      <c r="K176" s="22"/>
      <c r="L176" s="9"/>
      <c r="M176" s="9"/>
      <c r="N176" s="9"/>
      <c r="O176" s="21" t="s">
        <v>41</v>
      </c>
      <c r="P176" s="21" t="n">
        <f aca="false">SUM(Q163:Q175)/C176</f>
        <v>1.09017109046989</v>
      </c>
      <c r="Q176" s="21" t="n">
        <f aca="false">(P176-1)*100</f>
        <v>9.01710904698905</v>
      </c>
      <c r="R176" s="9" t="s">
        <v>42</v>
      </c>
      <c r="S176" s="9"/>
      <c r="T176" s="21"/>
      <c r="U176" s="9"/>
    </row>
    <row r="177" customFormat="false" ht="12.75" hidden="false" customHeight="false" outlineLevel="0" collapsed="false">
      <c r="A177" s="9"/>
      <c r="B177" s="9"/>
      <c r="C177" s="21"/>
      <c r="D177" s="21"/>
      <c r="E177" s="9"/>
      <c r="F177" s="27"/>
      <c r="G177" s="9"/>
      <c r="H177" s="21"/>
      <c r="I177" s="9"/>
      <c r="J177" s="21"/>
      <c r="K177" s="22"/>
      <c r="L177" s="9"/>
      <c r="M177" s="9"/>
      <c r="N177" s="9"/>
      <c r="O177" s="21" t="s">
        <v>43</v>
      </c>
      <c r="P177" s="21" t="n">
        <f aca="false">SUM(Q163:Q175)</f>
        <v>49057.6990711451</v>
      </c>
      <c r="Q177" s="21"/>
      <c r="R177" s="9"/>
      <c r="S177" s="9"/>
      <c r="T177" s="21"/>
      <c r="U177" s="9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27"/>
      <c r="G178" s="9"/>
      <c r="H178" s="21"/>
      <c r="I178" s="9"/>
      <c r="J178" s="21"/>
      <c r="K178" s="22"/>
      <c r="L178" s="9"/>
      <c r="M178" s="9"/>
      <c r="N178" s="9"/>
      <c r="O178" s="21" t="s">
        <v>44</v>
      </c>
      <c r="P178" s="21" t="n">
        <f aca="false">SUM(T163:T175)</f>
        <v>974.492171145068</v>
      </c>
      <c r="Q178" s="21"/>
      <c r="R178" s="9"/>
      <c r="S178" s="9"/>
      <c r="T178" s="21"/>
      <c r="U178" s="9"/>
    </row>
    <row r="179" customFormat="false" ht="12.75" hidden="false" customHeight="false" outlineLevel="0" collapsed="false">
      <c r="A179" s="9"/>
      <c r="B179" s="9"/>
      <c r="C179" s="21"/>
      <c r="D179" s="21"/>
      <c r="E179" s="9"/>
      <c r="F179" s="27"/>
      <c r="G179" s="9"/>
      <c r="H179" s="21"/>
      <c r="I179" s="9"/>
      <c r="J179" s="21"/>
      <c r="K179" s="22"/>
      <c r="L179" s="9"/>
      <c r="M179" s="9"/>
      <c r="N179" s="9"/>
      <c r="O179" s="21"/>
      <c r="P179" s="21"/>
      <c r="Q179" s="21"/>
      <c r="R179" s="9"/>
      <c r="S179" s="9"/>
      <c r="T179" s="21"/>
      <c r="U179" s="9"/>
    </row>
    <row r="180" customFormat="false" ht="12.75" hidden="false" customHeight="false" outlineLevel="0" collapsed="false">
      <c r="A180" s="9"/>
      <c r="B180" s="9"/>
      <c r="C180" s="21"/>
      <c r="D180" s="21"/>
      <c r="E180" s="9"/>
      <c r="F180" s="27"/>
      <c r="G180" s="9" t="s">
        <v>22</v>
      </c>
      <c r="H180" s="21"/>
      <c r="I180" s="9"/>
      <c r="J180" s="21"/>
      <c r="K180" s="22"/>
      <c r="L180" s="9"/>
      <c r="M180" s="9"/>
      <c r="N180" s="9"/>
      <c r="O180" s="21"/>
      <c r="P180" s="21"/>
      <c r="Q180" s="21"/>
      <c r="R180" s="9"/>
      <c r="S180" s="9"/>
      <c r="T180" s="21"/>
      <c r="U180" s="9"/>
    </row>
    <row r="181" customFormat="false" ht="12.75" hidden="false" customHeight="false" outlineLevel="0" collapsed="false">
      <c r="A181" s="9"/>
      <c r="B181" s="9"/>
      <c r="C181" s="21" t="s">
        <v>23</v>
      </c>
      <c r="D181" s="21" t="s">
        <v>51</v>
      </c>
      <c r="E181" s="9" t="s">
        <v>24</v>
      </c>
      <c r="F181" s="27" t="s">
        <v>25</v>
      </c>
      <c r="G181" s="9" t="s">
        <v>25</v>
      </c>
      <c r="H181" s="21" t="s">
        <v>24</v>
      </c>
      <c r="I181" s="9"/>
      <c r="J181" s="21" t="s">
        <v>26</v>
      </c>
      <c r="K181" s="22" t="s">
        <v>47</v>
      </c>
      <c r="L181" s="9" t="s">
        <v>28</v>
      </c>
      <c r="M181" s="28" t="s">
        <v>28</v>
      </c>
      <c r="N181" s="9" t="s">
        <v>27</v>
      </c>
      <c r="O181" s="21" t="s">
        <v>25</v>
      </c>
      <c r="P181" s="21" t="s">
        <v>27</v>
      </c>
      <c r="Q181" s="21" t="s">
        <v>28</v>
      </c>
      <c r="R181" s="9"/>
      <c r="S181" s="9"/>
      <c r="T181" s="21" t="s">
        <v>27</v>
      </c>
      <c r="U181" s="9"/>
    </row>
    <row r="182" customFormat="false" ht="12.75" hidden="false" customHeight="false" outlineLevel="0" collapsed="false">
      <c r="A182" s="20" t="s">
        <v>29</v>
      </c>
      <c r="B182" s="20" t="s">
        <v>25</v>
      </c>
      <c r="C182" s="23" t="s">
        <v>30</v>
      </c>
      <c r="D182" s="23" t="s">
        <v>23</v>
      </c>
      <c r="E182" s="20" t="s">
        <v>31</v>
      </c>
      <c r="F182" s="38" t="s">
        <v>30</v>
      </c>
      <c r="G182" s="20" t="s">
        <v>32</v>
      </c>
      <c r="H182" s="23" t="s">
        <v>33</v>
      </c>
      <c r="I182" s="20" t="s">
        <v>34</v>
      </c>
      <c r="J182" s="23" t="s">
        <v>35</v>
      </c>
      <c r="K182" s="24" t="s">
        <v>36</v>
      </c>
      <c r="L182" s="20" t="s">
        <v>29</v>
      </c>
      <c r="M182" s="29" t="s">
        <v>31</v>
      </c>
      <c r="N182" s="20" t="s">
        <v>37</v>
      </c>
      <c r="O182" s="23" t="s">
        <v>20</v>
      </c>
      <c r="P182" s="23" t="s">
        <v>20</v>
      </c>
      <c r="Q182" s="23" t="s">
        <v>33</v>
      </c>
      <c r="R182" s="20" t="s">
        <v>38</v>
      </c>
      <c r="S182" s="20" t="s">
        <v>34</v>
      </c>
      <c r="T182" s="23" t="s">
        <v>39</v>
      </c>
      <c r="U182" s="9"/>
    </row>
    <row r="183" customFormat="false" ht="12.75" hidden="false" customHeight="false" outlineLevel="0" collapsed="false">
      <c r="A183" s="25" t="n">
        <f aca="false">+A163</f>
        <v>32878</v>
      </c>
      <c r="B183" s="25" t="str">
        <f aca="false">+B163</f>
        <v>WMX</v>
      </c>
      <c r="C183" s="21" t="n">
        <f aca="false">+C163</f>
        <v>4654.73531001963</v>
      </c>
      <c r="D183" s="34" t="n">
        <f aca="false">+C183</f>
        <v>4654.73531001963</v>
      </c>
      <c r="E183" s="9" t="n">
        <f aca="false">+E163</f>
        <v>35.5</v>
      </c>
      <c r="F183" s="27" t="n">
        <f aca="false">+C183/E183</f>
        <v>131.119304507595</v>
      </c>
      <c r="G183" s="9" t="n">
        <f aca="false">+G163</f>
        <v>130</v>
      </c>
      <c r="H183" s="21" t="n">
        <f aca="false">+G183*E183</f>
        <v>4615</v>
      </c>
      <c r="I183" s="9" t="n">
        <v>8</v>
      </c>
      <c r="J183" s="21" t="n">
        <f aca="false">+I183+H183</f>
        <v>4623</v>
      </c>
      <c r="K183" s="22" t="n">
        <v>0</v>
      </c>
      <c r="L183" s="25" t="n">
        <v>33179</v>
      </c>
      <c r="M183" s="9" t="n">
        <f aca="false">+Data!L47</f>
        <v>35</v>
      </c>
      <c r="N183" s="37" t="n">
        <f aca="false">(1.045^(1/12))</f>
        <v>1.00367480940044</v>
      </c>
      <c r="O183" s="21" t="n">
        <f aca="false">+M183*G183</f>
        <v>4550</v>
      </c>
      <c r="P183" s="21" t="n">
        <f aca="false">K183*N183</f>
        <v>0</v>
      </c>
      <c r="Q183" s="21" t="n">
        <f aca="false">O183+P183</f>
        <v>4550</v>
      </c>
      <c r="R183" s="9"/>
      <c r="S183" s="9"/>
      <c r="T183" s="21" t="n">
        <f aca="false">+P183</f>
        <v>0</v>
      </c>
      <c r="U183" s="9"/>
    </row>
    <row r="184" customFormat="false" ht="12.75" hidden="false" customHeight="false" outlineLevel="0" collapsed="false">
      <c r="A184" s="25" t="n">
        <f aca="false">+A164</f>
        <v>32906</v>
      </c>
      <c r="B184" s="25" t="str">
        <f aca="false">+B164</f>
        <v>INTC</v>
      </c>
      <c r="C184" s="21" t="n">
        <f aca="false">+C164</f>
        <v>4424.70142438845</v>
      </c>
      <c r="D184" s="34" t="n">
        <f aca="false">+C184</f>
        <v>4424.70142438845</v>
      </c>
      <c r="E184" s="9" t="n">
        <f aca="false">+E164</f>
        <v>2.4654</v>
      </c>
      <c r="F184" s="27" t="n">
        <f aca="false">+C184/E184</f>
        <v>1794.71948746185</v>
      </c>
      <c r="G184" s="9" t="n">
        <f aca="false">+G164</f>
        <v>1791</v>
      </c>
      <c r="H184" s="21" t="n">
        <f aca="false">+G184*E184</f>
        <v>4415.5314</v>
      </c>
      <c r="I184" s="9" t="n">
        <v>8</v>
      </c>
      <c r="J184" s="21" t="n">
        <f aca="false">+I184+H184</f>
        <v>4423.5314</v>
      </c>
      <c r="K184" s="22" t="n">
        <v>0</v>
      </c>
      <c r="L184" s="25" t="n">
        <v>33179</v>
      </c>
      <c r="M184" s="9" t="n">
        <f aca="false">+Data!L48</f>
        <v>2.1845</v>
      </c>
      <c r="N184" s="37" t="n">
        <f aca="false">(1.045^(1/12))</f>
        <v>1.00367480940044</v>
      </c>
      <c r="O184" s="21" t="n">
        <f aca="false">+M184*G184</f>
        <v>3912.4395</v>
      </c>
      <c r="P184" s="21" t="n">
        <f aca="false">K184*N184</f>
        <v>0</v>
      </c>
      <c r="Q184" s="21" t="n">
        <f aca="false">O184+P184</f>
        <v>3912.4395</v>
      </c>
      <c r="R184" s="9"/>
      <c r="S184" s="9"/>
      <c r="T184" s="21" t="n">
        <f aca="false">+P184</f>
        <v>0</v>
      </c>
      <c r="U184" s="9"/>
    </row>
    <row r="185" customFormat="false" ht="12.75" hidden="false" customHeight="false" outlineLevel="0" collapsed="false">
      <c r="A185" s="25" t="n">
        <f aca="false">+A165</f>
        <v>32934</v>
      </c>
      <c r="B185" s="25" t="str">
        <f aca="false">+B165</f>
        <v>UCL</v>
      </c>
      <c r="C185" s="21" t="n">
        <f aca="false">+C165</f>
        <v>4234.6724787527</v>
      </c>
      <c r="D185" s="34" t="n">
        <f aca="false">+C185</f>
        <v>4234.6724787527</v>
      </c>
      <c r="E185" s="9" t="n">
        <f aca="false">+E165</f>
        <v>24.3618</v>
      </c>
      <c r="F185" s="27" t="n">
        <f aca="false">+C185/E185</f>
        <v>173.824285510623</v>
      </c>
      <c r="G185" s="9" t="n">
        <f aca="false">+G165</f>
        <v>173</v>
      </c>
      <c r="H185" s="21" t="n">
        <f aca="false">+G185*E185</f>
        <v>4214.5914</v>
      </c>
      <c r="I185" s="9" t="n">
        <v>8</v>
      </c>
      <c r="J185" s="21" t="n">
        <f aca="false">+I185+H185</f>
        <v>4222.5914</v>
      </c>
      <c r="K185" s="22" t="n">
        <v>0</v>
      </c>
      <c r="L185" s="25" t="n">
        <v>33179</v>
      </c>
      <c r="M185" s="9" t="n">
        <f aca="false">+Data!L49</f>
        <v>24.7963</v>
      </c>
      <c r="N185" s="37" t="n">
        <f aca="false">(1.045^(1/12))</f>
        <v>1.00367480940044</v>
      </c>
      <c r="O185" s="21" t="n">
        <f aca="false">+M185*G185</f>
        <v>4289.7599</v>
      </c>
      <c r="P185" s="21" t="n">
        <f aca="false">K185*N185</f>
        <v>0</v>
      </c>
      <c r="Q185" s="21" t="n">
        <f aca="false">O185+P185</f>
        <v>4289.7599</v>
      </c>
      <c r="R185" s="9"/>
      <c r="S185" s="9"/>
      <c r="T185" s="21" t="n">
        <f aca="false">+P185</f>
        <v>0</v>
      </c>
      <c r="U185" s="9"/>
    </row>
    <row r="186" customFormat="false" ht="12.75" hidden="false" customHeight="false" outlineLevel="0" collapsed="false">
      <c r="A186" s="25" t="n">
        <f aca="false">+A166</f>
        <v>32969</v>
      </c>
      <c r="B186" s="25" t="str">
        <f aca="false">+B166</f>
        <v>WMT</v>
      </c>
      <c r="C186" s="21" t="n">
        <f aca="false">+C166</f>
        <v>3875.67667441447</v>
      </c>
      <c r="D186" s="34" t="n">
        <f aca="false">+C186</f>
        <v>3875.67667441447</v>
      </c>
      <c r="E186" s="9" t="n">
        <f aca="false">+E166</f>
        <v>5.7298</v>
      </c>
      <c r="F186" s="27" t="n">
        <f aca="false">+C186/E186</f>
        <v>676.406973090592</v>
      </c>
      <c r="G186" s="9" t="n">
        <f aca="false">+G166</f>
        <v>676</v>
      </c>
      <c r="H186" s="21" t="n">
        <f aca="false">+G186*E186</f>
        <v>3873.3448</v>
      </c>
      <c r="I186" s="9" t="n">
        <v>8</v>
      </c>
      <c r="J186" s="21" t="n">
        <f aca="false">+I186+H186</f>
        <v>3881.3448</v>
      </c>
      <c r="K186" s="22" t="n">
        <v>0</v>
      </c>
      <c r="L186" s="25" t="n">
        <v>33179</v>
      </c>
      <c r="M186" s="9" t="n">
        <f aca="false">+Data!L50</f>
        <v>6.5901</v>
      </c>
      <c r="N186" s="37" t="n">
        <f aca="false">(1.045^(1/12))</f>
        <v>1.00367480940044</v>
      </c>
      <c r="O186" s="21" t="n">
        <f aca="false">+M186*G186</f>
        <v>4454.9076</v>
      </c>
      <c r="P186" s="21" t="n">
        <f aca="false">K186*N186</f>
        <v>0</v>
      </c>
      <c r="Q186" s="21" t="n">
        <f aca="false">O186+P186</f>
        <v>4454.9076</v>
      </c>
      <c r="R186" s="9"/>
      <c r="S186" s="9"/>
      <c r="T186" s="21" t="n">
        <f aca="false">+P186</f>
        <v>0</v>
      </c>
      <c r="U186" s="9"/>
    </row>
    <row r="187" customFormat="false" ht="12.75" hidden="false" customHeight="false" outlineLevel="0" collapsed="false">
      <c r="A187" s="25" t="n">
        <f aca="false">+A167</f>
        <v>32997</v>
      </c>
      <c r="B187" s="25" t="str">
        <f aca="false">+B167</f>
        <v>MOT</v>
      </c>
      <c r="C187" s="21" t="n">
        <f aca="false">+C167</f>
        <v>4377.81524513329</v>
      </c>
      <c r="D187" s="34" t="n">
        <f aca="false">+C187</f>
        <v>4377.81524513329</v>
      </c>
      <c r="E187" s="9" t="n">
        <f aca="false">+E167</f>
        <v>16.3533</v>
      </c>
      <c r="F187" s="27" t="n">
        <f aca="false">+C187/E187</f>
        <v>267.702252458726</v>
      </c>
      <c r="G187" s="9" t="n">
        <f aca="false">+G167</f>
        <v>267</v>
      </c>
      <c r="H187" s="21" t="n">
        <f aca="false">+G187*E187</f>
        <v>4366.3311</v>
      </c>
      <c r="I187" s="9" t="n">
        <v>8</v>
      </c>
      <c r="J187" s="21" t="n">
        <f aca="false">+I187+H187</f>
        <v>4374.3311</v>
      </c>
      <c r="K187" s="22" t="n">
        <v>0</v>
      </c>
      <c r="L187" s="25" t="n">
        <v>33179</v>
      </c>
      <c r="M187" s="9" t="n">
        <f aca="false">+Data!L51</f>
        <v>13.4443</v>
      </c>
      <c r="N187" s="37" t="n">
        <f aca="false">(1.045^(1/12))</f>
        <v>1.00367480940044</v>
      </c>
      <c r="O187" s="21" t="n">
        <f aca="false">+M187*G187</f>
        <v>3589.6281</v>
      </c>
      <c r="P187" s="21" t="n">
        <f aca="false">K187*N187</f>
        <v>0</v>
      </c>
      <c r="Q187" s="21" t="n">
        <f aca="false">O187+P187</f>
        <v>3589.6281</v>
      </c>
      <c r="R187" s="9"/>
      <c r="S187" s="9"/>
      <c r="T187" s="21" t="n">
        <f aca="false">+P187</f>
        <v>0</v>
      </c>
      <c r="U187" s="9"/>
    </row>
    <row r="188" customFormat="false" ht="12.75" hidden="false" customHeight="false" outlineLevel="0" collapsed="false">
      <c r="A188" s="25" t="n">
        <f aca="false">+A168</f>
        <v>33025</v>
      </c>
      <c r="B188" s="25" t="str">
        <f aca="false">+B168</f>
        <v>MSFT</v>
      </c>
      <c r="C188" s="21" t="n">
        <f aca="false">+C168</f>
        <v>5037.49694870258</v>
      </c>
      <c r="D188" s="34" t="n">
        <f aca="false">+C188</f>
        <v>5037.49694870258</v>
      </c>
      <c r="E188" s="9" t="n">
        <f aca="false">+E168</f>
        <v>2.0868</v>
      </c>
      <c r="F188" s="27" t="n">
        <f aca="false">+C188/E188</f>
        <v>2413.98166987856</v>
      </c>
      <c r="G188" s="9" t="n">
        <f aca="false">+G168</f>
        <v>2414</v>
      </c>
      <c r="H188" s="21" t="n">
        <f aca="false">+G188*E188</f>
        <v>5037.5352</v>
      </c>
      <c r="I188" s="9" t="n">
        <v>8</v>
      </c>
      <c r="J188" s="21" t="n">
        <f aca="false">+I188+H188</f>
        <v>5045.5352</v>
      </c>
      <c r="K188" s="22" t="n">
        <v>0</v>
      </c>
      <c r="L188" s="25" t="n">
        <v>33179</v>
      </c>
      <c r="M188" s="9" t="n">
        <f aca="false">+Data!L52</f>
        <v>1.8056</v>
      </c>
      <c r="N188" s="37" t="n">
        <f aca="false">(1.045^(1/12))</f>
        <v>1.00367480940044</v>
      </c>
      <c r="O188" s="21" t="n">
        <f aca="false">+M188*G188</f>
        <v>4358.7184</v>
      </c>
      <c r="P188" s="21" t="n">
        <f aca="false">K188*N188</f>
        <v>0</v>
      </c>
      <c r="Q188" s="21" t="n">
        <f aca="false">O188+P188</f>
        <v>4358.7184</v>
      </c>
      <c r="R188" s="9"/>
      <c r="S188" s="9"/>
      <c r="T188" s="21" t="n">
        <f aca="false">+P188</f>
        <v>0</v>
      </c>
      <c r="U188" s="9"/>
    </row>
    <row r="189" customFormat="false" ht="12.75" hidden="false" customHeight="false" outlineLevel="0" collapsed="false">
      <c r="A189" s="25" t="n">
        <f aca="false">+A169</f>
        <v>33060</v>
      </c>
      <c r="B189" s="25" t="str">
        <f aca="false">+B169</f>
        <v>BA</v>
      </c>
      <c r="C189" s="21" t="n">
        <f aca="false">+C169</f>
        <v>6272.22010966114</v>
      </c>
      <c r="D189" s="34" t="n">
        <f aca="false">+C189</f>
        <v>6272.22010966114</v>
      </c>
      <c r="E189" s="9" t="n">
        <f aca="false">+E169</f>
        <v>30.1525</v>
      </c>
      <c r="F189" s="27" t="n">
        <f aca="false">+C189/E189</f>
        <v>208.016586009822</v>
      </c>
      <c r="G189" s="9" t="n">
        <f aca="false">+G169</f>
        <v>186</v>
      </c>
      <c r="H189" s="21" t="n">
        <f aca="false">+G189*E189</f>
        <v>5608.365</v>
      </c>
      <c r="I189" s="9" t="n">
        <v>8</v>
      </c>
      <c r="J189" s="21" t="n">
        <f aca="false">+I189+H189</f>
        <v>5616.365</v>
      </c>
      <c r="K189" s="22" t="n">
        <v>0</v>
      </c>
      <c r="L189" s="25" t="n">
        <v>33179</v>
      </c>
      <c r="M189" s="9" t="n">
        <f aca="false">+Data!L53</f>
        <v>22.9259</v>
      </c>
      <c r="N189" s="37" t="n">
        <f aca="false">(1.045^(1/12))</f>
        <v>1.00367480940044</v>
      </c>
      <c r="O189" s="21" t="n">
        <f aca="false">+M189*G189</f>
        <v>4264.2174</v>
      </c>
      <c r="P189" s="21" t="n">
        <f aca="false">K189*N189</f>
        <v>0</v>
      </c>
      <c r="Q189" s="21" t="n">
        <f aca="false">O189+P189</f>
        <v>4264.2174</v>
      </c>
      <c r="R189" s="9"/>
      <c r="S189" s="9"/>
      <c r="T189" s="21" t="n">
        <f aca="false">+P189</f>
        <v>0</v>
      </c>
      <c r="U189" s="9"/>
    </row>
    <row r="190" customFormat="false" ht="12.75" hidden="false" customHeight="false" outlineLevel="0" collapsed="false">
      <c r="A190" s="25" t="n">
        <f aca="false">+A170</f>
        <v>33088</v>
      </c>
      <c r="B190" s="25" t="str">
        <f aca="false">+B170</f>
        <v>PEP</v>
      </c>
      <c r="C190" s="21" t="n">
        <f aca="false">+C170</f>
        <v>5330.96870434862</v>
      </c>
      <c r="D190" s="34" t="n">
        <f aca="false">+C190</f>
        <v>5330.96870434862</v>
      </c>
      <c r="E190" s="9" t="n">
        <f aca="false">+E170</f>
        <v>10.1753</v>
      </c>
      <c r="F190" s="27" t="n">
        <f aca="false">+C190/E190</f>
        <v>523.912681134573</v>
      </c>
      <c r="G190" s="9" t="n">
        <f aca="false">+G170</f>
        <v>523</v>
      </c>
      <c r="H190" s="21" t="n">
        <f aca="false">+G190*E190</f>
        <v>5321.6819</v>
      </c>
      <c r="I190" s="9" t="n">
        <v>8</v>
      </c>
      <c r="J190" s="21" t="n">
        <f aca="false">+I190+H190</f>
        <v>5329.6819</v>
      </c>
      <c r="K190" s="22" t="n">
        <v>0</v>
      </c>
      <c r="L190" s="25" t="n">
        <v>33179</v>
      </c>
      <c r="M190" s="9" t="n">
        <f aca="false">+Data!L54</f>
        <v>9.8132</v>
      </c>
      <c r="N190" s="37" t="n">
        <f aca="false">(1.045^(1/12))</f>
        <v>1.00367480940044</v>
      </c>
      <c r="O190" s="21" t="n">
        <f aca="false">+M190*G190</f>
        <v>5132.3036</v>
      </c>
      <c r="P190" s="21" t="n">
        <f aca="false">K190*N190</f>
        <v>0</v>
      </c>
      <c r="Q190" s="21" t="n">
        <f aca="false">O190+P190</f>
        <v>5132.3036</v>
      </c>
      <c r="R190" s="9"/>
      <c r="S190" s="9"/>
      <c r="T190" s="21" t="n">
        <f aca="false">+P190</f>
        <v>0</v>
      </c>
      <c r="U190" s="9"/>
    </row>
    <row r="191" customFormat="false" ht="12.75" hidden="false" customHeight="false" outlineLevel="0" collapsed="false">
      <c r="A191" s="25" t="n">
        <f aca="false">+A171</f>
        <v>33123</v>
      </c>
      <c r="B191" s="25" t="str">
        <f aca="false">+B171</f>
        <v>SLB</v>
      </c>
      <c r="C191" s="21" t="n">
        <f aca="false">+D171</f>
        <v>5101.78268414434</v>
      </c>
      <c r="D191" s="34" t="n">
        <f aca="false">+C191</f>
        <v>5101.78268414434</v>
      </c>
      <c r="E191" s="9" t="n">
        <f aca="false">+E171</f>
        <v>27.9657</v>
      </c>
      <c r="F191" s="27" t="n">
        <f aca="false">+C191/E191</f>
        <v>182.430001185178</v>
      </c>
      <c r="G191" s="9" t="n">
        <f aca="false">+G171</f>
        <v>182</v>
      </c>
      <c r="H191" s="21" t="n">
        <f aca="false">+G191*E191</f>
        <v>5089.7574</v>
      </c>
      <c r="I191" s="9" t="n">
        <v>8</v>
      </c>
      <c r="J191" s="21" t="n">
        <f aca="false">+I191+H191</f>
        <v>5097.7574</v>
      </c>
      <c r="K191" s="22" t="n">
        <v>0</v>
      </c>
      <c r="L191" s="25" t="n">
        <v>33179</v>
      </c>
      <c r="M191" s="9" t="n">
        <f aca="false">+Data!L55</f>
        <v>25.3456</v>
      </c>
      <c r="N191" s="37" t="n">
        <f aca="false">(1.045^(1/12))</f>
        <v>1.00367480940044</v>
      </c>
      <c r="O191" s="21" t="n">
        <f aca="false">+M191*G191</f>
        <v>4612.8992</v>
      </c>
      <c r="P191" s="21" t="n">
        <f aca="false">K191*N191</f>
        <v>0</v>
      </c>
      <c r="Q191" s="21" t="n">
        <f aca="false">O191+P191</f>
        <v>4612.8992</v>
      </c>
      <c r="R191" s="9"/>
      <c r="S191" s="9"/>
      <c r="T191" s="21" t="n">
        <f aca="false">+P191</f>
        <v>0</v>
      </c>
      <c r="U191" s="9"/>
    </row>
    <row r="192" customFormat="false" ht="12.75" hidden="false" customHeight="false" outlineLevel="0" collapsed="false">
      <c r="A192" s="25" t="n">
        <f aca="false">+L174</f>
        <v>33151</v>
      </c>
      <c r="B192" s="25" t="s">
        <v>84</v>
      </c>
      <c r="C192" s="21" t="n">
        <f aca="false">1000+O172+P178-8</f>
        <v>4253.87377114507</v>
      </c>
      <c r="D192" s="34" t="n">
        <f aca="false">+P177/12+1000-8</f>
        <v>5080.14158926209</v>
      </c>
      <c r="E192" s="9" t="n">
        <f aca="false">+Data!K56</f>
        <v>8.4168</v>
      </c>
      <c r="F192" s="27" t="n">
        <f aca="false">+C192/E192</f>
        <v>505.402738706524</v>
      </c>
      <c r="G192" s="9" t="n">
        <v>504</v>
      </c>
      <c r="H192" s="21" t="n">
        <f aca="false">+G192*E192</f>
        <v>4242.0672</v>
      </c>
      <c r="I192" s="9" t="n">
        <v>8</v>
      </c>
      <c r="J192" s="21" t="n">
        <f aca="false">+I192+H192</f>
        <v>4250.0672</v>
      </c>
      <c r="K192" s="22" t="n">
        <f aca="false">+C192-J192</f>
        <v>3.80657114506812</v>
      </c>
      <c r="L192" s="25" t="n">
        <v>33179</v>
      </c>
      <c r="M192" s="9" t="n">
        <f aca="false">+Data!L56</f>
        <v>8.5121</v>
      </c>
      <c r="N192" s="37" t="n">
        <f aca="false">(1.045^(1/12))</f>
        <v>1.00367480940044</v>
      </c>
      <c r="O192" s="21" t="n">
        <f aca="false">+M192*G192</f>
        <v>4290.0984</v>
      </c>
      <c r="P192" s="21" t="n">
        <f aca="false">K192*N192</f>
        <v>3.82055956849545</v>
      </c>
      <c r="Q192" s="21" t="n">
        <f aca="false">O192+P192</f>
        <v>4293.9189595685</v>
      </c>
      <c r="R192" s="9"/>
      <c r="S192" s="9"/>
      <c r="T192" s="21" t="n">
        <f aca="false">+P192</f>
        <v>3.82055956849545</v>
      </c>
      <c r="U192" s="9"/>
    </row>
    <row r="193" customFormat="false" ht="12.75" hidden="false" customHeight="false" outlineLevel="0" collapsed="false">
      <c r="A193" s="25" t="n">
        <f aca="false">+A173</f>
        <v>32815</v>
      </c>
      <c r="B193" s="25" t="str">
        <f aca="false">+B173</f>
        <v>PG</v>
      </c>
      <c r="C193" s="21" t="n">
        <f aca="false">+C173</f>
        <v>3394.71052797798</v>
      </c>
      <c r="D193" s="34" t="n">
        <f aca="false">+C193</f>
        <v>3394.71052797798</v>
      </c>
      <c r="E193" s="9" t="n">
        <f aca="false">+E173</f>
        <v>13.0105</v>
      </c>
      <c r="F193" s="27" t="n">
        <f aca="false">+C193/E193</f>
        <v>260.920835323622</v>
      </c>
      <c r="G193" s="9" t="n">
        <f aca="false">+G173</f>
        <v>260</v>
      </c>
      <c r="H193" s="21" t="n">
        <f aca="false">+G193*E193</f>
        <v>3382.73</v>
      </c>
      <c r="I193" s="9" t="n">
        <v>8</v>
      </c>
      <c r="J193" s="21" t="n">
        <f aca="false">+I193+H193</f>
        <v>3390.73</v>
      </c>
      <c r="K193" s="22" t="n">
        <v>0</v>
      </c>
      <c r="L193" s="25" t="n">
        <v>33179</v>
      </c>
      <c r="M193" s="9" t="n">
        <f aca="false">+Data!Y42</f>
        <v>16.8237</v>
      </c>
      <c r="N193" s="37" t="n">
        <f aca="false">(1.045^(1/12))</f>
        <v>1.00367480940044</v>
      </c>
      <c r="O193" s="21" t="n">
        <f aca="false">+M193*G193</f>
        <v>4374.162</v>
      </c>
      <c r="P193" s="21" t="n">
        <f aca="false">K193*N193</f>
        <v>0</v>
      </c>
      <c r="Q193" s="21" t="n">
        <f aca="false">O193+P193</f>
        <v>4374.162</v>
      </c>
      <c r="R193" s="9"/>
      <c r="S193" s="9"/>
      <c r="T193" s="21" t="n">
        <f aca="false">+P193</f>
        <v>0</v>
      </c>
      <c r="U193" s="9"/>
    </row>
    <row r="194" customFormat="false" ht="12.75" hidden="false" customHeight="false" outlineLevel="0" collapsed="false">
      <c r="A194" s="25" t="n">
        <f aca="false">+A174</f>
        <v>32843</v>
      </c>
      <c r="B194" s="25" t="str">
        <f aca="false">+B174</f>
        <v>GRN</v>
      </c>
      <c r="C194" s="21" t="n">
        <f aca="false">+C174</f>
        <v>3638.39085565961</v>
      </c>
      <c r="D194" s="34" t="n">
        <f aca="false">+C194</f>
        <v>3638.39085565961</v>
      </c>
      <c r="E194" s="9" t="n">
        <f aca="false">+E174</f>
        <v>94.25</v>
      </c>
      <c r="F194" s="27" t="n">
        <f aca="false">+C194/E194</f>
        <v>38.6036165056723</v>
      </c>
      <c r="G194" s="9" t="n">
        <f aca="false">+G174</f>
        <v>38</v>
      </c>
      <c r="H194" s="21" t="n">
        <f aca="false">+G194*E194</f>
        <v>3581.5</v>
      </c>
      <c r="I194" s="9" t="n">
        <v>8</v>
      </c>
      <c r="J194" s="21" t="n">
        <f aca="false">+I194+H194</f>
        <v>3589.5</v>
      </c>
      <c r="K194" s="22" t="n">
        <v>0</v>
      </c>
      <c r="L194" s="25" t="n">
        <v>33179</v>
      </c>
      <c r="M194" s="9" t="n">
        <f aca="false">+Data!Y43</f>
        <v>81.25</v>
      </c>
      <c r="N194" s="37" t="n">
        <f aca="false">(1.045^(1/12))</f>
        <v>1.00367480940044</v>
      </c>
      <c r="O194" s="21" t="n">
        <f aca="false">+M194*G194</f>
        <v>3087.5</v>
      </c>
      <c r="P194" s="21" t="n">
        <f aca="false">K194*N194</f>
        <v>0</v>
      </c>
      <c r="Q194" s="21" t="n">
        <f aca="false">O194+P194</f>
        <v>3087.5</v>
      </c>
      <c r="R194" s="9"/>
      <c r="S194" s="9"/>
      <c r="T194" s="21" t="n">
        <f aca="false">+P194</f>
        <v>0</v>
      </c>
      <c r="U194" s="9"/>
    </row>
    <row r="195" customFormat="false" ht="12.75" hidden="false" customHeight="false" outlineLevel="0" collapsed="false">
      <c r="A195" s="25"/>
      <c r="B195" s="9"/>
      <c r="C195" s="21"/>
      <c r="D195" s="21"/>
      <c r="E195" s="9"/>
      <c r="F195" s="27"/>
      <c r="G195" s="9"/>
      <c r="H195" s="21"/>
      <c r="I195" s="9"/>
      <c r="J195" s="21"/>
      <c r="K195" s="22"/>
      <c r="L195" s="25"/>
      <c r="M195" s="9"/>
      <c r="N195" s="9"/>
      <c r="O195" s="21"/>
      <c r="P195" s="21"/>
      <c r="Q195" s="21"/>
      <c r="R195" s="9"/>
      <c r="S195" s="9"/>
      <c r="T195" s="21"/>
      <c r="U195" s="9"/>
    </row>
    <row r="196" customFormat="false" ht="12.75" hidden="false" customHeight="false" outlineLevel="0" collapsed="false">
      <c r="A196" s="9"/>
      <c r="B196" s="9"/>
      <c r="C196" s="21" t="n">
        <f aca="false">+C176+1000</f>
        <v>46000</v>
      </c>
      <c r="D196" s="21"/>
      <c r="E196" s="9"/>
      <c r="F196" s="27"/>
      <c r="G196" s="9"/>
      <c r="H196" s="21"/>
      <c r="I196" s="9"/>
      <c r="J196" s="21"/>
      <c r="K196" s="22"/>
      <c r="L196" s="9"/>
      <c r="M196" s="9"/>
      <c r="N196" s="9"/>
      <c r="O196" s="21" t="s">
        <v>41</v>
      </c>
      <c r="P196" s="21" t="n">
        <f aca="false">SUM(Q183:Q195)/C196</f>
        <v>1.10696640564279</v>
      </c>
      <c r="Q196" s="21" t="n">
        <f aca="false">(P196-1)*100</f>
        <v>10.6966405642793</v>
      </c>
      <c r="R196" s="9" t="s">
        <v>42</v>
      </c>
      <c r="S196" s="9"/>
      <c r="T196" s="21"/>
      <c r="U196" s="9"/>
    </row>
    <row r="197" customFormat="false" ht="12.75" hidden="false" customHeight="false" outlineLevel="0" collapsed="false">
      <c r="A197" s="9"/>
      <c r="B197" s="9"/>
      <c r="C197" s="21"/>
      <c r="D197" s="21"/>
      <c r="E197" s="9"/>
      <c r="F197" s="27"/>
      <c r="G197" s="9"/>
      <c r="H197" s="21"/>
      <c r="I197" s="9"/>
      <c r="J197" s="21"/>
      <c r="K197" s="22"/>
      <c r="L197" s="9"/>
      <c r="M197" s="9"/>
      <c r="N197" s="9"/>
      <c r="O197" s="21" t="s">
        <v>43</v>
      </c>
      <c r="P197" s="21" t="n">
        <f aca="false">SUM(Q183:Q195)</f>
        <v>50920.4546595685</v>
      </c>
      <c r="Q197" s="21"/>
      <c r="R197" s="9"/>
      <c r="S197" s="9"/>
      <c r="T197" s="21"/>
      <c r="U197" s="9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27"/>
      <c r="G198" s="9"/>
      <c r="H198" s="21"/>
      <c r="I198" s="9"/>
      <c r="J198" s="21"/>
      <c r="K198" s="22"/>
      <c r="L198" s="9"/>
      <c r="M198" s="9"/>
      <c r="N198" s="9"/>
      <c r="O198" s="21" t="s">
        <v>44</v>
      </c>
      <c r="P198" s="21" t="n">
        <f aca="false">SUM(T183:T195)</f>
        <v>3.82055956849545</v>
      </c>
      <c r="Q198" s="21"/>
      <c r="R198" s="9"/>
      <c r="S198" s="9"/>
      <c r="T198" s="21"/>
      <c r="U198" s="9"/>
    </row>
    <row r="199" customFormat="false" ht="12.75" hidden="false" customHeight="false" outlineLevel="0" collapsed="false">
      <c r="A199" s="25"/>
      <c r="B199" s="9"/>
      <c r="C199" s="21"/>
      <c r="D199" s="21"/>
      <c r="E199" s="31"/>
      <c r="F199" s="27"/>
      <c r="G199" s="9"/>
      <c r="H199" s="21"/>
      <c r="I199" s="9"/>
      <c r="J199" s="21"/>
      <c r="K199" s="22"/>
      <c r="L199" s="25"/>
      <c r="M199" s="36"/>
      <c r="N199" s="9"/>
      <c r="O199" s="21"/>
      <c r="P199" s="21"/>
      <c r="Q199" s="21"/>
      <c r="R199" s="9"/>
      <c r="S199" s="9"/>
      <c r="T199" s="21"/>
      <c r="U199" s="9"/>
    </row>
    <row r="200" customFormat="false" ht="12.75" hidden="false" customHeight="false" outlineLevel="0" collapsed="false">
      <c r="A200" s="9"/>
      <c r="B200" s="9"/>
      <c r="C200" s="21"/>
      <c r="D200" s="21"/>
      <c r="E200" s="9"/>
      <c r="F200" s="27"/>
      <c r="G200" s="9" t="s">
        <v>22</v>
      </c>
      <c r="H200" s="21"/>
      <c r="I200" s="9"/>
      <c r="J200" s="21"/>
      <c r="K200" s="22"/>
      <c r="L200" s="9"/>
      <c r="M200" s="9"/>
      <c r="N200" s="9"/>
      <c r="O200" s="21"/>
      <c r="P200" s="21"/>
      <c r="Q200" s="21"/>
      <c r="R200" s="9"/>
      <c r="S200" s="9"/>
      <c r="T200" s="21"/>
      <c r="U200" s="9"/>
    </row>
    <row r="201" customFormat="false" ht="12.75" hidden="false" customHeight="false" outlineLevel="0" collapsed="false">
      <c r="A201" s="9"/>
      <c r="B201" s="9"/>
      <c r="C201" s="21" t="s">
        <v>23</v>
      </c>
      <c r="D201" s="21" t="s">
        <v>51</v>
      </c>
      <c r="E201" s="9" t="s">
        <v>24</v>
      </c>
      <c r="F201" s="27" t="s">
        <v>25</v>
      </c>
      <c r="G201" s="9" t="s">
        <v>25</v>
      </c>
      <c r="H201" s="21" t="s">
        <v>24</v>
      </c>
      <c r="I201" s="9"/>
      <c r="J201" s="21" t="s">
        <v>26</v>
      </c>
      <c r="K201" s="22" t="s">
        <v>47</v>
      </c>
      <c r="L201" s="9" t="s">
        <v>28</v>
      </c>
      <c r="M201" s="28" t="s">
        <v>28</v>
      </c>
      <c r="N201" s="9" t="s">
        <v>27</v>
      </c>
      <c r="O201" s="21" t="s">
        <v>25</v>
      </c>
      <c r="P201" s="21" t="s">
        <v>27</v>
      </c>
      <c r="Q201" s="21" t="s">
        <v>28</v>
      </c>
      <c r="R201" s="9"/>
      <c r="S201" s="9"/>
      <c r="T201" s="21" t="s">
        <v>27</v>
      </c>
      <c r="U201" s="9"/>
    </row>
    <row r="202" customFormat="false" ht="12.75" hidden="false" customHeight="false" outlineLevel="0" collapsed="false">
      <c r="A202" s="20" t="s">
        <v>29</v>
      </c>
      <c r="B202" s="20" t="s">
        <v>25</v>
      </c>
      <c r="C202" s="23" t="s">
        <v>30</v>
      </c>
      <c r="D202" s="23" t="s">
        <v>23</v>
      </c>
      <c r="E202" s="20" t="s">
        <v>31</v>
      </c>
      <c r="F202" s="38" t="s">
        <v>30</v>
      </c>
      <c r="G202" s="20" t="s">
        <v>32</v>
      </c>
      <c r="H202" s="23" t="s">
        <v>33</v>
      </c>
      <c r="I202" s="20" t="s">
        <v>34</v>
      </c>
      <c r="J202" s="23" t="s">
        <v>35</v>
      </c>
      <c r="K202" s="24" t="s">
        <v>36</v>
      </c>
      <c r="L202" s="20" t="s">
        <v>29</v>
      </c>
      <c r="M202" s="29" t="s">
        <v>31</v>
      </c>
      <c r="N202" s="20" t="s">
        <v>37</v>
      </c>
      <c r="O202" s="23" t="s">
        <v>20</v>
      </c>
      <c r="P202" s="23" t="s">
        <v>20</v>
      </c>
      <c r="Q202" s="23" t="s">
        <v>33</v>
      </c>
      <c r="R202" s="20" t="s">
        <v>38</v>
      </c>
      <c r="S202" s="20" t="s">
        <v>34</v>
      </c>
      <c r="T202" s="23" t="s">
        <v>39</v>
      </c>
      <c r="U202" s="9"/>
    </row>
    <row r="203" customFormat="false" ht="12.75" hidden="false" customHeight="false" outlineLevel="0" collapsed="false">
      <c r="A203" s="25" t="n">
        <f aca="false">+A183</f>
        <v>32878</v>
      </c>
      <c r="B203" s="25" t="str">
        <f aca="false">+B183</f>
        <v>WMX</v>
      </c>
      <c r="C203" s="21" t="n">
        <f aca="false">+C183</f>
        <v>4654.73531001963</v>
      </c>
      <c r="D203" s="34" t="n">
        <f aca="false">+C203</f>
        <v>4654.73531001963</v>
      </c>
      <c r="E203" s="9" t="n">
        <f aca="false">+E183</f>
        <v>35.5</v>
      </c>
      <c r="F203" s="27" t="n">
        <f aca="false">+C203/E203</f>
        <v>131.119304507595</v>
      </c>
      <c r="G203" s="9" t="n">
        <f aca="false">+G183</f>
        <v>130</v>
      </c>
      <c r="H203" s="21" t="n">
        <f aca="false">+G203*E203</f>
        <v>4615</v>
      </c>
      <c r="I203" s="9" t="n">
        <v>8</v>
      </c>
      <c r="J203" s="21" t="n">
        <f aca="false">+I203+H203</f>
        <v>4623</v>
      </c>
      <c r="K203" s="22" t="n">
        <v>0</v>
      </c>
      <c r="L203" s="25" t="n">
        <v>33214</v>
      </c>
      <c r="M203" s="9" t="n">
        <f aca="false">+Data!M47</f>
        <v>35.25</v>
      </c>
      <c r="N203" s="37" t="n">
        <f aca="false">(1.045^(1/12))</f>
        <v>1.00367480940044</v>
      </c>
      <c r="O203" s="21" t="n">
        <f aca="false">+M203*G203</f>
        <v>4582.5</v>
      </c>
      <c r="P203" s="21" t="n">
        <f aca="false">K203*N203</f>
        <v>0</v>
      </c>
      <c r="Q203" s="21" t="n">
        <f aca="false">O203+P203</f>
        <v>4582.5</v>
      </c>
      <c r="R203" s="9"/>
      <c r="S203" s="9"/>
      <c r="T203" s="21" t="n">
        <f aca="false">+P203</f>
        <v>0</v>
      </c>
      <c r="U203" s="9"/>
    </row>
    <row r="204" customFormat="false" ht="12.75" hidden="false" customHeight="false" outlineLevel="0" collapsed="false">
      <c r="A204" s="25" t="n">
        <f aca="false">+A184</f>
        <v>32906</v>
      </c>
      <c r="B204" s="25" t="str">
        <f aca="false">+B184</f>
        <v>INTC</v>
      </c>
      <c r="C204" s="21" t="n">
        <f aca="false">+C184</f>
        <v>4424.70142438845</v>
      </c>
      <c r="D204" s="34" t="n">
        <f aca="false">+C204</f>
        <v>4424.70142438845</v>
      </c>
      <c r="E204" s="9" t="n">
        <f aca="false">+E184</f>
        <v>2.4654</v>
      </c>
      <c r="F204" s="27" t="n">
        <f aca="false">+C204/E204</f>
        <v>1794.71948746185</v>
      </c>
      <c r="G204" s="9" t="n">
        <f aca="false">+G184</f>
        <v>1791</v>
      </c>
      <c r="H204" s="21" t="n">
        <f aca="false">+G204*E204</f>
        <v>4415.5314</v>
      </c>
      <c r="I204" s="9" t="n">
        <v>8</v>
      </c>
      <c r="J204" s="21" t="n">
        <f aca="false">+I204+H204</f>
        <v>4423.5314</v>
      </c>
      <c r="K204" s="22" t="n">
        <v>0</v>
      </c>
      <c r="L204" s="25" t="n">
        <v>33214</v>
      </c>
      <c r="M204" s="9" t="n">
        <f aca="false">+Data!M48</f>
        <v>2.3561</v>
      </c>
      <c r="N204" s="37" t="n">
        <f aca="false">(1.045^(1/12))</f>
        <v>1.00367480940044</v>
      </c>
      <c r="O204" s="21" t="n">
        <f aca="false">+M204*G204</f>
        <v>4219.7751</v>
      </c>
      <c r="P204" s="21" t="n">
        <f aca="false">K204*N204</f>
        <v>0</v>
      </c>
      <c r="Q204" s="21" t="n">
        <f aca="false">O204+P204</f>
        <v>4219.7751</v>
      </c>
      <c r="R204" s="9"/>
      <c r="S204" s="9"/>
      <c r="T204" s="21" t="n">
        <f aca="false">+P204</f>
        <v>0</v>
      </c>
      <c r="U204" s="9"/>
    </row>
    <row r="205" customFormat="false" ht="12.75" hidden="false" customHeight="false" outlineLevel="0" collapsed="false">
      <c r="A205" s="25" t="n">
        <f aca="false">+A185</f>
        <v>32934</v>
      </c>
      <c r="B205" s="25" t="str">
        <f aca="false">+B185</f>
        <v>UCL</v>
      </c>
      <c r="C205" s="21" t="n">
        <f aca="false">+C185</f>
        <v>4234.6724787527</v>
      </c>
      <c r="D205" s="34" t="n">
        <f aca="false">+C205</f>
        <v>4234.6724787527</v>
      </c>
      <c r="E205" s="9" t="n">
        <f aca="false">+E185</f>
        <v>24.3618</v>
      </c>
      <c r="F205" s="27" t="n">
        <f aca="false">+C205/E205</f>
        <v>173.824285510623</v>
      </c>
      <c r="G205" s="9" t="n">
        <f aca="false">+G185</f>
        <v>173</v>
      </c>
      <c r="H205" s="21" t="n">
        <f aca="false">+G205*E205</f>
        <v>4214.5914</v>
      </c>
      <c r="I205" s="9" t="n">
        <v>8</v>
      </c>
      <c r="J205" s="21" t="n">
        <f aca="false">+I205+H205</f>
        <v>4222.5914</v>
      </c>
      <c r="K205" s="22" t="n">
        <v>0</v>
      </c>
      <c r="L205" s="25" t="n">
        <v>33214</v>
      </c>
      <c r="M205" s="9" t="n">
        <f aca="false">+Data!M49</f>
        <v>21.4968</v>
      </c>
      <c r="N205" s="37" t="n">
        <f aca="false">(1.045^(1/12))</f>
        <v>1.00367480940044</v>
      </c>
      <c r="O205" s="21" t="n">
        <f aca="false">+M205*G205</f>
        <v>3718.9464</v>
      </c>
      <c r="P205" s="21" t="n">
        <f aca="false">K205*N205</f>
        <v>0</v>
      </c>
      <c r="Q205" s="21" t="n">
        <f aca="false">O205+P205</f>
        <v>3718.9464</v>
      </c>
      <c r="R205" s="9"/>
      <c r="S205" s="9"/>
      <c r="T205" s="21" t="n">
        <f aca="false">+P205</f>
        <v>0</v>
      </c>
      <c r="U205" s="9"/>
    </row>
    <row r="206" customFormat="false" ht="12.75" hidden="false" customHeight="false" outlineLevel="0" collapsed="false">
      <c r="A206" s="25" t="n">
        <f aca="false">+A186</f>
        <v>32969</v>
      </c>
      <c r="B206" s="25" t="str">
        <f aca="false">+B186</f>
        <v>WMT</v>
      </c>
      <c r="C206" s="21" t="n">
        <f aca="false">+C186</f>
        <v>3875.67667441447</v>
      </c>
      <c r="D206" s="34" t="n">
        <f aca="false">+C206</f>
        <v>3875.67667441447</v>
      </c>
      <c r="E206" s="9" t="n">
        <f aca="false">+E186</f>
        <v>5.7298</v>
      </c>
      <c r="F206" s="27" t="n">
        <f aca="false">+C206/E206</f>
        <v>676.406973090592</v>
      </c>
      <c r="G206" s="9" t="n">
        <f aca="false">+G186</f>
        <v>676</v>
      </c>
      <c r="H206" s="21" t="n">
        <f aca="false">+G206*E206</f>
        <v>3873.3448</v>
      </c>
      <c r="I206" s="9" t="n">
        <v>8</v>
      </c>
      <c r="J206" s="21" t="n">
        <f aca="false">+I206+H206</f>
        <v>3881.3448</v>
      </c>
      <c r="K206" s="22" t="n">
        <v>0</v>
      </c>
      <c r="L206" s="25" t="n">
        <v>33214</v>
      </c>
      <c r="M206" s="9" t="n">
        <f aca="false">+Data!M50</f>
        <v>7.4594</v>
      </c>
      <c r="N206" s="37" t="n">
        <f aca="false">(1.045^(1/12))</f>
        <v>1.00367480940044</v>
      </c>
      <c r="O206" s="21" t="n">
        <f aca="false">+M206*G206</f>
        <v>5042.5544</v>
      </c>
      <c r="P206" s="21" t="n">
        <f aca="false">K206*N206</f>
        <v>0</v>
      </c>
      <c r="Q206" s="21" t="n">
        <f aca="false">O206+P206</f>
        <v>5042.5544</v>
      </c>
      <c r="R206" s="9"/>
      <c r="S206" s="9"/>
      <c r="T206" s="21" t="n">
        <f aca="false">+P206</f>
        <v>0</v>
      </c>
      <c r="U206" s="9"/>
    </row>
    <row r="207" customFormat="false" ht="12.75" hidden="false" customHeight="false" outlineLevel="0" collapsed="false">
      <c r="A207" s="25" t="n">
        <f aca="false">+A187</f>
        <v>32997</v>
      </c>
      <c r="B207" s="25" t="str">
        <f aca="false">+B187</f>
        <v>MOT</v>
      </c>
      <c r="C207" s="21" t="n">
        <f aca="false">+C187</f>
        <v>4377.81524513329</v>
      </c>
      <c r="D207" s="34" t="n">
        <f aca="false">+C207</f>
        <v>4377.81524513329</v>
      </c>
      <c r="E207" s="9" t="n">
        <f aca="false">+E187</f>
        <v>16.3533</v>
      </c>
      <c r="F207" s="27" t="n">
        <f aca="false">+C207/E207</f>
        <v>267.702252458726</v>
      </c>
      <c r="G207" s="9" t="n">
        <f aca="false">+G187</f>
        <v>267</v>
      </c>
      <c r="H207" s="21" t="n">
        <f aca="false">+G207*E207</f>
        <v>4366.3311</v>
      </c>
      <c r="I207" s="9" t="n">
        <v>8</v>
      </c>
      <c r="J207" s="21" t="n">
        <f aca="false">+I207+H207</f>
        <v>4374.3311</v>
      </c>
      <c r="K207" s="22" t="n">
        <v>0</v>
      </c>
      <c r="L207" s="25" t="n">
        <v>33214</v>
      </c>
      <c r="M207" s="9" t="n">
        <f aca="false">+Data!M51</f>
        <v>12.2221</v>
      </c>
      <c r="N207" s="37" t="n">
        <f aca="false">(1.045^(1/12))</f>
        <v>1.00367480940044</v>
      </c>
      <c r="O207" s="21" t="n">
        <f aca="false">+M207*G207</f>
        <v>3263.3007</v>
      </c>
      <c r="P207" s="21" t="n">
        <f aca="false">K207*N207</f>
        <v>0</v>
      </c>
      <c r="Q207" s="21" t="n">
        <f aca="false">O207+P207</f>
        <v>3263.3007</v>
      </c>
      <c r="R207" s="9"/>
      <c r="S207" s="9"/>
      <c r="T207" s="21" t="n">
        <f aca="false">+P207</f>
        <v>0</v>
      </c>
      <c r="U207" s="9"/>
    </row>
    <row r="208" customFormat="false" ht="12.75" hidden="false" customHeight="false" outlineLevel="0" collapsed="false">
      <c r="A208" s="25" t="n">
        <f aca="false">+A188</f>
        <v>33025</v>
      </c>
      <c r="B208" s="25" t="str">
        <f aca="false">+B188</f>
        <v>MSFT</v>
      </c>
      <c r="C208" s="21" t="n">
        <f aca="false">+C188</f>
        <v>5037.49694870258</v>
      </c>
      <c r="D208" s="34" t="n">
        <f aca="false">+C208</f>
        <v>5037.49694870258</v>
      </c>
      <c r="E208" s="9" t="n">
        <f aca="false">+E188</f>
        <v>2.0868</v>
      </c>
      <c r="F208" s="27" t="n">
        <f aca="false">+C208/E208</f>
        <v>2413.98166987856</v>
      </c>
      <c r="G208" s="9" t="n">
        <f aca="false">+G188</f>
        <v>2414</v>
      </c>
      <c r="H208" s="21" t="n">
        <f aca="false">+G208*E208</f>
        <v>5037.5352</v>
      </c>
      <c r="I208" s="9" t="n">
        <v>8</v>
      </c>
      <c r="J208" s="21" t="n">
        <f aca="false">+I208+H208</f>
        <v>5045.5352</v>
      </c>
      <c r="K208" s="22" t="n">
        <v>0</v>
      </c>
      <c r="L208" s="25" t="n">
        <v>33214</v>
      </c>
      <c r="M208" s="9" t="n">
        <f aca="false">+Data!M52</f>
        <v>2.0625</v>
      </c>
      <c r="N208" s="37" t="n">
        <f aca="false">(1.045^(1/12))</f>
        <v>1.00367480940044</v>
      </c>
      <c r="O208" s="21" t="n">
        <f aca="false">+M208*G208</f>
        <v>4978.875</v>
      </c>
      <c r="P208" s="21" t="n">
        <f aca="false">K208*N208</f>
        <v>0</v>
      </c>
      <c r="Q208" s="21" t="n">
        <f aca="false">O208+P208</f>
        <v>4978.875</v>
      </c>
      <c r="R208" s="9"/>
      <c r="S208" s="9"/>
      <c r="T208" s="21" t="n">
        <f aca="false">+P208</f>
        <v>0</v>
      </c>
      <c r="U208" s="9"/>
    </row>
    <row r="209" customFormat="false" ht="12.75" hidden="false" customHeight="false" outlineLevel="0" collapsed="false">
      <c r="A209" s="25" t="n">
        <f aca="false">+A189</f>
        <v>33060</v>
      </c>
      <c r="B209" s="25" t="str">
        <f aca="false">+B189</f>
        <v>BA</v>
      </c>
      <c r="C209" s="21" t="n">
        <f aca="false">+C189</f>
        <v>6272.22010966114</v>
      </c>
      <c r="D209" s="34" t="n">
        <f aca="false">+C209</f>
        <v>6272.22010966114</v>
      </c>
      <c r="E209" s="9" t="n">
        <f aca="false">+E189</f>
        <v>30.1525</v>
      </c>
      <c r="F209" s="27" t="n">
        <f aca="false">+C209/E209</f>
        <v>208.016586009822</v>
      </c>
      <c r="G209" s="9" t="n">
        <f aca="false">+G189</f>
        <v>186</v>
      </c>
      <c r="H209" s="21" t="n">
        <f aca="false">+G209*E209</f>
        <v>5608.365</v>
      </c>
      <c r="I209" s="9" t="n">
        <v>8</v>
      </c>
      <c r="J209" s="21" t="n">
        <f aca="false">+I209+H209</f>
        <v>5616.365</v>
      </c>
      <c r="K209" s="22" t="n">
        <v>0</v>
      </c>
      <c r="L209" s="25" t="n">
        <v>33214</v>
      </c>
      <c r="M209" s="9" t="n">
        <f aca="false">+Data!M53</f>
        <v>22.6767</v>
      </c>
      <c r="N209" s="37" t="n">
        <f aca="false">(1.045^(1/12))</f>
        <v>1.00367480940044</v>
      </c>
      <c r="O209" s="21" t="n">
        <f aca="false">+M209*G209</f>
        <v>4217.8662</v>
      </c>
      <c r="P209" s="21" t="n">
        <f aca="false">K209*N209</f>
        <v>0</v>
      </c>
      <c r="Q209" s="21" t="n">
        <f aca="false">O209+P209</f>
        <v>4217.8662</v>
      </c>
      <c r="R209" s="9"/>
      <c r="S209" s="9"/>
      <c r="T209" s="21" t="n">
        <f aca="false">+P209</f>
        <v>0</v>
      </c>
      <c r="U209" s="9"/>
    </row>
    <row r="210" customFormat="false" ht="12.75" hidden="false" customHeight="false" outlineLevel="0" collapsed="false">
      <c r="A210" s="25" t="n">
        <f aca="false">+A190</f>
        <v>33088</v>
      </c>
      <c r="B210" s="25" t="str">
        <f aca="false">+B190</f>
        <v>PEP</v>
      </c>
      <c r="C210" s="21" t="n">
        <f aca="false">+C190</f>
        <v>5330.96870434862</v>
      </c>
      <c r="D210" s="34" t="n">
        <f aca="false">+C210</f>
        <v>5330.96870434862</v>
      </c>
      <c r="E210" s="9" t="n">
        <f aca="false">+E190</f>
        <v>10.1753</v>
      </c>
      <c r="F210" s="27" t="n">
        <f aca="false">+C210/E210</f>
        <v>523.912681134573</v>
      </c>
      <c r="G210" s="9" t="n">
        <f aca="false">+G190</f>
        <v>523</v>
      </c>
      <c r="H210" s="21" t="n">
        <f aca="false">+G210*E210</f>
        <v>5321.6819</v>
      </c>
      <c r="I210" s="9" t="n">
        <v>8</v>
      </c>
      <c r="J210" s="21" t="n">
        <f aca="false">+I210+H210</f>
        <v>5329.6819</v>
      </c>
      <c r="K210" s="22" t="n">
        <v>0</v>
      </c>
      <c r="L210" s="25" t="n">
        <v>33214</v>
      </c>
      <c r="M210" s="9" t="n">
        <f aca="false">+Data!M54</f>
        <v>10.719</v>
      </c>
      <c r="N210" s="37" t="n">
        <f aca="false">(1.045^(1/12))</f>
        <v>1.00367480940044</v>
      </c>
      <c r="O210" s="21" t="n">
        <f aca="false">+M210*G210</f>
        <v>5606.037</v>
      </c>
      <c r="P210" s="21" t="n">
        <f aca="false">K210*N210</f>
        <v>0</v>
      </c>
      <c r="Q210" s="21" t="n">
        <f aca="false">O210+P210</f>
        <v>5606.037</v>
      </c>
      <c r="R210" s="9"/>
      <c r="S210" s="9"/>
      <c r="T210" s="21" t="n">
        <f aca="false">+P210</f>
        <v>0</v>
      </c>
      <c r="U210" s="9"/>
    </row>
    <row r="211" customFormat="false" ht="12.75" hidden="false" customHeight="false" outlineLevel="0" collapsed="false">
      <c r="A211" s="25" t="n">
        <f aca="false">+A191</f>
        <v>33123</v>
      </c>
      <c r="B211" s="25" t="str">
        <f aca="false">+B191</f>
        <v>SLB</v>
      </c>
      <c r="C211" s="21" t="n">
        <f aca="false">+C191</f>
        <v>5101.78268414434</v>
      </c>
      <c r="D211" s="34" t="n">
        <f aca="false">+C211</f>
        <v>5101.78268414434</v>
      </c>
      <c r="E211" s="9" t="n">
        <f aca="false">+E191</f>
        <v>27.9657</v>
      </c>
      <c r="F211" s="27" t="n">
        <f aca="false">+C211/E211</f>
        <v>182.430001185178</v>
      </c>
      <c r="G211" s="9" t="n">
        <f aca="false">+G191</f>
        <v>182</v>
      </c>
      <c r="H211" s="21" t="n">
        <f aca="false">+G211*E211</f>
        <v>5089.7574</v>
      </c>
      <c r="I211" s="9" t="n">
        <v>8</v>
      </c>
      <c r="J211" s="21" t="n">
        <f aca="false">+I211+H211</f>
        <v>5097.7574</v>
      </c>
      <c r="K211" s="22" t="n">
        <v>0</v>
      </c>
      <c r="L211" s="25" t="n">
        <v>33214</v>
      </c>
      <c r="M211" s="9" t="n">
        <f aca="false">+Data!M55</f>
        <v>23.3137</v>
      </c>
      <c r="N211" s="37" t="n">
        <f aca="false">(1.045^(1/12))</f>
        <v>1.00367480940044</v>
      </c>
      <c r="O211" s="21" t="n">
        <f aca="false">+M211*G211</f>
        <v>4243.0934</v>
      </c>
      <c r="P211" s="21" t="n">
        <f aca="false">K211*N211</f>
        <v>0</v>
      </c>
      <c r="Q211" s="21" t="n">
        <f aca="false">O211+P211</f>
        <v>4243.0934</v>
      </c>
      <c r="R211" s="9"/>
      <c r="S211" s="9"/>
      <c r="T211" s="21" t="n">
        <f aca="false">+P211</f>
        <v>0</v>
      </c>
      <c r="U211" s="9"/>
    </row>
    <row r="212" customFormat="false" ht="12.75" hidden="false" customHeight="false" outlineLevel="0" collapsed="false">
      <c r="A212" s="25" t="n">
        <f aca="false">+A192</f>
        <v>33151</v>
      </c>
      <c r="B212" s="25" t="str">
        <f aca="false">+B192</f>
        <v>ABT</v>
      </c>
      <c r="C212" s="21" t="n">
        <f aca="false">+C192</f>
        <v>4253.87377114507</v>
      </c>
      <c r="D212" s="34" t="n">
        <f aca="false">+C212</f>
        <v>4253.87377114507</v>
      </c>
      <c r="E212" s="9" t="n">
        <f aca="false">+E192</f>
        <v>8.4168</v>
      </c>
      <c r="F212" s="27" t="n">
        <f aca="false">+C212/E212</f>
        <v>505.402738706524</v>
      </c>
      <c r="G212" s="9" t="n">
        <f aca="false">+G192</f>
        <v>504</v>
      </c>
      <c r="H212" s="21" t="n">
        <f aca="false">+G212*E212</f>
        <v>4242.0672</v>
      </c>
      <c r="I212" s="9" t="n">
        <v>8</v>
      </c>
      <c r="J212" s="21" t="n">
        <f aca="false">+I212+H212</f>
        <v>4250.0672</v>
      </c>
      <c r="K212" s="22" t="n">
        <v>0</v>
      </c>
      <c r="L212" s="25" t="n">
        <v>33214</v>
      </c>
      <c r="M212" s="9" t="n">
        <f aca="false">+Data!M56</f>
        <v>9.4026</v>
      </c>
      <c r="N212" s="37" t="n">
        <f aca="false">(1.045^(1/12))</f>
        <v>1.00367480940044</v>
      </c>
      <c r="O212" s="21" t="n">
        <f aca="false">+M212*G212</f>
        <v>4738.9104</v>
      </c>
      <c r="P212" s="21" t="n">
        <f aca="false">K212*N212</f>
        <v>0</v>
      </c>
      <c r="Q212" s="21" t="n">
        <f aca="false">O212+P212</f>
        <v>4738.9104</v>
      </c>
      <c r="R212" s="9"/>
      <c r="S212" s="9"/>
      <c r="T212" s="21" t="n">
        <f aca="false">+P212</f>
        <v>0</v>
      </c>
      <c r="U212" s="9"/>
    </row>
    <row r="213" customFormat="false" ht="12.75" hidden="false" customHeight="false" outlineLevel="0" collapsed="false">
      <c r="A213" s="25" t="n">
        <f aca="false">+L194</f>
        <v>33179</v>
      </c>
      <c r="B213" s="25" t="s">
        <v>73</v>
      </c>
      <c r="C213" s="21" t="n">
        <f aca="false">+O193+1000+P198</f>
        <v>5377.9825595685</v>
      </c>
      <c r="D213" s="34" t="n">
        <f aca="false">+P197/12+1000</f>
        <v>5243.37122163071</v>
      </c>
      <c r="E213" s="9" t="n">
        <f aca="false">+Data!L57</f>
        <v>16.8237</v>
      </c>
      <c r="F213" s="27" t="n">
        <f aca="false">+D213/E213</f>
        <v>311.665758521057</v>
      </c>
      <c r="G213" s="40" t="n">
        <f aca="false">+G193+C219</f>
        <v>311</v>
      </c>
      <c r="H213" s="21" t="n">
        <f aca="false">+G213*E213</f>
        <v>5232.1707</v>
      </c>
      <c r="I213" s="9" t="n">
        <v>8</v>
      </c>
      <c r="J213" s="21" t="n">
        <f aca="false">+O193+E217</f>
        <v>5240.1707</v>
      </c>
      <c r="K213" s="22" t="n">
        <f aca="false">+C213-J213</f>
        <v>137.811859568496</v>
      </c>
      <c r="L213" s="25" t="n">
        <v>33214</v>
      </c>
      <c r="M213" s="9" t="n">
        <f aca="false">+Data!M57</f>
        <v>17.9876</v>
      </c>
      <c r="N213" s="37" t="n">
        <f aca="false">(1.045^(1/12))</f>
        <v>1.00367480940044</v>
      </c>
      <c r="O213" s="21" t="n">
        <f aca="false">+M213*G213</f>
        <v>5594.1436</v>
      </c>
      <c r="P213" s="21" t="n">
        <f aca="false">K213*N213</f>
        <v>138.318291885529</v>
      </c>
      <c r="Q213" s="21" t="n">
        <f aca="false">O213+P213</f>
        <v>5732.46189188553</v>
      </c>
      <c r="R213" s="9"/>
      <c r="S213" s="9"/>
      <c r="T213" s="21" t="n">
        <f aca="false">+P213</f>
        <v>138.318291885529</v>
      </c>
      <c r="U213" s="9"/>
    </row>
    <row r="214" customFormat="false" ht="12.75" hidden="false" customHeight="false" outlineLevel="0" collapsed="false">
      <c r="A214" s="25" t="n">
        <f aca="false">+A194</f>
        <v>32843</v>
      </c>
      <c r="B214" s="25" t="str">
        <f aca="false">+B194</f>
        <v>GRN</v>
      </c>
      <c r="C214" s="21" t="n">
        <f aca="false">+C194</f>
        <v>3638.39085565961</v>
      </c>
      <c r="D214" s="34" t="n">
        <f aca="false">+C214</f>
        <v>3638.39085565961</v>
      </c>
      <c r="E214" s="9" t="n">
        <f aca="false">+E194</f>
        <v>94.25</v>
      </c>
      <c r="F214" s="27" t="n">
        <f aca="false">+C214/E214</f>
        <v>38.6036165056723</v>
      </c>
      <c r="G214" s="9" t="n">
        <f aca="false">+G194</f>
        <v>38</v>
      </c>
      <c r="H214" s="21" t="n">
        <f aca="false">+G214*E214</f>
        <v>3581.5</v>
      </c>
      <c r="I214" s="9" t="n">
        <v>8</v>
      </c>
      <c r="J214" s="21" t="n">
        <f aca="false">+I214+H214</f>
        <v>3589.5</v>
      </c>
      <c r="K214" s="22" t="n">
        <v>0</v>
      </c>
      <c r="L214" s="25" t="n">
        <v>33214</v>
      </c>
      <c r="M214" s="9" t="n">
        <f aca="false">+Data!Z43</f>
        <v>88.5</v>
      </c>
      <c r="N214" s="37" t="n">
        <f aca="false">(1.045^(1/12))</f>
        <v>1.00367480940044</v>
      </c>
      <c r="O214" s="21" t="n">
        <f aca="false">+M214*G214</f>
        <v>3363</v>
      </c>
      <c r="P214" s="21" t="n">
        <f aca="false">K214*N214</f>
        <v>0</v>
      </c>
      <c r="Q214" s="21" t="n">
        <f aca="false">O214+P214</f>
        <v>3363</v>
      </c>
      <c r="R214" s="9"/>
      <c r="S214" s="9"/>
      <c r="T214" s="21" t="n">
        <f aca="false">+P214</f>
        <v>0</v>
      </c>
      <c r="U214" s="9"/>
    </row>
    <row r="215" customFormat="false" ht="12.75" hidden="false" customHeight="false" outlineLevel="0" collapsed="false">
      <c r="A215" s="25"/>
      <c r="B215" s="9"/>
      <c r="C215" s="21"/>
      <c r="D215" s="21"/>
      <c r="E215" s="9"/>
      <c r="F215" s="27"/>
      <c r="G215" s="9"/>
      <c r="H215" s="21"/>
      <c r="I215" s="9"/>
      <c r="J215" s="21"/>
      <c r="K215" s="22"/>
      <c r="L215" s="25"/>
      <c r="M215" s="9"/>
      <c r="N215" s="9"/>
      <c r="O215" s="21"/>
      <c r="P215" s="21"/>
      <c r="Q215" s="21"/>
      <c r="R215" s="9"/>
      <c r="S215" s="9"/>
      <c r="T215" s="21"/>
      <c r="U215" s="9"/>
    </row>
    <row r="216" customFormat="false" ht="12.75" hidden="false" customHeight="false" outlineLevel="0" collapsed="false">
      <c r="A216" s="9"/>
      <c r="B216" s="9"/>
      <c r="C216" s="21" t="n">
        <f aca="false">+C196+1000</f>
        <v>47000</v>
      </c>
      <c r="D216" s="21"/>
      <c r="E216" s="9"/>
      <c r="F216" s="27"/>
      <c r="G216" s="9"/>
      <c r="H216" s="21"/>
      <c r="I216" s="9"/>
      <c r="J216" s="21"/>
      <c r="K216" s="22"/>
      <c r="L216" s="9"/>
      <c r="M216" s="9"/>
      <c r="N216" s="9"/>
      <c r="O216" s="21" t="s">
        <v>41</v>
      </c>
      <c r="P216" s="21" t="n">
        <f aca="false">SUM(Q203:Q215)/C216</f>
        <v>1.14270894663586</v>
      </c>
      <c r="Q216" s="21" t="n">
        <f aca="false">(P216-1)*100</f>
        <v>14.2708946635862</v>
      </c>
      <c r="R216" s="9" t="s">
        <v>42</v>
      </c>
      <c r="S216" s="9"/>
      <c r="T216" s="21"/>
      <c r="U216" s="9"/>
    </row>
    <row r="217" customFormat="false" ht="12.75" hidden="false" customHeight="false" outlineLevel="0" collapsed="false">
      <c r="A217" s="9" t="s">
        <v>85</v>
      </c>
      <c r="B217" s="9"/>
      <c r="C217" s="21" t="n">
        <f aca="false">+D213-O193</f>
        <v>869.209221630708</v>
      </c>
      <c r="D217" s="21"/>
      <c r="E217" s="9" t="n">
        <f aca="false">+C219*E213+8</f>
        <v>866.0087</v>
      </c>
      <c r="F217" s="27"/>
      <c r="G217" s="9"/>
      <c r="H217" s="21"/>
      <c r="I217" s="9"/>
      <c r="J217" s="21"/>
      <c r="K217" s="22"/>
      <c r="L217" s="9"/>
      <c r="M217" s="9"/>
      <c r="N217" s="9"/>
      <c r="O217" s="21" t="s">
        <v>43</v>
      </c>
      <c r="P217" s="21" t="n">
        <f aca="false">SUM(Q203:Q215)</f>
        <v>53707.3204918855</v>
      </c>
      <c r="Q217" s="21"/>
      <c r="R217" s="9"/>
      <c r="S217" s="9"/>
      <c r="T217" s="21"/>
      <c r="U217" s="9"/>
    </row>
    <row r="218" customFormat="false" ht="12.75" hidden="false" customHeight="false" outlineLevel="0" collapsed="false">
      <c r="A218" s="9"/>
      <c r="B218" s="9"/>
      <c r="C218" s="27" t="n">
        <f aca="false">+C217/16.8237</f>
        <v>51.6657585210571</v>
      </c>
      <c r="D218" s="9"/>
      <c r="E218" s="21" t="n">
        <f aca="false">+C217-E217</f>
        <v>3.20052163070829</v>
      </c>
      <c r="F218" s="27"/>
      <c r="G218" s="9"/>
      <c r="H218" s="21"/>
      <c r="I218" s="9"/>
      <c r="J218" s="21"/>
      <c r="K218" s="22"/>
      <c r="L218" s="9"/>
      <c r="M218" s="9"/>
      <c r="N218" s="37"/>
      <c r="O218" s="21" t="s">
        <v>44</v>
      </c>
      <c r="P218" s="21" t="n">
        <f aca="false">SUM(T203:T215)</f>
        <v>138.318291885529</v>
      </c>
      <c r="Q218" s="21"/>
      <c r="R218" s="9"/>
      <c r="S218" s="9"/>
      <c r="T218" s="21"/>
      <c r="U218" s="9"/>
    </row>
    <row r="219" customFormat="false" ht="12.75" hidden="false" customHeight="false" outlineLevel="0" collapsed="false">
      <c r="A219" s="25"/>
      <c r="B219" s="9"/>
      <c r="C219" s="40" t="n">
        <v>51</v>
      </c>
      <c r="D219" s="21"/>
      <c r="E219" s="31"/>
      <c r="F219" s="27"/>
      <c r="G219" s="9"/>
      <c r="H219" s="21"/>
      <c r="I219" s="9"/>
      <c r="J219" s="21"/>
      <c r="K219" s="22"/>
      <c r="L219" s="25"/>
      <c r="M219" s="36"/>
      <c r="N219" s="37"/>
      <c r="O219" s="21"/>
      <c r="P219" s="21"/>
      <c r="Q219" s="21"/>
      <c r="R219" s="9"/>
      <c r="S219" s="9"/>
      <c r="T219" s="21"/>
      <c r="U219" s="9"/>
    </row>
    <row r="220" customFormat="false" ht="12.75" hidden="false" customHeight="false" outlineLevel="0" collapsed="false">
      <c r="A220" s="9" t="s">
        <v>86</v>
      </c>
      <c r="B220" s="9"/>
      <c r="C220" s="21"/>
      <c r="D220" s="21"/>
      <c r="E220" s="9"/>
      <c r="F220" s="27"/>
      <c r="G220" s="9" t="s">
        <v>22</v>
      </c>
      <c r="H220" s="21"/>
      <c r="I220" s="9"/>
      <c r="J220" s="21"/>
      <c r="K220" s="22"/>
      <c r="L220" s="9"/>
      <c r="M220" s="9"/>
      <c r="N220" s="37"/>
      <c r="O220" s="21"/>
      <c r="P220" s="21"/>
      <c r="Q220" s="21"/>
      <c r="R220" s="9"/>
      <c r="S220" s="9"/>
      <c r="T220" s="21"/>
      <c r="U220" s="9"/>
    </row>
    <row r="221" customFormat="false" ht="12.75" hidden="false" customHeight="false" outlineLevel="0" collapsed="false">
      <c r="A221" s="9"/>
      <c r="B221" s="9"/>
      <c r="C221" s="21" t="s">
        <v>23</v>
      </c>
      <c r="D221" s="21" t="s">
        <v>51</v>
      </c>
      <c r="E221" s="9" t="s">
        <v>24</v>
      </c>
      <c r="F221" s="27" t="s">
        <v>25</v>
      </c>
      <c r="G221" s="9" t="s">
        <v>25</v>
      </c>
      <c r="H221" s="21" t="s">
        <v>24</v>
      </c>
      <c r="I221" s="9"/>
      <c r="J221" s="21" t="s">
        <v>26</v>
      </c>
      <c r="K221" s="22" t="s">
        <v>47</v>
      </c>
      <c r="L221" s="9" t="s">
        <v>28</v>
      </c>
      <c r="M221" s="28" t="s">
        <v>28</v>
      </c>
      <c r="N221" s="37" t="s">
        <v>27</v>
      </c>
      <c r="O221" s="21" t="s">
        <v>25</v>
      </c>
      <c r="P221" s="21" t="s">
        <v>27</v>
      </c>
      <c r="Q221" s="21" t="s">
        <v>28</v>
      </c>
      <c r="R221" s="9"/>
      <c r="S221" s="9"/>
      <c r="T221" s="21" t="s">
        <v>27</v>
      </c>
      <c r="U221" s="9"/>
    </row>
    <row r="222" customFormat="false" ht="12.75" hidden="false" customHeight="false" outlineLevel="0" collapsed="false">
      <c r="A222" s="20" t="s">
        <v>29</v>
      </c>
      <c r="B222" s="20" t="s">
        <v>25</v>
      </c>
      <c r="C222" s="23" t="s">
        <v>30</v>
      </c>
      <c r="D222" s="23" t="s">
        <v>23</v>
      </c>
      <c r="E222" s="20" t="s">
        <v>31</v>
      </c>
      <c r="F222" s="38" t="s">
        <v>30</v>
      </c>
      <c r="G222" s="20" t="s">
        <v>32</v>
      </c>
      <c r="H222" s="23" t="s">
        <v>33</v>
      </c>
      <c r="I222" s="20" t="s">
        <v>34</v>
      </c>
      <c r="J222" s="23" t="s">
        <v>35</v>
      </c>
      <c r="K222" s="24" t="s">
        <v>36</v>
      </c>
      <c r="L222" s="20" t="s">
        <v>29</v>
      </c>
      <c r="M222" s="29" t="s">
        <v>31</v>
      </c>
      <c r="N222" s="39" t="s">
        <v>37</v>
      </c>
      <c r="O222" s="23" t="s">
        <v>20</v>
      </c>
      <c r="P222" s="23" t="s">
        <v>20</v>
      </c>
      <c r="Q222" s="23" t="s">
        <v>33</v>
      </c>
      <c r="R222" s="20" t="s">
        <v>38</v>
      </c>
      <c r="S222" s="20" t="s">
        <v>34</v>
      </c>
      <c r="T222" s="23" t="s">
        <v>39</v>
      </c>
      <c r="U222" s="9"/>
    </row>
    <row r="223" customFormat="false" ht="12.75" hidden="false" customHeight="false" outlineLevel="0" collapsed="false">
      <c r="A223" s="25" t="n">
        <f aca="false">+A203</f>
        <v>32878</v>
      </c>
      <c r="B223" s="25" t="str">
        <f aca="false">+B203</f>
        <v>WMX</v>
      </c>
      <c r="C223" s="21" t="n">
        <f aca="false">+C203</f>
        <v>4654.73531001963</v>
      </c>
      <c r="D223" s="34" t="n">
        <f aca="false">+C223</f>
        <v>4654.73531001963</v>
      </c>
      <c r="E223" s="9" t="n">
        <f aca="false">+E203</f>
        <v>35.5</v>
      </c>
      <c r="F223" s="27" t="n">
        <f aca="false">+C223/E223</f>
        <v>131.119304507595</v>
      </c>
      <c r="G223" s="9" t="n">
        <f aca="false">+G203</f>
        <v>130</v>
      </c>
      <c r="H223" s="21" t="n">
        <f aca="false">+G223*E223</f>
        <v>4615</v>
      </c>
      <c r="I223" s="9" t="n">
        <v>8</v>
      </c>
      <c r="J223" s="21" t="n">
        <f aca="false">+I223+H223</f>
        <v>4623</v>
      </c>
      <c r="K223" s="22" t="n">
        <v>0</v>
      </c>
      <c r="L223" s="25" t="n">
        <v>33242</v>
      </c>
      <c r="M223" s="9" t="n">
        <f aca="false">+Data!O47</f>
        <v>35</v>
      </c>
      <c r="N223" s="37" t="n">
        <f aca="false">(1.045^(1/12))</f>
        <v>1.00367480940044</v>
      </c>
      <c r="O223" s="21" t="n">
        <f aca="false">+M223*G223</f>
        <v>4550</v>
      </c>
      <c r="P223" s="21" t="n">
        <f aca="false">K223*N223</f>
        <v>0</v>
      </c>
      <c r="Q223" s="21" t="n">
        <f aca="false">O223+P223</f>
        <v>4550</v>
      </c>
      <c r="R223" s="9"/>
      <c r="S223" s="9"/>
      <c r="T223" s="21" t="n">
        <f aca="false">+P223</f>
        <v>0</v>
      </c>
      <c r="U223" s="9"/>
    </row>
    <row r="224" customFormat="false" ht="12.75" hidden="false" customHeight="false" outlineLevel="0" collapsed="false">
      <c r="A224" s="25" t="n">
        <f aca="false">+A204</f>
        <v>32906</v>
      </c>
      <c r="B224" s="25" t="str">
        <f aca="false">+B204</f>
        <v>INTC</v>
      </c>
      <c r="C224" s="21" t="n">
        <f aca="false">+C204</f>
        <v>4424.70142438845</v>
      </c>
      <c r="D224" s="34" t="n">
        <f aca="false">+C224</f>
        <v>4424.70142438845</v>
      </c>
      <c r="E224" s="9" t="n">
        <f aca="false">+E204</f>
        <v>2.4654</v>
      </c>
      <c r="F224" s="27" t="n">
        <f aca="false">+C224/E224</f>
        <v>1794.71948746185</v>
      </c>
      <c r="G224" s="9" t="n">
        <f aca="false">+G204</f>
        <v>1791</v>
      </c>
      <c r="H224" s="21" t="n">
        <f aca="false">+G224*E224</f>
        <v>4415.5314</v>
      </c>
      <c r="I224" s="9" t="n">
        <v>8</v>
      </c>
      <c r="J224" s="21" t="n">
        <f aca="false">+I224+H224</f>
        <v>4423.5314</v>
      </c>
      <c r="K224" s="22" t="n">
        <v>0</v>
      </c>
      <c r="L224" s="25" t="n">
        <v>33242</v>
      </c>
      <c r="M224" s="9" t="n">
        <f aca="false">+Data!O48</f>
        <v>2.4186</v>
      </c>
      <c r="N224" s="37" t="n">
        <f aca="false">(1.045^(1/12))</f>
        <v>1.00367480940044</v>
      </c>
      <c r="O224" s="21" t="n">
        <f aca="false">+M224*G224</f>
        <v>4331.7126</v>
      </c>
      <c r="P224" s="21" t="n">
        <f aca="false">K224*N224</f>
        <v>0</v>
      </c>
      <c r="Q224" s="21" t="n">
        <f aca="false">O224+P224</f>
        <v>4331.7126</v>
      </c>
      <c r="R224" s="9"/>
      <c r="S224" s="9"/>
      <c r="T224" s="21" t="n">
        <f aca="false">+P224</f>
        <v>0</v>
      </c>
      <c r="U224" s="9"/>
    </row>
    <row r="225" customFormat="false" ht="12.75" hidden="false" customHeight="false" outlineLevel="0" collapsed="false">
      <c r="A225" s="25" t="n">
        <f aca="false">+A205</f>
        <v>32934</v>
      </c>
      <c r="B225" s="25" t="str">
        <f aca="false">+B205</f>
        <v>UCL</v>
      </c>
      <c r="C225" s="21" t="n">
        <f aca="false">+C205</f>
        <v>4234.6724787527</v>
      </c>
      <c r="D225" s="34" t="n">
        <f aca="false">+C225</f>
        <v>4234.6724787527</v>
      </c>
      <c r="E225" s="9" t="n">
        <f aca="false">+E205</f>
        <v>24.3618</v>
      </c>
      <c r="F225" s="27" t="n">
        <f aca="false">+C225/E225</f>
        <v>173.824285510623</v>
      </c>
      <c r="G225" s="9" t="n">
        <f aca="false">+G205</f>
        <v>173</v>
      </c>
      <c r="H225" s="21" t="n">
        <f aca="false">+G225*E225</f>
        <v>4214.5914</v>
      </c>
      <c r="I225" s="9" t="n">
        <v>8</v>
      </c>
      <c r="J225" s="21" t="n">
        <f aca="false">+I225+H225</f>
        <v>4222.5914</v>
      </c>
      <c r="K225" s="22" t="n">
        <v>0</v>
      </c>
      <c r="L225" s="25" t="n">
        <v>33242</v>
      </c>
      <c r="M225" s="9" t="n">
        <f aca="false">+Data!O49</f>
        <v>19.938</v>
      </c>
      <c r="N225" s="37" t="n">
        <f aca="false">(1.045^(1/12))</f>
        <v>1.00367480940044</v>
      </c>
      <c r="O225" s="21" t="n">
        <f aca="false">+M225*G225</f>
        <v>3449.274</v>
      </c>
      <c r="P225" s="21" t="n">
        <f aca="false">K225*N225</f>
        <v>0</v>
      </c>
      <c r="Q225" s="21" t="n">
        <f aca="false">O225+P225</f>
        <v>3449.274</v>
      </c>
      <c r="R225" s="9"/>
      <c r="S225" s="9"/>
      <c r="T225" s="21" t="n">
        <f aca="false">+P225</f>
        <v>0</v>
      </c>
      <c r="U225" s="9"/>
    </row>
    <row r="226" customFormat="false" ht="12.75" hidden="false" customHeight="false" outlineLevel="0" collapsed="false">
      <c r="A226" s="25" t="n">
        <f aca="false">+A206</f>
        <v>32969</v>
      </c>
      <c r="B226" s="25" t="str">
        <f aca="false">+B206</f>
        <v>WMT</v>
      </c>
      <c r="C226" s="21" t="n">
        <f aca="false">+C206</f>
        <v>3875.67667441447</v>
      </c>
      <c r="D226" s="34" t="n">
        <f aca="false">+C226</f>
        <v>3875.67667441447</v>
      </c>
      <c r="E226" s="9" t="n">
        <f aca="false">+E206</f>
        <v>5.7298</v>
      </c>
      <c r="F226" s="27" t="n">
        <f aca="false">+C226/E226</f>
        <v>676.406973090592</v>
      </c>
      <c r="G226" s="9" t="n">
        <f aca="false">+G206</f>
        <v>676</v>
      </c>
      <c r="H226" s="21" t="n">
        <f aca="false">+G226*E226</f>
        <v>3873.3448</v>
      </c>
      <c r="I226" s="9" t="n">
        <v>8</v>
      </c>
      <c r="J226" s="21" t="n">
        <f aca="false">+I226+H226</f>
        <v>3881.3448</v>
      </c>
      <c r="K226" s="22" t="n">
        <v>0</v>
      </c>
      <c r="L226" s="25" t="n">
        <v>33242</v>
      </c>
      <c r="M226" s="9" t="n">
        <f aca="false">+Data!O50</f>
        <v>7.0433</v>
      </c>
      <c r="N226" s="37" t="n">
        <f aca="false">(1.045^(1/12))</f>
        <v>1.00367480940044</v>
      </c>
      <c r="O226" s="21" t="n">
        <f aca="false">+M226*G226</f>
        <v>4761.2708</v>
      </c>
      <c r="P226" s="21" t="n">
        <f aca="false">K226*N226</f>
        <v>0</v>
      </c>
      <c r="Q226" s="21" t="n">
        <f aca="false">O226+P226</f>
        <v>4761.2708</v>
      </c>
      <c r="R226" s="9"/>
      <c r="S226" s="9"/>
      <c r="T226" s="21" t="n">
        <f aca="false">+P226</f>
        <v>0</v>
      </c>
      <c r="U226" s="9"/>
    </row>
    <row r="227" customFormat="false" ht="12.75" hidden="false" customHeight="false" outlineLevel="0" collapsed="false">
      <c r="A227" s="25" t="n">
        <f aca="false">+A207</f>
        <v>32997</v>
      </c>
      <c r="B227" s="25" t="str">
        <f aca="false">+B207</f>
        <v>MOT</v>
      </c>
      <c r="C227" s="21" t="n">
        <f aca="false">+C207</f>
        <v>4377.81524513329</v>
      </c>
      <c r="D227" s="34" t="n">
        <f aca="false">+C227</f>
        <v>4377.81524513329</v>
      </c>
      <c r="E227" s="9" t="n">
        <f aca="false">+E207</f>
        <v>16.3533</v>
      </c>
      <c r="F227" s="27" t="n">
        <f aca="false">+C227/E227</f>
        <v>267.702252458726</v>
      </c>
      <c r="G227" s="9" t="n">
        <f aca="false">+G207</f>
        <v>267</v>
      </c>
      <c r="H227" s="21" t="n">
        <f aca="false">+G227*E227</f>
        <v>4366.3311</v>
      </c>
      <c r="I227" s="9" t="n">
        <v>8</v>
      </c>
      <c r="J227" s="21" t="n">
        <f aca="false">+I227+H227</f>
        <v>4374.3311</v>
      </c>
      <c r="K227" s="22" t="n">
        <v>0</v>
      </c>
      <c r="L227" s="25" t="n">
        <v>33242</v>
      </c>
      <c r="M227" s="9" t="n">
        <f aca="false">+Data!O51</f>
        <v>11.9452</v>
      </c>
      <c r="N227" s="37" t="n">
        <f aca="false">(1.045^(1/12))</f>
        <v>1.00367480940044</v>
      </c>
      <c r="O227" s="21" t="n">
        <f aca="false">+M227*G227</f>
        <v>3189.3684</v>
      </c>
      <c r="P227" s="21" t="n">
        <f aca="false">K227*N227</f>
        <v>0</v>
      </c>
      <c r="Q227" s="21" t="n">
        <f aca="false">O227+P227</f>
        <v>3189.3684</v>
      </c>
      <c r="R227" s="9"/>
      <c r="S227" s="9"/>
      <c r="T227" s="21" t="n">
        <f aca="false">+P227</f>
        <v>0</v>
      </c>
      <c r="U227" s="9"/>
    </row>
    <row r="228" customFormat="false" ht="12.75" hidden="false" customHeight="false" outlineLevel="0" collapsed="false">
      <c r="A228" s="25" t="n">
        <f aca="false">+A208</f>
        <v>33025</v>
      </c>
      <c r="B228" s="25" t="str">
        <f aca="false">+B208</f>
        <v>MSFT</v>
      </c>
      <c r="C228" s="21" t="n">
        <f aca="false">+C208</f>
        <v>5037.49694870258</v>
      </c>
      <c r="D228" s="34" t="n">
        <f aca="false">+C228</f>
        <v>5037.49694870258</v>
      </c>
      <c r="E228" s="9" t="n">
        <f aca="false">+E208</f>
        <v>2.0868</v>
      </c>
      <c r="F228" s="27" t="n">
        <f aca="false">+C228/E228</f>
        <v>2413.98166987856</v>
      </c>
      <c r="G228" s="9" t="n">
        <f aca="false">+G208</f>
        <v>2414</v>
      </c>
      <c r="H228" s="21" t="n">
        <f aca="false">+G228*E228</f>
        <v>5037.5352</v>
      </c>
      <c r="I228" s="9" t="n">
        <v>8</v>
      </c>
      <c r="J228" s="21" t="n">
        <f aca="false">+I228+H228</f>
        <v>5045.5352</v>
      </c>
      <c r="K228" s="22" t="n">
        <v>0</v>
      </c>
      <c r="L228" s="25" t="n">
        <v>33242</v>
      </c>
      <c r="M228" s="9" t="n">
        <f aca="false">+Data!O52</f>
        <v>2.1076</v>
      </c>
      <c r="N228" s="37" t="n">
        <f aca="false">(1.045^(1/12))</f>
        <v>1.00367480940044</v>
      </c>
      <c r="O228" s="21" t="n">
        <f aca="false">+M228*G228</f>
        <v>5087.7464</v>
      </c>
      <c r="P228" s="21" t="n">
        <f aca="false">K228*N228</f>
        <v>0</v>
      </c>
      <c r="Q228" s="21" t="n">
        <f aca="false">O228+P228</f>
        <v>5087.7464</v>
      </c>
      <c r="R228" s="9"/>
      <c r="S228" s="9"/>
      <c r="T228" s="21" t="n">
        <f aca="false">+P228</f>
        <v>0</v>
      </c>
      <c r="U228" s="9"/>
    </row>
    <row r="229" customFormat="false" ht="12.75" hidden="false" customHeight="false" outlineLevel="0" collapsed="false">
      <c r="A229" s="25" t="n">
        <f aca="false">+A209</f>
        <v>33060</v>
      </c>
      <c r="B229" s="25" t="str">
        <f aca="false">+B209</f>
        <v>BA</v>
      </c>
      <c r="C229" s="21" t="n">
        <f aca="false">+C209</f>
        <v>6272.22010966114</v>
      </c>
      <c r="D229" s="34" t="n">
        <f aca="false">+C229</f>
        <v>6272.22010966114</v>
      </c>
      <c r="E229" s="9" t="n">
        <f aca="false">+E209</f>
        <v>30.1525</v>
      </c>
      <c r="F229" s="27" t="n">
        <f aca="false">+C229/E229</f>
        <v>208.016586009822</v>
      </c>
      <c r="G229" s="9" t="n">
        <f aca="false">+G209</f>
        <v>186</v>
      </c>
      <c r="H229" s="21" t="n">
        <f aca="false">+G229*E229</f>
        <v>5608.365</v>
      </c>
      <c r="I229" s="9" t="n">
        <v>8</v>
      </c>
      <c r="J229" s="21" t="n">
        <f aca="false">+I229+H229</f>
        <v>5616.365</v>
      </c>
      <c r="K229" s="22" t="n">
        <v>0</v>
      </c>
      <c r="L229" s="25" t="n">
        <v>33242</v>
      </c>
      <c r="M229" s="9" t="n">
        <f aca="false">+Data!O53</f>
        <v>23.1128</v>
      </c>
      <c r="N229" s="37" t="n">
        <f aca="false">(1.045^(1/12))</f>
        <v>1.00367480940044</v>
      </c>
      <c r="O229" s="21" t="n">
        <f aca="false">+M229*G229</f>
        <v>4298.9808</v>
      </c>
      <c r="P229" s="21" t="n">
        <f aca="false">K229*N229</f>
        <v>0</v>
      </c>
      <c r="Q229" s="21" t="n">
        <f aca="false">O229+P229</f>
        <v>4298.9808</v>
      </c>
      <c r="R229" s="9"/>
      <c r="S229" s="9"/>
      <c r="T229" s="21" t="n">
        <f aca="false">+P229</f>
        <v>0</v>
      </c>
      <c r="U229" s="9"/>
    </row>
    <row r="230" customFormat="false" ht="12.75" hidden="false" customHeight="false" outlineLevel="0" collapsed="false">
      <c r="A230" s="25" t="n">
        <f aca="false">+A210</f>
        <v>33088</v>
      </c>
      <c r="B230" s="25" t="str">
        <f aca="false">+B210</f>
        <v>PEP</v>
      </c>
      <c r="C230" s="21" t="n">
        <f aca="false">+C210</f>
        <v>5330.96870434862</v>
      </c>
      <c r="D230" s="34" t="n">
        <f aca="false">+C230</f>
        <v>5330.96870434862</v>
      </c>
      <c r="E230" s="9" t="n">
        <f aca="false">+E210</f>
        <v>10.1753</v>
      </c>
      <c r="F230" s="27" t="n">
        <f aca="false">+C230/E230</f>
        <v>523.912681134573</v>
      </c>
      <c r="G230" s="9" t="n">
        <f aca="false">+G210</f>
        <v>523</v>
      </c>
      <c r="H230" s="21" t="n">
        <f aca="false">+G230*E230</f>
        <v>5321.6819</v>
      </c>
      <c r="I230" s="9" t="n">
        <v>8</v>
      </c>
      <c r="J230" s="21" t="n">
        <f aca="false">+I230+H230</f>
        <v>5329.6819</v>
      </c>
      <c r="K230" s="22" t="n">
        <v>0</v>
      </c>
      <c r="L230" s="25" t="n">
        <v>33242</v>
      </c>
      <c r="M230" s="9" t="n">
        <f aca="false">+Data!O54</f>
        <v>10.0522</v>
      </c>
      <c r="N230" s="37" t="n">
        <f aca="false">(1.045^(1/12))</f>
        <v>1.00367480940044</v>
      </c>
      <c r="O230" s="21" t="n">
        <f aca="false">+M230*G230</f>
        <v>5257.3006</v>
      </c>
      <c r="P230" s="21" t="n">
        <f aca="false">K230*N230</f>
        <v>0</v>
      </c>
      <c r="Q230" s="21" t="n">
        <f aca="false">O230+P230</f>
        <v>5257.3006</v>
      </c>
      <c r="R230" s="9"/>
      <c r="S230" s="9"/>
      <c r="T230" s="21" t="n">
        <f aca="false">+P230</f>
        <v>0</v>
      </c>
      <c r="U230" s="9"/>
    </row>
    <row r="231" customFormat="false" ht="12.75" hidden="false" customHeight="false" outlineLevel="0" collapsed="false">
      <c r="A231" s="25" t="n">
        <f aca="false">+A211</f>
        <v>33123</v>
      </c>
      <c r="B231" s="25" t="str">
        <f aca="false">+B211</f>
        <v>SLB</v>
      </c>
      <c r="C231" s="21" t="n">
        <f aca="false">+C211</f>
        <v>5101.78268414434</v>
      </c>
      <c r="D231" s="34" t="n">
        <f aca="false">+C231</f>
        <v>5101.78268414434</v>
      </c>
      <c r="E231" s="9" t="n">
        <f aca="false">+E211</f>
        <v>27.9657</v>
      </c>
      <c r="F231" s="27" t="n">
        <f aca="false">+C231/E231</f>
        <v>182.430001185178</v>
      </c>
      <c r="G231" s="9" t="n">
        <f aca="false">+G211</f>
        <v>182</v>
      </c>
      <c r="H231" s="21" t="n">
        <f aca="false">+G231*E231</f>
        <v>5089.7574</v>
      </c>
      <c r="I231" s="9" t="n">
        <v>8</v>
      </c>
      <c r="J231" s="21" t="n">
        <f aca="false">+I231+H231</f>
        <v>5097.7574</v>
      </c>
      <c r="K231" s="22" t="n">
        <v>0</v>
      </c>
      <c r="L231" s="25" t="n">
        <v>33242</v>
      </c>
      <c r="M231" s="9" t="n">
        <f aca="false">+Data!O55</f>
        <v>23.0652</v>
      </c>
      <c r="N231" s="37" t="n">
        <f aca="false">(1.045^(1/12))</f>
        <v>1.00367480940044</v>
      </c>
      <c r="O231" s="21" t="n">
        <f aca="false">+M231*G231</f>
        <v>4197.8664</v>
      </c>
      <c r="P231" s="21" t="n">
        <f aca="false">K231*N231</f>
        <v>0</v>
      </c>
      <c r="Q231" s="21" t="n">
        <f aca="false">O231+P231</f>
        <v>4197.8664</v>
      </c>
      <c r="R231" s="9"/>
      <c r="S231" s="9"/>
      <c r="T231" s="21" t="n">
        <f aca="false">+P231</f>
        <v>0</v>
      </c>
      <c r="U231" s="9"/>
    </row>
    <row r="232" customFormat="false" ht="12.75" hidden="false" customHeight="false" outlineLevel="0" collapsed="false">
      <c r="A232" s="25" t="n">
        <f aca="false">+A212</f>
        <v>33151</v>
      </c>
      <c r="B232" s="25" t="str">
        <f aca="false">+B212</f>
        <v>ABT</v>
      </c>
      <c r="C232" s="21" t="n">
        <f aca="false">+C212</f>
        <v>4253.87377114507</v>
      </c>
      <c r="D232" s="34" t="n">
        <f aca="false">+C232</f>
        <v>4253.87377114507</v>
      </c>
      <c r="E232" s="9" t="n">
        <f aca="false">+E212</f>
        <v>8.4168</v>
      </c>
      <c r="F232" s="27" t="n">
        <f aca="false">+C232/E232</f>
        <v>505.402738706524</v>
      </c>
      <c r="G232" s="9" t="n">
        <f aca="false">+G212</f>
        <v>504</v>
      </c>
      <c r="H232" s="21" t="n">
        <f aca="false">+G232*E232</f>
        <v>4242.0672</v>
      </c>
      <c r="I232" s="9" t="n">
        <v>8</v>
      </c>
      <c r="J232" s="21" t="n">
        <f aca="false">+I232+H232</f>
        <v>4250.0672</v>
      </c>
      <c r="K232" s="22" t="n">
        <v>0</v>
      </c>
      <c r="L232" s="25" t="n">
        <v>33242</v>
      </c>
      <c r="M232" s="9" t="n">
        <f aca="false">+Data!O56</f>
        <v>8.5383</v>
      </c>
      <c r="N232" s="37" t="n">
        <f aca="false">(1.045^(1/12))</f>
        <v>1.00367480940044</v>
      </c>
      <c r="O232" s="21" t="n">
        <f aca="false">+M232*G232</f>
        <v>4303.3032</v>
      </c>
      <c r="P232" s="21" t="n">
        <f aca="false">K232*N232</f>
        <v>0</v>
      </c>
      <c r="Q232" s="21" t="n">
        <f aca="false">O232+P232</f>
        <v>4303.3032</v>
      </c>
      <c r="R232" s="9"/>
      <c r="S232" s="9"/>
      <c r="T232" s="21" t="n">
        <f aca="false">+P232</f>
        <v>0</v>
      </c>
      <c r="U232" s="9"/>
    </row>
    <row r="233" customFormat="false" ht="12.75" hidden="false" customHeight="false" outlineLevel="0" collapsed="false">
      <c r="A233" s="25" t="n">
        <f aca="false">+A213</f>
        <v>33179</v>
      </c>
      <c r="B233" s="25" t="str">
        <f aca="false">+B213</f>
        <v>PG</v>
      </c>
      <c r="C233" s="21" t="n">
        <f aca="false">+C213</f>
        <v>5377.9825595685</v>
      </c>
      <c r="D233" s="34" t="n">
        <f aca="false">+C233</f>
        <v>5377.9825595685</v>
      </c>
      <c r="E233" s="9" t="n">
        <f aca="false">+E213</f>
        <v>16.8237</v>
      </c>
      <c r="F233" s="27" t="n">
        <f aca="false">+C233/E233</f>
        <v>319.667050623139</v>
      </c>
      <c r="G233" s="9" t="n">
        <f aca="false">+G213</f>
        <v>311</v>
      </c>
      <c r="H233" s="21" t="n">
        <f aca="false">+G233*E233</f>
        <v>5232.1707</v>
      </c>
      <c r="I233" s="9" t="n">
        <v>8</v>
      </c>
      <c r="J233" s="21" t="n">
        <f aca="false">+I233+H233</f>
        <v>5240.1707</v>
      </c>
      <c r="K233" s="22" t="n">
        <v>0</v>
      </c>
      <c r="L233" s="25" t="n">
        <v>33242</v>
      </c>
      <c r="M233" s="9" t="n">
        <f aca="false">+Data!O57</f>
        <v>17.7231</v>
      </c>
      <c r="N233" s="37" t="n">
        <f aca="false">(1.045^(1/12))</f>
        <v>1.00367480940044</v>
      </c>
      <c r="O233" s="21" t="n">
        <f aca="false">+M233*G233</f>
        <v>5511.8841</v>
      </c>
      <c r="P233" s="21" t="n">
        <f aca="false">K233*N233</f>
        <v>0</v>
      </c>
      <c r="Q233" s="21" t="n">
        <f aca="false">O233+P233</f>
        <v>5511.8841</v>
      </c>
      <c r="R233" s="9"/>
      <c r="S233" s="9"/>
      <c r="T233" s="21" t="n">
        <f aca="false">+P233</f>
        <v>0</v>
      </c>
      <c r="U233" s="9"/>
    </row>
    <row r="234" customFormat="false" ht="12.75" hidden="false" customHeight="false" outlineLevel="0" collapsed="false">
      <c r="A234" s="25" t="n">
        <f aca="false">+L214</f>
        <v>33214</v>
      </c>
      <c r="B234" s="25" t="s">
        <v>87</v>
      </c>
      <c r="C234" s="21" t="n">
        <f aca="false">1000+O214+P218-8</f>
        <v>4493.31829188553</v>
      </c>
      <c r="D234" s="34" t="n">
        <f aca="false">+P217/12+1000-8</f>
        <v>5467.61004099046</v>
      </c>
      <c r="E234" s="9" t="n">
        <f aca="false">+Data!M58</f>
        <v>2.8345</v>
      </c>
      <c r="F234" s="27" t="n">
        <f aca="false">+C234/E234</f>
        <v>1585.22430477528</v>
      </c>
      <c r="G234" s="9" t="n">
        <v>1583</v>
      </c>
      <c r="H234" s="21" t="n">
        <f aca="false">+G234*E234</f>
        <v>4487.0135</v>
      </c>
      <c r="I234" s="9" t="n">
        <v>8</v>
      </c>
      <c r="J234" s="21" t="n">
        <f aca="false">+I234+H234</f>
        <v>4495.0135</v>
      </c>
      <c r="K234" s="22" t="n">
        <f aca="false">+C234-J234</f>
        <v>-1.69520811447092</v>
      </c>
      <c r="L234" s="25" t="n">
        <v>33242</v>
      </c>
      <c r="M234" s="9" t="n">
        <f aca="false">+Data!O58</f>
        <v>2.7325</v>
      </c>
      <c r="N234" s="37" t="n">
        <f aca="false">(1.045^(1/12))</f>
        <v>1.00367480940044</v>
      </c>
      <c r="O234" s="21" t="n">
        <f aca="false">+M234*G234</f>
        <v>4325.5475</v>
      </c>
      <c r="P234" s="21" t="n">
        <f aca="false">K234*N234</f>
        <v>-1.70143768118567</v>
      </c>
      <c r="Q234" s="21" t="n">
        <f aca="false">O234+P234</f>
        <v>4323.84606231881</v>
      </c>
      <c r="R234" s="9"/>
      <c r="S234" s="9"/>
      <c r="T234" s="21" t="n">
        <f aca="false">+P234</f>
        <v>-1.70143768118567</v>
      </c>
      <c r="U234" s="9"/>
    </row>
    <row r="235" customFormat="false" ht="12.75" hidden="false" customHeight="false" outlineLevel="0" collapsed="false">
      <c r="A235" s="25"/>
      <c r="B235" s="9"/>
      <c r="C235" s="21"/>
      <c r="D235" s="21"/>
      <c r="E235" s="9"/>
      <c r="F235" s="27"/>
      <c r="G235" s="9"/>
      <c r="H235" s="21"/>
      <c r="I235" s="9"/>
      <c r="J235" s="21"/>
      <c r="K235" s="22"/>
      <c r="L235" s="25"/>
      <c r="M235" s="9"/>
      <c r="N235" s="9"/>
      <c r="O235" s="21"/>
      <c r="P235" s="21"/>
      <c r="Q235" s="21"/>
      <c r="R235" s="9"/>
      <c r="S235" s="9"/>
      <c r="T235" s="21"/>
      <c r="U235" s="9"/>
    </row>
    <row r="236" customFormat="false" ht="12.75" hidden="false" customHeight="false" outlineLevel="0" collapsed="false">
      <c r="A236" s="9"/>
      <c r="B236" s="9"/>
      <c r="C236" s="21" t="n">
        <f aca="false">+C216+1000</f>
        <v>48000</v>
      </c>
      <c r="D236" s="21"/>
      <c r="E236" s="9"/>
      <c r="F236" s="27"/>
      <c r="G236" s="9"/>
      <c r="H236" s="21"/>
      <c r="I236" s="9"/>
      <c r="J236" s="21"/>
      <c r="K236" s="22"/>
      <c r="L236" s="9"/>
      <c r="M236" s="9"/>
      <c r="N236" s="9"/>
      <c r="O236" s="21" t="s">
        <v>41</v>
      </c>
      <c r="P236" s="21" t="n">
        <f aca="false">SUM(Q223:Q235)/C236</f>
        <v>1.10963652838164</v>
      </c>
      <c r="Q236" s="21" t="n">
        <f aca="false">(P236-1)*100</f>
        <v>10.9636528381642</v>
      </c>
      <c r="R236" s="9" t="s">
        <v>42</v>
      </c>
      <c r="S236" s="9"/>
      <c r="T236" s="21"/>
      <c r="U236" s="9"/>
    </row>
    <row r="237" customFormat="false" ht="12.75" hidden="false" customHeight="false" outlineLevel="0" collapsed="false">
      <c r="A237" s="9"/>
      <c r="B237" s="9"/>
      <c r="C237" s="21"/>
      <c r="D237" s="21"/>
      <c r="E237" s="9"/>
      <c r="F237" s="27"/>
      <c r="G237" s="9"/>
      <c r="H237" s="21"/>
      <c r="I237" s="9"/>
      <c r="J237" s="21"/>
      <c r="K237" s="22"/>
      <c r="L237" s="9"/>
      <c r="M237" s="9"/>
      <c r="N237" s="9"/>
      <c r="O237" s="21" t="s">
        <v>43</v>
      </c>
      <c r="P237" s="21" t="n">
        <f aca="false">SUM(Q223:Q235)</f>
        <v>53262.5533623188</v>
      </c>
      <c r="Q237" s="21"/>
      <c r="R237" s="9"/>
      <c r="S237" s="9"/>
      <c r="T237" s="21"/>
      <c r="U237" s="9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27"/>
      <c r="G238" s="9"/>
      <c r="H238" s="21"/>
      <c r="I238" s="9"/>
      <c r="J238" s="21"/>
      <c r="K238" s="22"/>
      <c r="L238" s="9"/>
      <c r="M238" s="9"/>
      <c r="N238" s="9"/>
      <c r="O238" s="21" t="s">
        <v>44</v>
      </c>
      <c r="P238" s="21" t="n">
        <f aca="false">SUM(T223:T235)</f>
        <v>-1.70143768118567</v>
      </c>
      <c r="Q238" s="21"/>
      <c r="R238" s="9"/>
      <c r="S238" s="9"/>
      <c r="T238" s="21"/>
      <c r="U238" s="9"/>
    </row>
    <row r="239" customFormat="false" ht="12.75" hidden="false" customHeight="false" outlineLevel="0" collapsed="false">
      <c r="A239" s="9"/>
      <c r="B239" s="9"/>
      <c r="C239" s="21"/>
      <c r="D239" s="21"/>
      <c r="E239" s="9"/>
      <c r="F239" s="27"/>
      <c r="G239" s="9"/>
      <c r="H239" s="9"/>
      <c r="I239" s="9"/>
      <c r="J239" s="9"/>
      <c r="K239" s="22"/>
      <c r="L239" s="9"/>
      <c r="M239" s="9"/>
      <c r="N239" s="9"/>
      <c r="O239" s="9"/>
      <c r="P239" s="9"/>
      <c r="Q239" s="9"/>
      <c r="R239" s="9"/>
      <c r="S239" s="9"/>
      <c r="T239" s="9"/>
      <c r="U239" s="9"/>
    </row>
    <row r="240" customFormat="false" ht="12.75" hidden="false" customHeight="false" outlineLevel="0" collapsed="false">
      <c r="A240" s="9"/>
      <c r="B240" s="9"/>
      <c r="C240" s="21"/>
      <c r="D240" s="21"/>
      <c r="E240" s="9"/>
      <c r="F240" s="27"/>
      <c r="G240" s="9"/>
      <c r="H240" s="9"/>
      <c r="I240" s="9"/>
      <c r="J240" s="9"/>
      <c r="K240" s="22"/>
      <c r="L240" s="9"/>
      <c r="M240" s="9"/>
      <c r="N240" s="9"/>
      <c r="O240" s="9"/>
      <c r="P240" s="9"/>
      <c r="Q240" s="9"/>
      <c r="R240" s="9"/>
      <c r="S240" s="9"/>
      <c r="T240" s="9"/>
      <c r="U240" s="9"/>
    </row>
    <row r="241" customFormat="false" ht="12.75" hidden="false" customHeight="false" outlineLevel="0" collapsed="false">
      <c r="A241" s="9"/>
      <c r="B241" s="9"/>
      <c r="C241" s="21"/>
      <c r="D241" s="21"/>
      <c r="E241" s="9"/>
      <c r="F241" s="27"/>
      <c r="G241" s="9"/>
      <c r="H241" s="9"/>
      <c r="I241" s="9"/>
      <c r="J241" s="9"/>
      <c r="K241" s="22"/>
      <c r="L241" s="9"/>
      <c r="M241" s="9"/>
      <c r="N241" s="9"/>
      <c r="O241" s="19" t="n">
        <f aca="false">+(P237-SUM(J223:J234))/SUM(J223:J234)</f>
        <v>-0.0589553396470054</v>
      </c>
      <c r="P241" s="9"/>
      <c r="Q241" s="9"/>
      <c r="R241" s="9"/>
      <c r="S241" s="9"/>
      <c r="T241" s="9"/>
      <c r="U241" s="9"/>
    </row>
    <row r="242" customFormat="false" ht="12.75" hidden="false" customHeight="false" outlineLevel="0" collapsed="false">
      <c r="A242" s="9"/>
      <c r="B242" s="9"/>
      <c r="C242" s="21"/>
      <c r="D242" s="21"/>
      <c r="E242" s="9"/>
      <c r="F242" s="27"/>
      <c r="G242" s="9"/>
      <c r="H242" s="9"/>
      <c r="I242" s="9"/>
      <c r="J242" s="9"/>
      <c r="K242" s="22"/>
      <c r="L242" s="20"/>
      <c r="M242" s="9"/>
      <c r="N242" s="20"/>
      <c r="O242" s="21" t="n">
        <f aca="false">+P237-'1989'!P237</f>
        <v>9309.72964208323</v>
      </c>
      <c r="P242" s="9"/>
      <c r="Q242" s="9"/>
      <c r="R242" s="9"/>
      <c r="S242" s="9"/>
      <c r="T242" s="9"/>
      <c r="U242" s="9"/>
    </row>
    <row r="243" customFormat="false" ht="12.75" hidden="false" customHeight="false" outlineLevel="0" collapsed="false">
      <c r="A243" s="25"/>
      <c r="B243" s="21"/>
      <c r="C243" s="21"/>
      <c r="D243" s="21"/>
      <c r="E243" s="9"/>
      <c r="F243" s="27"/>
      <c r="G243" s="9"/>
      <c r="H243" s="9"/>
      <c r="I243" s="9"/>
      <c r="J243" s="9"/>
      <c r="K243" s="22"/>
      <c r="L243" s="20"/>
      <c r="M243" s="9"/>
      <c r="N243" s="20"/>
      <c r="O243" s="9" t="n">
        <f aca="false">+O242/12000</f>
        <v>0.775810803506936</v>
      </c>
      <c r="P243" s="19" t="n">
        <f aca="false">+O243-1</f>
        <v>-0.224189196493064</v>
      </c>
      <c r="Q243" s="9"/>
      <c r="R243" s="9"/>
      <c r="S243" s="9"/>
      <c r="T243" s="9"/>
      <c r="U243" s="9"/>
    </row>
    <row r="244" customFormat="false" ht="12.75" hidden="false" customHeight="false" outlineLevel="0" collapsed="false">
      <c r="A244" s="25"/>
      <c r="B244" s="21"/>
      <c r="C244" s="21"/>
      <c r="D244" s="21"/>
      <c r="E244" s="9"/>
      <c r="F244" s="27"/>
      <c r="G244" s="9"/>
      <c r="H244" s="9"/>
      <c r="I244" s="9"/>
      <c r="J244" s="9"/>
      <c r="K244" s="22"/>
      <c r="L244" s="20"/>
      <c r="M244" s="9"/>
      <c r="N244" s="20"/>
      <c r="O244" s="9"/>
      <c r="P244" s="9"/>
      <c r="Q244" s="9"/>
      <c r="R244" s="9"/>
      <c r="S244" s="9"/>
      <c r="T244" s="9"/>
      <c r="U244" s="9"/>
    </row>
    <row r="245" customFormat="false" ht="12.75" hidden="false" customHeight="false" outlineLevel="0" collapsed="false">
      <c r="A245" s="25"/>
      <c r="B245" s="21"/>
      <c r="C245" s="21"/>
      <c r="D245" s="21"/>
      <c r="E245" s="9"/>
      <c r="F245" s="27"/>
      <c r="G245" s="9"/>
      <c r="H245" s="9"/>
      <c r="I245" s="9"/>
      <c r="J245" s="9"/>
      <c r="K245" s="22"/>
      <c r="L245" s="20"/>
      <c r="M245" s="9"/>
      <c r="N245" s="20"/>
      <c r="O245" s="9"/>
      <c r="P245" s="9"/>
      <c r="Q245" s="9"/>
      <c r="R245" s="9"/>
      <c r="S245" s="9"/>
      <c r="T245" s="9"/>
      <c r="U245" s="9"/>
    </row>
    <row r="246" customFormat="false" ht="12.75" hidden="false" customHeight="false" outlineLevel="0" collapsed="false">
      <c r="A246" s="25"/>
      <c r="B246" s="21"/>
      <c r="C246" s="21"/>
      <c r="D246" s="21"/>
      <c r="E246" s="9"/>
      <c r="F246" s="27"/>
      <c r="G246" s="9"/>
      <c r="H246" s="9"/>
      <c r="I246" s="9"/>
      <c r="J246" s="9"/>
      <c r="K246" s="22"/>
      <c r="L246" s="20"/>
      <c r="M246" s="9"/>
      <c r="N246" s="20"/>
      <c r="O246" s="9"/>
      <c r="P246" s="9"/>
      <c r="Q246" s="9"/>
      <c r="R246" s="9"/>
      <c r="S246" s="9"/>
      <c r="T246" s="9"/>
      <c r="U246" s="9"/>
    </row>
    <row r="247" customFormat="false" ht="12.75" hidden="false" customHeight="false" outlineLevel="0" collapsed="false">
      <c r="A247" s="25"/>
      <c r="B247" s="21"/>
      <c r="C247" s="21"/>
      <c r="D247" s="21"/>
      <c r="E247" s="9"/>
      <c r="F247" s="27"/>
      <c r="G247" s="9"/>
      <c r="H247" s="9"/>
      <c r="I247" s="9"/>
      <c r="J247" s="9"/>
      <c r="K247" s="22"/>
      <c r="L247" s="20"/>
      <c r="M247" s="9"/>
      <c r="N247" s="20"/>
      <c r="O247" s="9"/>
      <c r="P247" s="9"/>
      <c r="Q247" s="9"/>
      <c r="R247" s="9"/>
      <c r="S247" s="9"/>
      <c r="T247" s="9"/>
      <c r="U247" s="9"/>
    </row>
    <row r="248" customFormat="false" ht="12.75" hidden="false" customHeight="false" outlineLevel="0" collapsed="false">
      <c r="A248" s="25"/>
      <c r="B248" s="21"/>
      <c r="C248" s="21"/>
      <c r="D248" s="21"/>
      <c r="E248" s="9"/>
      <c r="F248" s="27"/>
      <c r="G248" s="9"/>
      <c r="H248" s="9"/>
      <c r="I248" s="9"/>
      <c r="J248" s="9"/>
      <c r="K248" s="22"/>
      <c r="L248" s="25"/>
      <c r="M248" s="9"/>
      <c r="N248" s="9"/>
      <c r="O248" s="9"/>
      <c r="P248" s="9"/>
      <c r="Q248" s="9"/>
      <c r="R248" s="9"/>
      <c r="S248" s="9"/>
      <c r="T248" s="9"/>
      <c r="U248" s="9"/>
    </row>
    <row r="249" customFormat="false" ht="12.75" hidden="false" customHeight="false" outlineLevel="0" collapsed="false">
      <c r="A249" s="25"/>
      <c r="B249" s="21"/>
      <c r="C249" s="21"/>
      <c r="D249" s="21"/>
      <c r="E249" s="9"/>
      <c r="F249" s="27"/>
      <c r="G249" s="9"/>
      <c r="H249" s="9"/>
      <c r="I249" s="9"/>
      <c r="J249" s="9"/>
      <c r="K249" s="22"/>
      <c r="L249" s="25"/>
      <c r="M249" s="9"/>
      <c r="N249" s="9"/>
      <c r="O249" s="9"/>
      <c r="P249" s="9"/>
      <c r="Q249" s="9"/>
      <c r="R249" s="9"/>
      <c r="S249" s="9"/>
      <c r="T249" s="9"/>
      <c r="U249" s="9"/>
    </row>
    <row r="250" customFormat="false" ht="12.75" hidden="false" customHeight="false" outlineLevel="0" collapsed="false">
      <c r="A250" s="25"/>
      <c r="B250" s="21"/>
      <c r="C250" s="21"/>
      <c r="D250" s="21"/>
      <c r="E250" s="9"/>
      <c r="F250" s="27"/>
      <c r="G250" s="9"/>
      <c r="H250" s="9"/>
      <c r="I250" s="9"/>
      <c r="J250" s="9"/>
      <c r="K250" s="22"/>
      <c r="L250" s="25"/>
      <c r="M250" s="9"/>
      <c r="N250" s="9"/>
      <c r="O250" s="9"/>
      <c r="P250" s="9"/>
      <c r="Q250" s="9"/>
      <c r="R250" s="9"/>
      <c r="S250" s="9"/>
      <c r="T250" s="9"/>
      <c r="U250" s="9"/>
    </row>
    <row r="251" customFormat="false" ht="12.75" hidden="false" customHeight="false" outlineLevel="0" collapsed="false">
      <c r="A251" s="25"/>
      <c r="B251" s="21"/>
      <c r="C251" s="21"/>
      <c r="D251" s="21"/>
      <c r="E251" s="9"/>
      <c r="F251" s="27"/>
      <c r="G251" s="9"/>
      <c r="H251" s="9"/>
      <c r="I251" s="9"/>
      <c r="J251" s="9"/>
      <c r="K251" s="22"/>
      <c r="L251" s="25"/>
      <c r="M251" s="9"/>
      <c r="N251" s="9"/>
      <c r="O251" s="9"/>
      <c r="P251" s="9"/>
      <c r="Q251" s="9"/>
      <c r="R251" s="9"/>
      <c r="S251" s="9"/>
      <c r="T251" s="9"/>
      <c r="U251" s="9"/>
    </row>
    <row r="252" customFormat="false" ht="12.75" hidden="false" customHeight="false" outlineLevel="0" collapsed="false">
      <c r="A252" s="25"/>
      <c r="B252" s="21"/>
      <c r="C252" s="21"/>
      <c r="D252" s="21"/>
      <c r="E252" s="9"/>
      <c r="F252" s="27"/>
      <c r="G252" s="9"/>
      <c r="H252" s="9"/>
      <c r="I252" s="9"/>
      <c r="J252" s="9"/>
      <c r="K252" s="22"/>
      <c r="L252" s="25"/>
      <c r="M252" s="9"/>
      <c r="N252" s="9"/>
      <c r="O252" s="9"/>
      <c r="P252" s="9"/>
      <c r="Q252" s="9"/>
      <c r="R252" s="9"/>
      <c r="S252" s="9"/>
      <c r="T252" s="9"/>
      <c r="U252" s="9"/>
    </row>
    <row r="253" customFormat="false" ht="12.75" hidden="false" customHeight="false" outlineLevel="0" collapsed="false">
      <c r="A253" s="25"/>
      <c r="B253" s="21"/>
      <c r="C253" s="21"/>
      <c r="D253" s="21"/>
      <c r="E253" s="9"/>
      <c r="F253" s="27"/>
      <c r="G253" s="9"/>
      <c r="H253" s="9"/>
      <c r="I253" s="9"/>
      <c r="J253" s="9"/>
      <c r="K253" s="22"/>
      <c r="L253" s="9"/>
      <c r="M253" s="9"/>
      <c r="N253" s="9"/>
      <c r="O253" s="9"/>
      <c r="P253" s="9"/>
      <c r="Q253" s="9"/>
      <c r="R253" s="9"/>
      <c r="S253" s="9"/>
      <c r="T253" s="9"/>
      <c r="U253" s="9"/>
    </row>
    <row r="254" customFormat="false" ht="12.75" hidden="false" customHeight="false" outlineLevel="0" collapsed="false">
      <c r="A254" s="25"/>
      <c r="B254" s="21"/>
      <c r="C254" s="21"/>
      <c r="D254" s="21"/>
      <c r="E254" s="9"/>
      <c r="F254" s="27"/>
      <c r="G254" s="9"/>
      <c r="H254" s="9"/>
      <c r="I254" s="9"/>
      <c r="J254" s="9"/>
      <c r="K254" s="22"/>
      <c r="L254" s="9"/>
      <c r="M254" s="9"/>
      <c r="N254" s="9"/>
      <c r="O254" s="9"/>
      <c r="P254" s="9"/>
      <c r="Q254" s="9"/>
      <c r="R254" s="9"/>
      <c r="S254" s="9"/>
      <c r="T254" s="9"/>
      <c r="U254" s="9"/>
    </row>
    <row r="255" customFormat="false" ht="12.75" hidden="false" customHeight="false" outlineLevel="0" collapsed="false">
      <c r="A255" s="25"/>
      <c r="B255" s="21"/>
      <c r="C255" s="21"/>
      <c r="D255" s="21"/>
      <c r="E255" s="9"/>
      <c r="F255" s="27"/>
      <c r="G255" s="9"/>
      <c r="H255" s="9"/>
      <c r="I255" s="9"/>
      <c r="J255" s="9"/>
      <c r="K255" s="22"/>
      <c r="L255" s="9"/>
      <c r="M255" s="9"/>
      <c r="N255" s="9"/>
      <c r="O255" s="9"/>
      <c r="P255" s="9"/>
      <c r="Q255" s="9"/>
      <c r="R255" s="9"/>
      <c r="S255" s="9"/>
      <c r="T255" s="9"/>
      <c r="U255" s="9"/>
    </row>
    <row r="256" customFormat="false" ht="12.75" hidden="false" customHeight="false" outlineLevel="0" collapsed="false">
      <c r="A256" s="9"/>
      <c r="B256" s="19"/>
      <c r="C256" s="21"/>
      <c r="D256" s="21"/>
      <c r="E256" s="9"/>
      <c r="F256" s="27"/>
      <c r="G256" s="9"/>
      <c r="H256" s="9"/>
      <c r="I256" s="9"/>
      <c r="J256" s="9"/>
      <c r="K256" s="22"/>
      <c r="L256" s="9"/>
      <c r="M256" s="9"/>
      <c r="N256" s="9"/>
      <c r="O256" s="9"/>
      <c r="P256" s="9"/>
      <c r="Q256" s="9"/>
      <c r="R256" s="9"/>
      <c r="S256" s="9"/>
      <c r="T256" s="9"/>
      <c r="U256" s="9"/>
    </row>
    <row r="257" customFormat="false" ht="12.75" hidden="false" customHeight="false" outlineLevel="0" collapsed="false">
      <c r="A257" s="9"/>
      <c r="B257" s="9"/>
      <c r="C257" s="21"/>
      <c r="D257" s="21"/>
      <c r="E257" s="9"/>
      <c r="F257" s="27"/>
      <c r="G257" s="9"/>
      <c r="H257" s="9"/>
      <c r="I257" s="9"/>
      <c r="J257" s="9"/>
      <c r="K257" s="22"/>
      <c r="L257" s="9"/>
      <c r="M257" s="9"/>
      <c r="N257" s="9"/>
      <c r="O257" s="9"/>
      <c r="P257" s="9"/>
      <c r="Q257" s="9"/>
      <c r="R257" s="9"/>
      <c r="S257" s="9"/>
      <c r="T257" s="9"/>
      <c r="U257" s="9"/>
    </row>
    <row r="258" customFormat="false" ht="12.75" hidden="false" customHeight="false" outlineLevel="0" collapsed="false">
      <c r="A258" s="9"/>
      <c r="B258" s="9"/>
      <c r="C258" s="21"/>
      <c r="D258" s="21"/>
      <c r="E258" s="9"/>
      <c r="F258" s="27"/>
      <c r="G258" s="9"/>
      <c r="H258" s="9"/>
      <c r="I258" s="9"/>
      <c r="J258" s="9"/>
      <c r="K258" s="22"/>
      <c r="L258" s="9"/>
      <c r="M258" s="9"/>
      <c r="N258" s="9"/>
      <c r="O258" s="9"/>
      <c r="P258" s="9"/>
      <c r="Q258" s="9"/>
      <c r="R258" s="9"/>
      <c r="S258" s="9"/>
      <c r="T258" s="9"/>
      <c r="U258" s="9"/>
    </row>
    <row r="259" customFormat="false" ht="12.75" hidden="false" customHeight="false" outlineLevel="0" collapsed="false">
      <c r="A259" s="9"/>
      <c r="B259" s="9"/>
      <c r="C259" s="21"/>
      <c r="D259" s="21"/>
      <c r="E259" s="9"/>
      <c r="F259" s="27"/>
      <c r="G259" s="9"/>
      <c r="H259" s="9"/>
      <c r="I259" s="9"/>
      <c r="J259" s="9"/>
      <c r="K259" s="22"/>
      <c r="L259" s="9"/>
      <c r="M259" s="9"/>
      <c r="N259" s="9"/>
      <c r="O259" s="9"/>
      <c r="P259" s="9"/>
      <c r="Q259" s="9"/>
      <c r="R259" s="9"/>
      <c r="S259" s="9"/>
      <c r="T259" s="9"/>
      <c r="U259" s="9"/>
    </row>
    <row r="260" customFormat="false" ht="12.75" hidden="false" customHeight="false" outlineLevel="0" collapsed="false">
      <c r="A260" s="9"/>
      <c r="B260" s="9"/>
      <c r="C260" s="21"/>
      <c r="D260" s="21"/>
      <c r="E260" s="9"/>
      <c r="F260" s="27"/>
      <c r="G260" s="9"/>
      <c r="H260" s="9"/>
      <c r="I260" s="9"/>
      <c r="J260" s="9"/>
      <c r="K260" s="22"/>
      <c r="L260" s="9"/>
      <c r="M260" s="9"/>
      <c r="N260" s="9"/>
      <c r="O260" s="9"/>
      <c r="P260" s="9"/>
      <c r="Q260" s="9"/>
      <c r="R260" s="9"/>
      <c r="S260" s="9"/>
      <c r="T260" s="9"/>
      <c r="U260" s="9"/>
    </row>
    <row r="261" customFormat="false" ht="12.75" hidden="false" customHeight="false" outlineLevel="0" collapsed="false">
      <c r="A261" s="9"/>
      <c r="B261" s="9"/>
      <c r="C261" s="21"/>
      <c r="D261" s="21"/>
      <c r="E261" s="9"/>
      <c r="F261" s="27"/>
      <c r="G261" s="9"/>
      <c r="H261" s="9"/>
      <c r="I261" s="9"/>
      <c r="J261" s="9"/>
      <c r="K261" s="22"/>
      <c r="L261" s="9"/>
      <c r="M261" s="9"/>
      <c r="N261" s="9"/>
      <c r="O261" s="9"/>
      <c r="P261" s="9"/>
      <c r="Q261" s="9"/>
      <c r="R261" s="9"/>
      <c r="S261" s="9"/>
      <c r="T261" s="9"/>
      <c r="U261" s="9"/>
    </row>
    <row r="262" customFormat="false" ht="12.75" hidden="false" customHeight="false" outlineLevel="0" collapsed="false">
      <c r="A262" s="9"/>
      <c r="B262" s="9"/>
      <c r="C262" s="21"/>
      <c r="D262" s="21"/>
      <c r="E262" s="9"/>
      <c r="F262" s="27"/>
      <c r="G262" s="9"/>
      <c r="H262" s="9"/>
      <c r="I262" s="9"/>
      <c r="J262" s="9"/>
      <c r="K262" s="22"/>
      <c r="L262" s="9"/>
      <c r="M262" s="9"/>
      <c r="N262" s="9"/>
      <c r="O262" s="9"/>
      <c r="P262" s="9"/>
      <c r="Q262" s="9"/>
      <c r="R262" s="9"/>
      <c r="S262" s="9"/>
      <c r="T262" s="9"/>
      <c r="U262" s="9"/>
    </row>
    <row r="263" customFormat="false" ht="12.75" hidden="false" customHeight="false" outlineLevel="0" collapsed="false">
      <c r="A263" s="9"/>
      <c r="B263" s="9"/>
      <c r="C263" s="21"/>
      <c r="D263" s="21"/>
      <c r="E263" s="9"/>
      <c r="F263" s="27"/>
      <c r="G263" s="9"/>
      <c r="H263" s="9"/>
      <c r="I263" s="9"/>
      <c r="J263" s="9"/>
      <c r="K263" s="22"/>
      <c r="L263" s="9"/>
      <c r="M263" s="9"/>
      <c r="N263" s="9"/>
      <c r="O263" s="9"/>
      <c r="P263" s="9"/>
      <c r="Q263" s="9"/>
      <c r="R263" s="9"/>
      <c r="S263" s="9"/>
      <c r="T263" s="9"/>
      <c r="U263" s="9"/>
    </row>
    <row r="264" customFormat="false" ht="12.75" hidden="false" customHeight="false" outlineLevel="0" collapsed="false">
      <c r="A264" s="9"/>
      <c r="B264" s="9"/>
      <c r="C264" s="21"/>
      <c r="D264" s="21"/>
      <c r="E264" s="9"/>
      <c r="F264" s="27"/>
      <c r="G264" s="9"/>
      <c r="H264" s="9"/>
      <c r="I264" s="9"/>
      <c r="J264" s="9"/>
      <c r="K264" s="22"/>
      <c r="L264" s="9"/>
      <c r="M264" s="9"/>
      <c r="N264" s="9"/>
      <c r="O264" s="9"/>
      <c r="P264" s="9"/>
      <c r="Q264" s="9"/>
      <c r="R264" s="9"/>
      <c r="S264" s="9"/>
      <c r="T264" s="9"/>
      <c r="U264" s="9"/>
    </row>
    <row r="265" customFormat="false" ht="12.75" hidden="false" customHeight="false" outlineLevel="0" collapsed="false">
      <c r="A265" s="9"/>
      <c r="B265" s="9"/>
      <c r="C265" s="21"/>
      <c r="D265" s="21"/>
      <c r="E265" s="9"/>
      <c r="F265" s="27"/>
      <c r="G265" s="9"/>
      <c r="H265" s="9"/>
      <c r="I265" s="9"/>
      <c r="J265" s="9"/>
      <c r="K265" s="22"/>
      <c r="L265" s="9"/>
      <c r="M265" s="9"/>
      <c r="N265" s="9"/>
      <c r="O265" s="9"/>
      <c r="P265" s="9"/>
      <c r="Q265" s="9"/>
      <c r="R265" s="9"/>
      <c r="S265" s="9"/>
      <c r="T265" s="9"/>
      <c r="U265" s="9"/>
    </row>
    <row r="266" customFormat="false" ht="12.75" hidden="false" customHeight="false" outlineLevel="0" collapsed="false">
      <c r="A266" s="9"/>
      <c r="B266" s="9"/>
      <c r="C266" s="21"/>
      <c r="D266" s="21"/>
      <c r="E266" s="9"/>
      <c r="F266" s="27"/>
      <c r="G266" s="9"/>
      <c r="H266" s="9"/>
      <c r="I266" s="9"/>
      <c r="J266" s="9"/>
      <c r="K266" s="22"/>
      <c r="L266" s="9"/>
      <c r="M266" s="9"/>
      <c r="N266" s="9"/>
      <c r="O266" s="9"/>
      <c r="P266" s="9"/>
      <c r="Q266" s="9"/>
      <c r="R266" s="9"/>
      <c r="S266" s="9"/>
      <c r="T266" s="9"/>
      <c r="U266" s="9"/>
    </row>
    <row r="267" customFormat="false" ht="12.75" hidden="false" customHeight="false" outlineLevel="0" collapsed="false">
      <c r="A267" s="9"/>
      <c r="B267" s="9"/>
      <c r="C267" s="21"/>
      <c r="D267" s="21"/>
      <c r="E267" s="9"/>
      <c r="F267" s="27"/>
      <c r="G267" s="9"/>
      <c r="H267" s="9"/>
      <c r="I267" s="9"/>
      <c r="J267" s="9"/>
      <c r="K267" s="22"/>
      <c r="L267" s="9"/>
      <c r="M267" s="9"/>
      <c r="N267" s="9"/>
      <c r="O267" s="9"/>
      <c r="P267" s="9"/>
      <c r="Q267" s="9"/>
      <c r="R267" s="9"/>
      <c r="S267" s="9"/>
      <c r="T267" s="9"/>
      <c r="U267" s="9"/>
    </row>
    <row r="268" customFormat="false" ht="12.75" hidden="false" customHeight="false" outlineLevel="0" collapsed="false">
      <c r="A268" s="9"/>
      <c r="B268" s="9"/>
      <c r="C268" s="21"/>
      <c r="D268" s="21"/>
      <c r="E268" s="9"/>
      <c r="F268" s="27"/>
      <c r="G268" s="9"/>
      <c r="H268" s="9"/>
      <c r="I268" s="9"/>
      <c r="J268" s="9"/>
      <c r="K268" s="22"/>
      <c r="L268" s="9"/>
      <c r="M268" s="9"/>
      <c r="N268" s="9"/>
      <c r="O268" s="9"/>
      <c r="P268" s="9"/>
      <c r="Q268" s="9"/>
      <c r="R268" s="9"/>
      <c r="S268" s="9"/>
      <c r="T268" s="9"/>
      <c r="U268" s="9"/>
    </row>
    <row r="269" customFormat="false" ht="12.75" hidden="false" customHeight="false" outlineLevel="0" collapsed="false">
      <c r="A269" s="9"/>
      <c r="B269" s="9"/>
      <c r="C269" s="21"/>
      <c r="D269" s="21"/>
      <c r="E269" s="9"/>
      <c r="F269" s="27"/>
      <c r="G269" s="9"/>
      <c r="H269" s="9"/>
      <c r="I269" s="9"/>
      <c r="J269" s="9"/>
      <c r="K269" s="22"/>
      <c r="L269" s="9"/>
      <c r="M269" s="9"/>
      <c r="N269" s="9"/>
      <c r="O269" s="9"/>
      <c r="P269" s="9"/>
      <c r="Q269" s="9"/>
      <c r="R269" s="9"/>
      <c r="S269" s="9"/>
      <c r="T269" s="9"/>
      <c r="U269" s="9"/>
    </row>
    <row r="270" customFormat="false" ht="12.75" hidden="false" customHeight="false" outlineLevel="0" collapsed="false">
      <c r="A270" s="9"/>
      <c r="B270" s="9"/>
      <c r="C270" s="21"/>
      <c r="D270" s="21"/>
      <c r="E270" s="9"/>
      <c r="F270" s="27"/>
      <c r="G270" s="9"/>
      <c r="H270" s="9"/>
      <c r="I270" s="9"/>
      <c r="J270" s="9"/>
      <c r="K270" s="22"/>
      <c r="L270" s="9"/>
      <c r="M270" s="9"/>
      <c r="N270" s="9"/>
      <c r="O270" s="9"/>
      <c r="P270" s="9"/>
      <c r="Q270" s="9"/>
      <c r="R270" s="9"/>
      <c r="S270" s="9"/>
      <c r="T270" s="9"/>
      <c r="U270" s="9"/>
    </row>
    <row r="271" customFormat="false" ht="12.75" hidden="false" customHeight="false" outlineLevel="0" collapsed="false">
      <c r="A271" s="9"/>
      <c r="B271" s="9"/>
      <c r="C271" s="21"/>
      <c r="D271" s="21"/>
      <c r="E271" s="9"/>
      <c r="F271" s="27"/>
      <c r="G271" s="9"/>
      <c r="H271" s="9"/>
      <c r="I271" s="9"/>
      <c r="J271" s="9"/>
      <c r="K271" s="22"/>
      <c r="L271" s="9"/>
      <c r="M271" s="9"/>
      <c r="N271" s="9"/>
      <c r="O271" s="9"/>
      <c r="P271" s="9"/>
      <c r="Q271" s="9"/>
      <c r="R271" s="9"/>
      <c r="S271" s="9"/>
      <c r="T271" s="9"/>
      <c r="U271" s="9"/>
    </row>
    <row r="272" customFormat="false" ht="12.75" hidden="false" customHeight="false" outlineLevel="0" collapsed="false">
      <c r="A272" s="9"/>
      <c r="B272" s="9"/>
      <c r="C272" s="21"/>
      <c r="D272" s="21"/>
      <c r="E272" s="9"/>
      <c r="F272" s="27"/>
      <c r="G272" s="9"/>
      <c r="H272" s="9"/>
      <c r="I272" s="9"/>
      <c r="J272" s="9"/>
      <c r="K272" s="22"/>
      <c r="L272" s="9"/>
      <c r="M272" s="9"/>
      <c r="N272" s="9"/>
      <c r="O272" s="9"/>
      <c r="P272" s="9"/>
      <c r="Q272" s="9"/>
      <c r="R272" s="9"/>
      <c r="S272" s="9"/>
      <c r="T272" s="9"/>
      <c r="U272" s="9"/>
    </row>
    <row r="273" customFormat="false" ht="12.75" hidden="false" customHeight="false" outlineLevel="0" collapsed="false">
      <c r="A273" s="9"/>
      <c r="B273" s="9"/>
      <c r="C273" s="21"/>
      <c r="D273" s="21"/>
      <c r="E273" s="9"/>
      <c r="F273" s="27"/>
      <c r="G273" s="9"/>
      <c r="H273" s="9"/>
      <c r="I273" s="9"/>
      <c r="J273" s="9"/>
      <c r="K273" s="22"/>
      <c r="L273" s="9"/>
      <c r="M273" s="9"/>
      <c r="N273" s="9"/>
      <c r="O273" s="9"/>
      <c r="P273" s="9"/>
      <c r="Q273" s="9"/>
      <c r="R273" s="9"/>
      <c r="S273" s="9"/>
      <c r="T273" s="9"/>
      <c r="U273" s="9"/>
    </row>
    <row r="274" customFormat="false" ht="12.75" hidden="false" customHeight="false" outlineLevel="0" collapsed="false">
      <c r="A274" s="9"/>
      <c r="B274" s="9"/>
      <c r="C274" s="21"/>
      <c r="D274" s="21"/>
      <c r="E274" s="9"/>
      <c r="F274" s="27"/>
      <c r="G274" s="9"/>
      <c r="H274" s="9"/>
      <c r="I274" s="9"/>
      <c r="J274" s="9"/>
      <c r="K274" s="22"/>
      <c r="L274" s="9"/>
      <c r="M274" s="9"/>
      <c r="N274" s="9"/>
      <c r="O274" s="9"/>
      <c r="P274" s="9"/>
      <c r="Q274" s="9"/>
      <c r="R274" s="9"/>
      <c r="S274" s="9"/>
      <c r="T274" s="9"/>
      <c r="U274" s="9"/>
    </row>
    <row r="275" customFormat="false" ht="12.75" hidden="false" customHeight="false" outlineLevel="0" collapsed="false">
      <c r="A275" s="9"/>
      <c r="B275" s="9"/>
      <c r="C275" s="21"/>
      <c r="D275" s="21"/>
      <c r="E275" s="9"/>
      <c r="F275" s="9"/>
      <c r="G275" s="9"/>
      <c r="H275" s="9"/>
      <c r="I275" s="9"/>
      <c r="J275" s="9"/>
      <c r="K275" s="22"/>
      <c r="L275" s="9"/>
      <c r="M275" s="9"/>
      <c r="N275" s="9"/>
      <c r="O275" s="9"/>
      <c r="P275" s="9"/>
      <c r="Q275" s="9"/>
      <c r="R275" s="9"/>
      <c r="S275" s="9"/>
      <c r="T275" s="9"/>
      <c r="U275" s="9"/>
    </row>
    <row r="276" customFormat="false" ht="12.75" hidden="false" customHeight="false" outlineLevel="0" collapsed="false">
      <c r="A276" s="9"/>
      <c r="B276" s="9"/>
      <c r="C276" s="21"/>
      <c r="D276" s="21"/>
      <c r="E276" s="9"/>
      <c r="F276" s="9"/>
      <c r="G276" s="9"/>
      <c r="H276" s="9"/>
      <c r="I276" s="9"/>
      <c r="J276" s="9"/>
      <c r="K276" s="22"/>
      <c r="L276" s="9"/>
      <c r="M276" s="9"/>
      <c r="N276" s="9"/>
      <c r="O276" s="9"/>
      <c r="P276" s="9"/>
      <c r="Q276" s="9"/>
      <c r="R276" s="9"/>
      <c r="S276" s="9"/>
      <c r="T276" s="9"/>
      <c r="U276" s="9"/>
    </row>
    <row r="277" customFormat="false" ht="12.75" hidden="false" customHeight="false" outlineLevel="0" collapsed="false">
      <c r="A277" s="9"/>
      <c r="B277" s="9"/>
      <c r="C277" s="21"/>
      <c r="D277" s="21"/>
      <c r="E277" s="9"/>
      <c r="F277" s="9"/>
      <c r="G277" s="9"/>
      <c r="H277" s="9"/>
      <c r="I277" s="9"/>
      <c r="J277" s="9"/>
      <c r="K277" s="22"/>
      <c r="L277" s="9"/>
      <c r="M277" s="9"/>
      <c r="N277" s="9"/>
      <c r="O277" s="9"/>
      <c r="P277" s="9"/>
      <c r="Q277" s="9"/>
      <c r="R277" s="9"/>
      <c r="S277" s="9"/>
      <c r="T277" s="9"/>
      <c r="U277" s="9"/>
    </row>
    <row r="278" customFormat="false" ht="12.75" hidden="false" customHeight="false" outlineLevel="0" collapsed="false">
      <c r="A278" s="9"/>
      <c r="B278" s="9"/>
      <c r="C278" s="21"/>
      <c r="D278" s="21"/>
      <c r="E278" s="9"/>
      <c r="F278" s="9"/>
      <c r="G278" s="9"/>
      <c r="H278" s="9"/>
      <c r="I278" s="9"/>
      <c r="J278" s="9"/>
      <c r="K278" s="22"/>
      <c r="L278" s="9"/>
      <c r="M278" s="9"/>
      <c r="N278" s="9"/>
      <c r="O278" s="9"/>
      <c r="P278" s="9"/>
      <c r="Q278" s="9"/>
      <c r="R278" s="9"/>
      <c r="S278" s="9"/>
      <c r="T278" s="9"/>
      <c r="U278" s="9"/>
    </row>
    <row r="279" customFormat="false" ht="12.75" hidden="false" customHeight="false" outlineLevel="0" collapsed="false">
      <c r="A279" s="9"/>
      <c r="B279" s="9"/>
      <c r="C279" s="21"/>
      <c r="D279" s="21"/>
      <c r="E279" s="9"/>
      <c r="F279" s="9"/>
      <c r="G279" s="9"/>
      <c r="H279" s="9"/>
      <c r="I279" s="9"/>
      <c r="J279" s="9"/>
      <c r="K279" s="22"/>
      <c r="L279" s="9"/>
      <c r="M279" s="9"/>
      <c r="N279" s="9"/>
      <c r="O279" s="9"/>
      <c r="P279" s="9"/>
      <c r="Q279" s="9"/>
      <c r="R279" s="9"/>
      <c r="S279" s="9"/>
      <c r="T279" s="9"/>
      <c r="U279" s="9"/>
    </row>
    <row r="280" customFormat="false" ht="12.75" hidden="false" customHeight="false" outlineLevel="0" collapsed="false">
      <c r="A280" s="9"/>
      <c r="B280" s="9"/>
      <c r="C280" s="21"/>
      <c r="D280" s="21"/>
      <c r="E280" s="9"/>
      <c r="F280" s="9"/>
      <c r="G280" s="9"/>
      <c r="H280" s="9"/>
      <c r="I280" s="9"/>
      <c r="J280" s="9"/>
      <c r="K280" s="22"/>
      <c r="L280" s="9"/>
      <c r="M280" s="9"/>
      <c r="N280" s="9"/>
      <c r="O280" s="9"/>
      <c r="P280" s="9"/>
      <c r="Q280" s="9"/>
      <c r="R280" s="9"/>
      <c r="S280" s="9"/>
      <c r="T280" s="9"/>
      <c r="U280" s="9"/>
    </row>
    <row r="281" customFormat="false" ht="12.75" hidden="false" customHeight="false" outlineLevel="0" collapsed="false">
      <c r="A281" s="9"/>
      <c r="B281" s="9"/>
      <c r="C281" s="21"/>
      <c r="D281" s="21"/>
      <c r="E281" s="9"/>
      <c r="F281" s="9"/>
      <c r="G281" s="9"/>
      <c r="H281" s="9"/>
      <c r="I281" s="9"/>
      <c r="J281" s="9"/>
      <c r="K281" s="22"/>
      <c r="L281" s="9"/>
      <c r="M281" s="9"/>
      <c r="N281" s="9"/>
      <c r="O281" s="9"/>
      <c r="P281" s="9"/>
      <c r="Q281" s="9"/>
      <c r="R281" s="9"/>
      <c r="S281" s="9"/>
      <c r="T281" s="9"/>
      <c r="U281" s="9"/>
    </row>
    <row r="282" customFormat="false" ht="12.75" hidden="false" customHeight="false" outlineLevel="0" collapsed="false">
      <c r="A282" s="9"/>
      <c r="B282" s="9"/>
      <c r="C282" s="21"/>
      <c r="D282" s="21"/>
      <c r="E282" s="9"/>
      <c r="F282" s="9"/>
      <c r="G282" s="9"/>
      <c r="H282" s="9"/>
      <c r="I282" s="9"/>
      <c r="J282" s="9"/>
      <c r="K282" s="22"/>
      <c r="L282" s="9"/>
      <c r="M282" s="9"/>
      <c r="N282" s="9"/>
      <c r="O282" s="9"/>
      <c r="P282" s="9"/>
      <c r="Q282" s="9"/>
      <c r="R282" s="9"/>
      <c r="S282" s="9"/>
      <c r="T282" s="9"/>
      <c r="U282" s="9"/>
    </row>
    <row r="283" customFormat="false" ht="12.75" hidden="false" customHeight="false" outlineLevel="0" collapsed="false">
      <c r="A283" s="9"/>
      <c r="B283" s="9"/>
      <c r="C283" s="21"/>
      <c r="D283" s="21"/>
      <c r="E283" s="9"/>
      <c r="F283" s="9"/>
      <c r="G283" s="9"/>
      <c r="H283" s="9"/>
      <c r="I283" s="9"/>
      <c r="J283" s="9"/>
      <c r="K283" s="22"/>
      <c r="L283" s="9"/>
      <c r="M283" s="9"/>
      <c r="N283" s="9"/>
      <c r="O283" s="9"/>
      <c r="P283" s="9"/>
      <c r="Q283" s="9"/>
      <c r="R283" s="9"/>
      <c r="S283" s="9"/>
      <c r="T283" s="9"/>
      <c r="U283" s="9"/>
    </row>
    <row r="284" customFormat="false" ht="12.75" hidden="false" customHeight="false" outlineLevel="0" collapsed="false">
      <c r="A284" s="9"/>
      <c r="B284" s="9"/>
      <c r="C284" s="21"/>
      <c r="D284" s="21"/>
      <c r="E284" s="9"/>
      <c r="F284" s="9"/>
      <c r="G284" s="9"/>
      <c r="H284" s="9"/>
      <c r="I284" s="9"/>
      <c r="J284" s="9"/>
      <c r="K284" s="22"/>
      <c r="L284" s="9"/>
      <c r="M284" s="9"/>
      <c r="N284" s="9"/>
      <c r="O284" s="9"/>
      <c r="P284" s="9"/>
      <c r="Q284" s="9"/>
      <c r="R284" s="9"/>
      <c r="S284" s="9"/>
      <c r="T284" s="9"/>
      <c r="U284" s="9"/>
    </row>
    <row r="285" customFormat="false" ht="12.75" hidden="false" customHeight="false" outlineLevel="0" collapsed="false">
      <c r="A285" s="9"/>
      <c r="B285" s="9"/>
      <c r="C285" s="21"/>
      <c r="D285" s="21"/>
      <c r="E285" s="9"/>
      <c r="F285" s="9"/>
      <c r="G285" s="9"/>
      <c r="H285" s="9"/>
      <c r="I285" s="9"/>
      <c r="J285" s="9"/>
      <c r="K285" s="22"/>
      <c r="L285" s="9"/>
      <c r="M285" s="9"/>
      <c r="N285" s="9"/>
      <c r="O285" s="9"/>
      <c r="P285" s="9"/>
      <c r="Q285" s="9"/>
      <c r="R285" s="9"/>
      <c r="S285" s="9"/>
      <c r="T285" s="9"/>
      <c r="U285" s="9"/>
    </row>
    <row r="286" customFormat="false" ht="12.75" hidden="false" customHeight="false" outlineLevel="0" collapsed="false">
      <c r="A286" s="9"/>
      <c r="B286" s="9"/>
      <c r="C286" s="21"/>
      <c r="D286" s="21"/>
      <c r="E286" s="9"/>
      <c r="F286" s="9"/>
      <c r="G286" s="9"/>
      <c r="H286" s="9"/>
      <c r="I286" s="9"/>
      <c r="J286" s="9"/>
      <c r="K286" s="22"/>
      <c r="L286" s="9"/>
      <c r="M286" s="9"/>
      <c r="N286" s="9"/>
      <c r="O286" s="9"/>
      <c r="P286" s="9"/>
      <c r="Q286" s="9"/>
      <c r="R286" s="9"/>
      <c r="S286" s="9"/>
      <c r="T286" s="9"/>
      <c r="U286" s="9"/>
    </row>
    <row r="287" customFormat="false" ht="12.75" hidden="false" customHeight="false" outlineLevel="0" collapsed="false">
      <c r="A287" s="9"/>
      <c r="B287" s="9"/>
      <c r="C287" s="21"/>
      <c r="D287" s="21"/>
      <c r="E287" s="9"/>
      <c r="F287" s="9"/>
      <c r="G287" s="9"/>
      <c r="H287" s="9"/>
      <c r="I287" s="9"/>
      <c r="J287" s="9"/>
      <c r="K287" s="22"/>
      <c r="L287" s="9"/>
      <c r="M287" s="9"/>
      <c r="N287" s="9"/>
      <c r="O287" s="9"/>
      <c r="P287" s="9"/>
      <c r="Q287" s="9"/>
      <c r="R287" s="9"/>
      <c r="S287" s="9"/>
      <c r="T287" s="9"/>
      <c r="U287" s="9"/>
    </row>
    <row r="288" customFormat="false" ht="12.75" hidden="false" customHeight="false" outlineLevel="0" collapsed="false">
      <c r="A288" s="9"/>
      <c r="B288" s="9"/>
      <c r="C288" s="21"/>
      <c r="D288" s="21"/>
      <c r="E288" s="9"/>
      <c r="F288" s="9"/>
      <c r="G288" s="9"/>
      <c r="H288" s="9"/>
      <c r="I288" s="9"/>
      <c r="J288" s="9"/>
      <c r="K288" s="22"/>
      <c r="L288" s="9"/>
      <c r="M288" s="9"/>
      <c r="N288" s="9"/>
      <c r="O288" s="9"/>
      <c r="P288" s="9"/>
      <c r="Q288" s="9"/>
      <c r="R288" s="9"/>
      <c r="S288" s="9"/>
      <c r="T288" s="9"/>
      <c r="U288" s="9"/>
    </row>
    <row r="289" customFormat="false" ht="12.75" hidden="false" customHeight="false" outlineLevel="0" collapsed="false">
      <c r="A289" s="9"/>
      <c r="B289" s="9"/>
      <c r="C289" s="21"/>
      <c r="D289" s="21"/>
      <c r="E289" s="9"/>
      <c r="F289" s="9"/>
      <c r="G289" s="9"/>
      <c r="H289" s="9"/>
      <c r="I289" s="9"/>
      <c r="J289" s="9"/>
      <c r="K289" s="22"/>
      <c r="L289" s="9"/>
      <c r="M289" s="9"/>
      <c r="N289" s="9"/>
      <c r="O289" s="9"/>
      <c r="P289" s="9"/>
      <c r="Q289" s="9"/>
      <c r="R289" s="9"/>
      <c r="S289" s="9"/>
      <c r="T289" s="9"/>
      <c r="U289" s="9"/>
    </row>
    <row r="290" customFormat="false" ht="12.75" hidden="false" customHeight="false" outlineLevel="0" collapsed="false">
      <c r="A290" s="9"/>
      <c r="B290" s="9"/>
      <c r="C290" s="21"/>
      <c r="D290" s="21"/>
      <c r="E290" s="9"/>
      <c r="F290" s="9"/>
      <c r="G290" s="9"/>
      <c r="H290" s="9"/>
      <c r="I290" s="9"/>
      <c r="J290" s="9"/>
      <c r="K290" s="22"/>
      <c r="L290" s="9"/>
      <c r="M290" s="9"/>
      <c r="N290" s="9"/>
      <c r="O290" s="9"/>
      <c r="P290" s="9"/>
      <c r="Q290" s="9"/>
      <c r="R290" s="9"/>
      <c r="S290" s="9"/>
      <c r="T290" s="9"/>
      <c r="U290" s="9"/>
    </row>
    <row r="291" customFormat="false" ht="12.75" hidden="false" customHeight="false" outlineLevel="0" collapsed="false">
      <c r="A291" s="9"/>
      <c r="B291" s="9"/>
      <c r="C291" s="21"/>
      <c r="D291" s="21"/>
      <c r="E291" s="9"/>
      <c r="F291" s="9"/>
      <c r="G291" s="9"/>
      <c r="H291" s="9"/>
      <c r="I291" s="9"/>
      <c r="J291" s="9"/>
      <c r="K291" s="22"/>
      <c r="L291" s="9"/>
      <c r="M291" s="9"/>
      <c r="N291" s="9"/>
      <c r="O291" s="9"/>
      <c r="P291" s="9"/>
      <c r="Q291" s="9"/>
      <c r="R291" s="9"/>
      <c r="S291" s="9"/>
      <c r="T291" s="9"/>
      <c r="U291" s="9"/>
    </row>
    <row r="292" customFormat="false" ht="12.75" hidden="false" customHeight="false" outlineLevel="0" collapsed="false">
      <c r="A292" s="9"/>
      <c r="B292" s="9"/>
      <c r="C292" s="21"/>
      <c r="D292" s="21"/>
      <c r="E292" s="9"/>
      <c r="F292" s="9"/>
      <c r="G292" s="9"/>
      <c r="H292" s="9"/>
      <c r="I292" s="9"/>
      <c r="J292" s="9"/>
      <c r="K292" s="22"/>
      <c r="L292" s="9"/>
      <c r="M292" s="9"/>
      <c r="N292" s="9"/>
      <c r="O292" s="9"/>
      <c r="P292" s="9"/>
      <c r="Q292" s="9"/>
      <c r="R292" s="9"/>
      <c r="S292" s="9"/>
      <c r="T292" s="9"/>
      <c r="U292" s="9"/>
    </row>
    <row r="293" customFormat="false" ht="12.75" hidden="false" customHeight="false" outlineLevel="0" collapsed="false">
      <c r="A293" s="9"/>
      <c r="B293" s="9"/>
      <c r="C293" s="21"/>
      <c r="D293" s="21"/>
      <c r="E293" s="9"/>
      <c r="F293" s="9"/>
      <c r="G293" s="9"/>
      <c r="H293" s="9"/>
      <c r="I293" s="9"/>
      <c r="J293" s="9"/>
      <c r="K293" s="22"/>
      <c r="L293" s="9"/>
      <c r="M293" s="9"/>
      <c r="N293" s="9"/>
      <c r="O293" s="9"/>
      <c r="P293" s="9"/>
      <c r="Q293" s="9"/>
      <c r="R293" s="9"/>
      <c r="S293" s="9"/>
      <c r="T293" s="9"/>
      <c r="U293" s="9"/>
    </row>
    <row r="294" customFormat="false" ht="12.75" hidden="false" customHeight="false" outlineLevel="0" collapsed="false">
      <c r="A294" s="9"/>
      <c r="B294" s="9"/>
      <c r="C294" s="21"/>
      <c r="D294" s="21"/>
      <c r="E294" s="9"/>
      <c r="F294" s="9"/>
      <c r="G294" s="9"/>
      <c r="H294" s="9"/>
      <c r="I294" s="9"/>
      <c r="J294" s="9"/>
      <c r="K294" s="22"/>
      <c r="L294" s="9"/>
      <c r="M294" s="9"/>
      <c r="N294" s="9"/>
      <c r="O294" s="9"/>
      <c r="P294" s="9"/>
      <c r="Q294" s="9"/>
      <c r="R294" s="9"/>
      <c r="S294" s="9"/>
      <c r="T294" s="9"/>
      <c r="U294" s="9"/>
    </row>
    <row r="295" customFormat="false" ht="12.75" hidden="false" customHeight="false" outlineLevel="0" collapsed="false">
      <c r="A295" s="9"/>
      <c r="B295" s="9"/>
      <c r="C295" s="21"/>
      <c r="D295" s="21"/>
      <c r="E295" s="9"/>
      <c r="F295" s="9"/>
      <c r="G295" s="9"/>
      <c r="H295" s="9"/>
      <c r="I295" s="9"/>
      <c r="J295" s="9"/>
      <c r="K295" s="22"/>
      <c r="L295" s="9"/>
      <c r="M295" s="9"/>
      <c r="N295" s="9"/>
      <c r="O295" s="9"/>
      <c r="P295" s="9"/>
      <c r="Q295" s="9"/>
      <c r="R295" s="9"/>
      <c r="S295" s="9"/>
      <c r="T295" s="9"/>
      <c r="U295" s="9"/>
    </row>
    <row r="296" customFormat="false" ht="12.75" hidden="false" customHeight="false" outlineLevel="0" collapsed="false">
      <c r="A296" s="9"/>
      <c r="B296" s="9"/>
      <c r="C296" s="21"/>
      <c r="D296" s="21"/>
      <c r="E296" s="9"/>
      <c r="F296" s="9"/>
      <c r="G296" s="9"/>
      <c r="H296" s="9"/>
      <c r="I296" s="9"/>
      <c r="J296" s="9"/>
      <c r="K296" s="22"/>
      <c r="L296" s="9"/>
      <c r="M296" s="9"/>
      <c r="N296" s="9"/>
      <c r="O296" s="9"/>
      <c r="P296" s="9"/>
      <c r="Q296" s="9"/>
      <c r="R296" s="9"/>
      <c r="S296" s="9"/>
      <c r="T296" s="9"/>
      <c r="U296" s="9"/>
    </row>
    <row r="297" customFormat="false" ht="12.75" hidden="false" customHeight="false" outlineLevel="0" collapsed="false">
      <c r="A297" s="9"/>
      <c r="B297" s="9"/>
      <c r="C297" s="21"/>
      <c r="D297" s="21"/>
      <c r="E297" s="9"/>
      <c r="F297" s="9"/>
      <c r="G297" s="9"/>
      <c r="H297" s="9"/>
      <c r="I297" s="9"/>
      <c r="J297" s="9"/>
      <c r="K297" s="22"/>
      <c r="L297" s="9"/>
      <c r="M297" s="9"/>
      <c r="N297" s="9"/>
      <c r="O297" s="9"/>
      <c r="P297" s="9"/>
      <c r="Q297" s="9"/>
      <c r="R297" s="9"/>
      <c r="S297" s="9"/>
      <c r="T297" s="9"/>
      <c r="U297" s="9"/>
    </row>
    <row r="298" customFormat="false" ht="12.75" hidden="false" customHeight="false" outlineLevel="0" collapsed="false">
      <c r="A298" s="9"/>
      <c r="B298" s="9"/>
      <c r="C298" s="21"/>
      <c r="D298" s="21"/>
      <c r="E298" s="9"/>
      <c r="F298" s="9"/>
      <c r="G298" s="9"/>
      <c r="H298" s="9"/>
      <c r="I298" s="9"/>
      <c r="J298" s="9"/>
      <c r="K298" s="22"/>
      <c r="L298" s="9"/>
      <c r="M298" s="9"/>
      <c r="N298" s="9"/>
      <c r="O298" s="9"/>
      <c r="P298" s="9"/>
      <c r="Q298" s="9"/>
      <c r="R298" s="9"/>
      <c r="S298" s="9"/>
      <c r="T298" s="9"/>
      <c r="U298" s="9"/>
    </row>
    <row r="299" customFormat="false" ht="12.75" hidden="false" customHeight="false" outlineLevel="0" collapsed="false">
      <c r="A299" s="9"/>
      <c r="B299" s="9"/>
      <c r="C299" s="21"/>
      <c r="D299" s="21"/>
      <c r="E299" s="9"/>
      <c r="F299" s="9"/>
      <c r="G299" s="9"/>
      <c r="H299" s="9"/>
      <c r="I299" s="9"/>
      <c r="J299" s="9"/>
      <c r="K299" s="22"/>
      <c r="L299" s="9"/>
      <c r="M299" s="9"/>
      <c r="N299" s="9"/>
      <c r="O299" s="9"/>
      <c r="P299" s="9"/>
      <c r="Q299" s="9"/>
      <c r="R299" s="9"/>
      <c r="S299" s="9"/>
      <c r="T299" s="9"/>
      <c r="U299" s="9"/>
    </row>
    <row r="300" customFormat="false" ht="12.75" hidden="false" customHeight="false" outlineLevel="0" collapsed="false">
      <c r="A300" s="9"/>
      <c r="B300" s="9"/>
      <c r="C300" s="21"/>
      <c r="D300" s="21"/>
      <c r="E300" s="9"/>
      <c r="F300" s="9"/>
      <c r="G300" s="9"/>
      <c r="H300" s="9"/>
      <c r="I300" s="9"/>
      <c r="J300" s="9"/>
      <c r="K300" s="22"/>
      <c r="L300" s="9"/>
      <c r="M300" s="9"/>
      <c r="N300" s="9"/>
      <c r="O300" s="9"/>
      <c r="P300" s="9"/>
      <c r="Q300" s="9"/>
      <c r="R300" s="9"/>
      <c r="S300" s="9"/>
      <c r="T300" s="9"/>
      <c r="U300" s="9"/>
    </row>
    <row r="301" customFormat="false" ht="12.75" hidden="false" customHeight="false" outlineLevel="0" collapsed="false">
      <c r="A301" s="9"/>
      <c r="B301" s="9"/>
      <c r="C301" s="21"/>
      <c r="D301" s="21"/>
      <c r="E301" s="9"/>
      <c r="F301" s="9"/>
      <c r="G301" s="9"/>
      <c r="H301" s="9"/>
      <c r="I301" s="9"/>
      <c r="J301" s="9"/>
      <c r="K301" s="22"/>
      <c r="L301" s="9"/>
      <c r="M301" s="9"/>
      <c r="N301" s="9"/>
      <c r="O301" s="9"/>
      <c r="P301" s="9"/>
      <c r="Q301" s="9"/>
      <c r="R301" s="9"/>
      <c r="S301" s="9"/>
      <c r="T301" s="9"/>
      <c r="U301" s="9"/>
    </row>
    <row r="302" customFormat="false" ht="12.75" hidden="false" customHeight="false" outlineLevel="0" collapsed="false">
      <c r="A302" s="9"/>
      <c r="B302" s="9"/>
      <c r="C302" s="21"/>
      <c r="D302" s="21"/>
      <c r="E302" s="9"/>
      <c r="F302" s="9"/>
      <c r="G302" s="9"/>
      <c r="H302" s="9"/>
      <c r="I302" s="9"/>
      <c r="J302" s="9"/>
      <c r="K302" s="22"/>
      <c r="L302" s="9"/>
      <c r="M302" s="9"/>
      <c r="N302" s="9"/>
      <c r="O302" s="9"/>
      <c r="P302" s="9"/>
      <c r="Q302" s="9"/>
      <c r="R302" s="9"/>
      <c r="S302" s="9"/>
      <c r="T302" s="9"/>
      <c r="U302" s="9"/>
    </row>
    <row r="303" customFormat="false" ht="12.75" hidden="false" customHeight="false" outlineLevel="0" collapsed="false">
      <c r="A303" s="9"/>
      <c r="B303" s="9"/>
      <c r="C303" s="21"/>
      <c r="D303" s="21"/>
      <c r="E303" s="9"/>
      <c r="F303" s="9"/>
      <c r="G303" s="9"/>
      <c r="H303" s="9"/>
      <c r="I303" s="9"/>
      <c r="J303" s="9"/>
      <c r="K303" s="22"/>
      <c r="L303" s="9"/>
      <c r="M303" s="9"/>
      <c r="N303" s="9"/>
      <c r="O303" s="9"/>
      <c r="P303" s="9"/>
      <c r="Q303" s="9"/>
      <c r="R303" s="9"/>
      <c r="S303" s="9"/>
      <c r="T303" s="9"/>
      <c r="U303" s="9"/>
    </row>
    <row r="304" customFormat="false" ht="12.75" hidden="false" customHeight="false" outlineLevel="0" collapsed="false">
      <c r="A304" s="9"/>
      <c r="B304" s="9"/>
      <c r="C304" s="21"/>
      <c r="D304" s="21"/>
      <c r="E304" s="9"/>
      <c r="F304" s="9"/>
      <c r="G304" s="9"/>
      <c r="H304" s="9"/>
      <c r="I304" s="9"/>
      <c r="J304" s="9"/>
      <c r="K304" s="22"/>
      <c r="L304" s="9"/>
      <c r="M304" s="9"/>
      <c r="N304" s="9"/>
      <c r="O304" s="9"/>
      <c r="P304" s="9"/>
      <c r="Q304" s="9"/>
      <c r="R304" s="9"/>
      <c r="S304" s="9"/>
      <c r="T304" s="9"/>
      <c r="U304" s="9"/>
    </row>
    <row r="305" customFormat="false" ht="12.75" hidden="false" customHeight="false" outlineLevel="0" collapsed="false">
      <c r="A305" s="9"/>
      <c r="B305" s="9"/>
      <c r="C305" s="21"/>
      <c r="D305" s="21"/>
      <c r="E305" s="9"/>
      <c r="F305" s="9"/>
      <c r="G305" s="9"/>
      <c r="H305" s="9"/>
      <c r="I305" s="9"/>
      <c r="J305" s="9"/>
      <c r="K305" s="22"/>
      <c r="L305" s="9"/>
      <c r="M305" s="9"/>
      <c r="N305" s="9"/>
      <c r="O305" s="9"/>
      <c r="P305" s="9"/>
      <c r="Q305" s="9"/>
      <c r="R305" s="9"/>
      <c r="S305" s="9"/>
      <c r="T305" s="9"/>
      <c r="U305" s="9"/>
    </row>
    <row r="306" customFormat="false" ht="12.75" hidden="false" customHeight="false" outlineLevel="0" collapsed="false">
      <c r="A306" s="9"/>
      <c r="B306" s="9"/>
      <c r="C306" s="21"/>
      <c r="D306" s="21"/>
      <c r="E306" s="9"/>
      <c r="F306" s="9"/>
      <c r="G306" s="9"/>
      <c r="H306" s="9"/>
      <c r="I306" s="9"/>
      <c r="J306" s="9"/>
      <c r="K306" s="22"/>
      <c r="L306" s="9"/>
      <c r="M306" s="9"/>
      <c r="N306" s="9"/>
      <c r="O306" s="9"/>
      <c r="P306" s="9"/>
      <c r="Q306" s="9"/>
      <c r="R306" s="9"/>
      <c r="S306" s="9"/>
      <c r="T306" s="9"/>
      <c r="U306" s="9"/>
    </row>
    <row r="307" customFormat="false" ht="12.75" hidden="false" customHeight="false" outlineLevel="0" collapsed="false">
      <c r="A307" s="9"/>
      <c r="B307" s="9"/>
      <c r="C307" s="21"/>
      <c r="D307" s="21"/>
      <c r="E307" s="9"/>
      <c r="F307" s="9"/>
      <c r="G307" s="9"/>
      <c r="H307" s="9"/>
      <c r="I307" s="9"/>
      <c r="J307" s="9"/>
      <c r="K307" s="22"/>
      <c r="L307" s="9"/>
      <c r="M307" s="9"/>
      <c r="N307" s="9"/>
      <c r="O307" s="9"/>
      <c r="P307" s="9"/>
      <c r="Q307" s="9"/>
      <c r="R307" s="9"/>
      <c r="S307" s="9"/>
      <c r="T307" s="9"/>
      <c r="U307" s="9"/>
    </row>
    <row r="308" customFormat="false" ht="12.75" hidden="false" customHeight="false" outlineLevel="0" collapsed="false">
      <c r="A308" s="9"/>
      <c r="B308" s="9"/>
      <c r="C308" s="21"/>
      <c r="D308" s="21"/>
      <c r="E308" s="9"/>
      <c r="F308" s="9"/>
      <c r="G308" s="9"/>
      <c r="H308" s="9"/>
      <c r="I308" s="9"/>
      <c r="J308" s="9"/>
      <c r="K308" s="22"/>
      <c r="L308" s="9"/>
      <c r="M308" s="9"/>
      <c r="N308" s="9"/>
      <c r="O308" s="9"/>
      <c r="P308" s="9"/>
      <c r="Q308" s="9"/>
      <c r="R308" s="9"/>
      <c r="S308" s="9"/>
      <c r="T308" s="9"/>
      <c r="U308" s="9"/>
    </row>
    <row r="309" customFormat="false" ht="12.75" hidden="false" customHeight="false" outlineLevel="0" collapsed="false">
      <c r="A309" s="9"/>
      <c r="B309" s="9"/>
      <c r="C309" s="21"/>
      <c r="D309" s="21"/>
      <c r="E309" s="9"/>
      <c r="F309" s="9"/>
      <c r="G309" s="9"/>
      <c r="H309" s="9"/>
      <c r="I309" s="9"/>
      <c r="J309" s="9"/>
      <c r="K309" s="22"/>
      <c r="L309" s="9"/>
      <c r="M309" s="9"/>
      <c r="N309" s="9"/>
      <c r="O309" s="9"/>
      <c r="P309" s="9"/>
      <c r="Q309" s="9"/>
      <c r="R309" s="9"/>
      <c r="S309" s="9"/>
      <c r="T309" s="9"/>
      <c r="U309" s="9"/>
    </row>
    <row r="310" customFormat="false" ht="12.75" hidden="false" customHeight="false" outlineLevel="0" collapsed="false">
      <c r="A310" s="9"/>
      <c r="B310" s="9"/>
      <c r="C310" s="21"/>
      <c r="D310" s="21"/>
      <c r="E310" s="9"/>
      <c r="F310" s="9"/>
      <c r="G310" s="9"/>
      <c r="H310" s="9"/>
      <c r="I310" s="9"/>
      <c r="J310" s="9"/>
      <c r="K310" s="22"/>
      <c r="L310" s="9"/>
      <c r="M310" s="9"/>
      <c r="N310" s="9"/>
      <c r="O310" s="9"/>
      <c r="P310" s="9"/>
      <c r="Q310" s="9"/>
      <c r="R310" s="9"/>
      <c r="S310" s="9"/>
      <c r="T310" s="9"/>
      <c r="U310" s="9"/>
    </row>
    <row r="311" customFormat="false" ht="12.75" hidden="false" customHeight="false" outlineLevel="0" collapsed="false">
      <c r="A311" s="9"/>
      <c r="B311" s="9"/>
      <c r="C311" s="21"/>
      <c r="D311" s="21"/>
      <c r="E311" s="9"/>
      <c r="F311" s="9"/>
      <c r="G311" s="9"/>
      <c r="H311" s="9"/>
      <c r="I311" s="9"/>
      <c r="J311" s="9"/>
      <c r="K311" s="22"/>
      <c r="L311" s="9"/>
      <c r="M311" s="9"/>
      <c r="N311" s="9"/>
      <c r="O311" s="9"/>
      <c r="P311" s="9"/>
      <c r="Q311" s="9"/>
      <c r="R311" s="9"/>
      <c r="S311" s="9"/>
      <c r="T311" s="9"/>
      <c r="U311" s="9"/>
    </row>
    <row r="312" customFormat="false" ht="12.75" hidden="false" customHeight="false" outlineLevel="0" collapsed="false">
      <c r="A312" s="9"/>
      <c r="B312" s="9"/>
      <c r="C312" s="21"/>
      <c r="D312" s="21"/>
      <c r="E312" s="9"/>
      <c r="F312" s="9"/>
      <c r="G312" s="9"/>
      <c r="H312" s="9"/>
      <c r="I312" s="9"/>
      <c r="J312" s="9"/>
      <c r="K312" s="22"/>
      <c r="L312" s="9"/>
      <c r="M312" s="9"/>
      <c r="N312" s="9"/>
      <c r="O312" s="9"/>
      <c r="P312" s="9"/>
      <c r="Q312" s="9"/>
      <c r="R312" s="9"/>
      <c r="S312" s="9"/>
      <c r="T312" s="9"/>
      <c r="U312" s="9"/>
    </row>
    <row r="313" customFormat="false" ht="12.75" hidden="false" customHeight="false" outlineLevel="0" collapsed="false">
      <c r="A313" s="9"/>
      <c r="B313" s="9"/>
      <c r="C313" s="21"/>
      <c r="D313" s="21"/>
      <c r="E313" s="9"/>
      <c r="F313" s="9"/>
      <c r="G313" s="9"/>
      <c r="H313" s="9"/>
      <c r="I313" s="9"/>
      <c r="J313" s="9"/>
      <c r="K313" s="22"/>
      <c r="L313" s="9"/>
      <c r="M313" s="9"/>
      <c r="N313" s="9"/>
      <c r="O313" s="9"/>
      <c r="P313" s="9"/>
      <c r="Q313" s="9"/>
      <c r="R313" s="9"/>
      <c r="S313" s="9"/>
      <c r="T313" s="9"/>
      <c r="U313" s="9"/>
    </row>
    <row r="314" customFormat="false" ht="12.75" hidden="false" customHeight="false" outlineLevel="0" collapsed="false">
      <c r="A314" s="9"/>
      <c r="B314" s="9"/>
      <c r="C314" s="21"/>
      <c r="D314" s="21"/>
      <c r="E314" s="9"/>
      <c r="F314" s="9"/>
      <c r="G314" s="9"/>
      <c r="H314" s="9"/>
      <c r="I314" s="9"/>
      <c r="J314" s="9"/>
      <c r="K314" s="22"/>
      <c r="L314" s="20"/>
      <c r="M314" s="9"/>
      <c r="N314" s="20"/>
      <c r="O314" s="9"/>
      <c r="P314" s="9"/>
      <c r="Q314" s="9"/>
      <c r="R314" s="9"/>
      <c r="S314" s="9"/>
      <c r="T314" s="9"/>
      <c r="U314" s="9"/>
    </row>
    <row r="315" customFormat="false" ht="12.75" hidden="false" customHeight="false" outlineLevel="0" collapsed="false">
      <c r="A315" s="9"/>
      <c r="B315" s="9"/>
      <c r="C315" s="21"/>
      <c r="D315" s="21"/>
      <c r="E315" s="9"/>
      <c r="F315" s="9"/>
      <c r="G315" s="9"/>
      <c r="H315" s="9"/>
      <c r="I315" s="9"/>
      <c r="J315" s="9"/>
      <c r="K315" s="22"/>
      <c r="L315" s="20"/>
      <c r="M315" s="9"/>
      <c r="N315" s="20"/>
      <c r="O315" s="9"/>
      <c r="P315" s="9"/>
      <c r="Q315" s="9"/>
      <c r="R315" s="9"/>
      <c r="S315" s="9"/>
      <c r="T315" s="9"/>
      <c r="U315" s="9"/>
    </row>
    <row r="316" customFormat="false" ht="12.75" hidden="false" customHeight="false" outlineLevel="0" collapsed="false">
      <c r="A316" s="9"/>
      <c r="B316" s="9"/>
      <c r="C316" s="21"/>
      <c r="D316" s="21"/>
      <c r="E316" s="9"/>
      <c r="F316" s="9"/>
      <c r="G316" s="9"/>
      <c r="H316" s="9"/>
      <c r="I316" s="9"/>
      <c r="J316" s="9"/>
      <c r="K316" s="22"/>
      <c r="L316" s="20"/>
      <c r="M316" s="9"/>
      <c r="N316" s="20"/>
      <c r="O316" s="9"/>
      <c r="P316" s="9"/>
      <c r="Q316" s="9"/>
      <c r="R316" s="9"/>
      <c r="S316" s="9"/>
      <c r="T316" s="9"/>
      <c r="U31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99"/>
    <col collapsed="false" customWidth="true" hidden="false" outlineLevel="0" max="3" min="3" style="0" width="9.85"/>
    <col collapsed="false" customWidth="true" hidden="false" outlineLevel="0" max="4" min="4" style="0" width="10.99"/>
    <col collapsed="false" customWidth="true" hidden="false" outlineLevel="0" max="5" min="5" style="0" width="10.41"/>
    <col collapsed="false" customWidth="true" hidden="false" outlineLevel="0" max="6" min="6" style="0" width="12.14"/>
    <col collapsed="false" customWidth="true" hidden="false" outlineLevel="0" max="7" min="7" style="0" width="7.7"/>
    <col collapsed="false" customWidth="true" hidden="false" outlineLevel="0" max="8" min="8" style="0" width="9.85"/>
    <col collapsed="false" customWidth="true" hidden="false" outlineLevel="0" max="9" min="9" style="0" width="7.42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8.14"/>
    <col collapsed="false" customWidth="true" hidden="false" outlineLevel="0" max="13" min="13" style="0" width="9.28"/>
    <col collapsed="false" customWidth="true" hidden="false" outlineLevel="0" max="14" min="14" style="0" width="8.7"/>
    <col collapsed="false" customWidth="true" hidden="false" outlineLevel="0" max="15" min="15" style="0" width="11.99"/>
    <col collapsed="false" customWidth="true" hidden="false" outlineLevel="0" max="16" min="16" style="0" width="10.99"/>
    <col collapsed="false" customWidth="true" hidden="false" outlineLevel="0" max="17" min="17" style="0" width="9.85"/>
    <col collapsed="false" customWidth="true" hidden="false" outlineLevel="0" max="18" min="18" style="0" width="6.41"/>
    <col collapsed="false" customWidth="true" hidden="false" outlineLevel="0" max="19" min="19" style="0" width="7.42"/>
    <col collapsed="false" customWidth="true" hidden="false" outlineLevel="0" max="20" min="20" style="0" width="9.28"/>
    <col collapsed="false" customWidth="true" hidden="false" outlineLevel="0" max="21" min="21" style="0" width="6.41"/>
  </cols>
  <sheetData>
    <row r="1" customFormat="false" ht="12.75" hidden="false" customHeight="false" outlineLevel="0" collapsed="false">
      <c r="A1" s="20" t="s">
        <v>21</v>
      </c>
      <c r="B1" s="9"/>
      <c r="C1" s="21"/>
      <c r="D1" s="21"/>
      <c r="E1" s="9"/>
      <c r="F1" s="9"/>
      <c r="G1" s="9"/>
      <c r="H1" s="21"/>
      <c r="I1" s="9"/>
      <c r="J1" s="21"/>
      <c r="K1" s="22"/>
      <c r="L1" s="9"/>
      <c r="M1" s="9"/>
      <c r="N1" s="9"/>
      <c r="O1" s="21"/>
      <c r="P1" s="21"/>
      <c r="Q1" s="21"/>
      <c r="R1" s="9"/>
      <c r="S1" s="9"/>
      <c r="T1" s="21"/>
      <c r="U1" s="9"/>
    </row>
    <row r="2" customFormat="false" ht="12.75" hidden="false" customHeight="false" outlineLevel="0" collapsed="false">
      <c r="A2" s="9"/>
      <c r="B2" s="9"/>
      <c r="C2" s="21"/>
      <c r="D2" s="21"/>
      <c r="E2" s="9"/>
      <c r="F2" s="9"/>
      <c r="G2" s="9" t="s">
        <v>22</v>
      </c>
      <c r="H2" s="21"/>
      <c r="I2" s="9"/>
      <c r="J2" s="21"/>
      <c r="K2" s="22"/>
      <c r="L2" s="9"/>
      <c r="M2" s="9"/>
      <c r="N2" s="9"/>
      <c r="O2" s="21"/>
      <c r="P2" s="21"/>
      <c r="Q2" s="21"/>
      <c r="R2" s="9"/>
      <c r="S2" s="9"/>
      <c r="T2" s="21"/>
      <c r="U2" s="9"/>
    </row>
    <row r="3" customFormat="false" ht="12.75" hidden="false" customHeight="false" outlineLevel="0" collapsed="false">
      <c r="A3" s="9"/>
      <c r="B3" s="9"/>
      <c r="C3" s="21" t="s">
        <v>23</v>
      </c>
      <c r="D3" s="21" t="s">
        <v>51</v>
      </c>
      <c r="E3" s="9" t="s">
        <v>24</v>
      </c>
      <c r="F3" s="9" t="s">
        <v>25</v>
      </c>
      <c r="G3" s="9" t="s">
        <v>25</v>
      </c>
      <c r="H3" s="21" t="s">
        <v>24</v>
      </c>
      <c r="I3" s="9"/>
      <c r="J3" s="21" t="s">
        <v>26</v>
      </c>
      <c r="K3" s="22" t="s">
        <v>27</v>
      </c>
      <c r="L3" s="9" t="s">
        <v>28</v>
      </c>
      <c r="M3" s="28" t="s">
        <v>28</v>
      </c>
      <c r="N3" s="9" t="s">
        <v>27</v>
      </c>
      <c r="O3" s="21" t="s">
        <v>25</v>
      </c>
      <c r="P3" s="21" t="s">
        <v>27</v>
      </c>
      <c r="Q3" s="21" t="s">
        <v>28</v>
      </c>
      <c r="R3" s="9"/>
      <c r="S3" s="9"/>
      <c r="T3" s="21" t="s">
        <v>27</v>
      </c>
      <c r="U3" s="9"/>
    </row>
    <row r="4" customFormat="false" ht="12.75" hidden="false" customHeight="false" outlineLevel="0" collapsed="false">
      <c r="A4" s="20" t="s">
        <v>29</v>
      </c>
      <c r="B4" s="20" t="s">
        <v>25</v>
      </c>
      <c r="C4" s="23" t="s">
        <v>30</v>
      </c>
      <c r="D4" s="23" t="s">
        <v>23</v>
      </c>
      <c r="E4" s="20" t="s">
        <v>31</v>
      </c>
      <c r="F4" s="20" t="s">
        <v>30</v>
      </c>
      <c r="G4" s="20" t="s">
        <v>32</v>
      </c>
      <c r="H4" s="23" t="s">
        <v>33</v>
      </c>
      <c r="I4" s="20" t="s">
        <v>34</v>
      </c>
      <c r="J4" s="23" t="s">
        <v>35</v>
      </c>
      <c r="K4" s="24" t="s">
        <v>36</v>
      </c>
      <c r="L4" s="20" t="s">
        <v>29</v>
      </c>
      <c r="M4" s="29" t="s">
        <v>31</v>
      </c>
      <c r="N4" s="20" t="s">
        <v>37</v>
      </c>
      <c r="O4" s="23" t="s">
        <v>20</v>
      </c>
      <c r="P4" s="23" t="s">
        <v>20</v>
      </c>
      <c r="Q4" s="23" t="s">
        <v>33</v>
      </c>
      <c r="R4" s="20" t="s">
        <v>38</v>
      </c>
      <c r="S4" s="20" t="s">
        <v>34</v>
      </c>
      <c r="T4" s="23" t="s">
        <v>39</v>
      </c>
      <c r="U4" s="9"/>
    </row>
    <row r="5" customFormat="false" ht="12.75" hidden="false" customHeight="false" outlineLevel="0" collapsed="false">
      <c r="A5" s="25" t="n">
        <f aca="false">+'1990'!L233</f>
        <v>33242</v>
      </c>
      <c r="B5" s="25" t="s">
        <v>64</v>
      </c>
      <c r="C5" s="34" t="n">
        <f aca="false">1000+'1990'!O223+'1990'!P238-8</f>
        <v>5540.29856231881</v>
      </c>
      <c r="D5" s="34" t="n">
        <f aca="false">+'1990'!P237/12+1000-8</f>
        <v>5430.54611352657</v>
      </c>
      <c r="E5" s="9" t="n">
        <f aca="false">+Data!B61</f>
        <v>16.8392</v>
      </c>
      <c r="F5" s="27" t="n">
        <f aca="false">+D5/E5</f>
        <v>322.494305758383</v>
      </c>
      <c r="G5" s="9" t="n">
        <v>322</v>
      </c>
      <c r="H5" s="21" t="n">
        <f aca="false">+G5*E5</f>
        <v>5422.2224</v>
      </c>
      <c r="I5" s="9" t="n">
        <v>8</v>
      </c>
      <c r="J5" s="21" t="n">
        <f aca="false">+I5+H5</f>
        <v>5430.2224</v>
      </c>
      <c r="K5" s="22" t="n">
        <f aca="false">+C5-J5</f>
        <v>110.076162318814</v>
      </c>
      <c r="L5" s="25" t="n">
        <v>33270</v>
      </c>
      <c r="M5" s="9" t="n">
        <f aca="false">+Data!C61</f>
        <v>18.3468</v>
      </c>
      <c r="N5" s="37" t="n">
        <f aca="false">(1.045^(1/12))</f>
        <v>1.00367480940044</v>
      </c>
      <c r="O5" s="21" t="n">
        <f aca="false">+M5*G5</f>
        <v>5907.6696</v>
      </c>
      <c r="P5" s="21" t="n">
        <f aca="false">K5*N5</f>
        <v>110.480671234867</v>
      </c>
      <c r="Q5" s="21" t="n">
        <f aca="false">O5+P5</f>
        <v>6018.15027123487</v>
      </c>
      <c r="R5" s="9"/>
      <c r="S5" s="9"/>
      <c r="T5" s="21" t="n">
        <f aca="false">+P5</f>
        <v>110.480671234867</v>
      </c>
      <c r="U5" s="9"/>
    </row>
    <row r="6" customFormat="false" ht="12.75" hidden="false" customHeight="false" outlineLevel="0" collapsed="false">
      <c r="A6" s="25" t="n">
        <f aca="false">+'1990'!A224</f>
        <v>32906</v>
      </c>
      <c r="B6" s="25" t="str">
        <f aca="false">+'1990'!B224</f>
        <v>INTC</v>
      </c>
      <c r="C6" s="34" t="n">
        <f aca="false">+'1990'!C224</f>
        <v>4424.70142438845</v>
      </c>
      <c r="D6" s="34" t="n">
        <f aca="false">+C6</f>
        <v>4424.70142438845</v>
      </c>
      <c r="E6" s="30" t="n">
        <f aca="false">+'1990'!E224</f>
        <v>2.4654</v>
      </c>
      <c r="F6" s="27" t="n">
        <f aca="false">+C6/E6</f>
        <v>1794.71948746185</v>
      </c>
      <c r="G6" s="42" t="n">
        <f aca="false">+'1990'!G224</f>
        <v>1791</v>
      </c>
      <c r="H6" s="21" t="n">
        <f aca="false">+G6*E6</f>
        <v>4415.5314</v>
      </c>
      <c r="I6" s="9" t="n">
        <v>8</v>
      </c>
      <c r="J6" s="21" t="n">
        <f aca="false">+I6+H6</f>
        <v>4423.5314</v>
      </c>
      <c r="K6" s="22" t="n">
        <v>0</v>
      </c>
      <c r="L6" s="25" t="n">
        <v>33270</v>
      </c>
      <c r="M6" s="9" t="n">
        <f aca="false">+Data!P48</f>
        <v>2.9335</v>
      </c>
      <c r="N6" s="37" t="n">
        <f aca="false">(1.045^(1/12))</f>
        <v>1.00367480940044</v>
      </c>
      <c r="O6" s="21" t="n">
        <f aca="false">+M6*G6</f>
        <v>5253.8985</v>
      </c>
      <c r="P6" s="21" t="n">
        <f aca="false">K6*N6</f>
        <v>0</v>
      </c>
      <c r="Q6" s="21" t="n">
        <f aca="false">O6+P6</f>
        <v>5253.8985</v>
      </c>
      <c r="R6" s="9"/>
      <c r="S6" s="9"/>
      <c r="T6" s="21" t="n">
        <f aca="false">+P6</f>
        <v>0</v>
      </c>
      <c r="U6" s="9"/>
    </row>
    <row r="7" customFormat="false" ht="12.75" hidden="false" customHeight="false" outlineLevel="0" collapsed="false">
      <c r="A7" s="25" t="n">
        <f aca="false">+'1990'!A225</f>
        <v>32934</v>
      </c>
      <c r="B7" s="25" t="str">
        <f aca="false">+'1990'!B225</f>
        <v>UCL</v>
      </c>
      <c r="C7" s="34" t="n">
        <f aca="false">+'1990'!C225</f>
        <v>4234.6724787527</v>
      </c>
      <c r="D7" s="34" t="n">
        <f aca="false">+C7</f>
        <v>4234.6724787527</v>
      </c>
      <c r="E7" s="30" t="n">
        <f aca="false">+'1990'!E225</f>
        <v>24.3618</v>
      </c>
      <c r="F7" s="27" t="n">
        <f aca="false">+C7/E7</f>
        <v>173.824285510623</v>
      </c>
      <c r="G7" s="42" t="n">
        <f aca="false">+'1990'!G225</f>
        <v>173</v>
      </c>
      <c r="H7" s="21" t="n">
        <f aca="false">+G7*E7</f>
        <v>4214.5914</v>
      </c>
      <c r="I7" s="9" t="n">
        <v>8</v>
      </c>
      <c r="J7" s="21" t="n">
        <f aca="false">+I7+H7</f>
        <v>4222.5914</v>
      </c>
      <c r="K7" s="22" t="n">
        <v>0</v>
      </c>
      <c r="L7" s="25" t="n">
        <v>33270</v>
      </c>
      <c r="M7" s="9" t="n">
        <f aca="false">+Data!P49</f>
        <v>19.6359</v>
      </c>
      <c r="N7" s="37" t="n">
        <f aca="false">(1.045^(1/12))</f>
        <v>1.00367480940044</v>
      </c>
      <c r="O7" s="21" t="n">
        <f aca="false">+M7*G7</f>
        <v>3397.0107</v>
      </c>
      <c r="P7" s="21" t="n">
        <f aca="false">K7*N7</f>
        <v>0</v>
      </c>
      <c r="Q7" s="21" t="n">
        <f aca="false">O7+P7</f>
        <v>3397.0107</v>
      </c>
      <c r="R7" s="9"/>
      <c r="S7" s="9"/>
      <c r="T7" s="21" t="n">
        <f aca="false">+P7</f>
        <v>0</v>
      </c>
      <c r="U7" s="9"/>
    </row>
    <row r="8" customFormat="false" ht="12.75" hidden="false" customHeight="false" outlineLevel="0" collapsed="false">
      <c r="A8" s="25" t="n">
        <f aca="false">+'1990'!A226</f>
        <v>32969</v>
      </c>
      <c r="B8" s="25" t="str">
        <f aca="false">+'1990'!B226</f>
        <v>WMT</v>
      </c>
      <c r="C8" s="34" t="n">
        <f aca="false">+'1990'!C226</f>
        <v>3875.67667441447</v>
      </c>
      <c r="D8" s="34" t="n">
        <f aca="false">+C8</f>
        <v>3875.67667441447</v>
      </c>
      <c r="E8" s="30" t="n">
        <f aca="false">+'1990'!E226</f>
        <v>5.7298</v>
      </c>
      <c r="F8" s="27" t="n">
        <f aca="false">+C8/E8</f>
        <v>676.406973090592</v>
      </c>
      <c r="G8" s="42" t="n">
        <f aca="false">+'1990'!G226</f>
        <v>676</v>
      </c>
      <c r="H8" s="21" t="n">
        <f aca="false">+G8*E8</f>
        <v>3873.3448</v>
      </c>
      <c r="I8" s="9" t="n">
        <v>8</v>
      </c>
      <c r="J8" s="21" t="n">
        <f aca="false">+I8+H8</f>
        <v>3881.3448</v>
      </c>
      <c r="K8" s="22" t="n">
        <v>0</v>
      </c>
      <c r="L8" s="25" t="n">
        <v>33270</v>
      </c>
      <c r="M8" s="9" t="n">
        <f aca="false">+Data!P50</f>
        <v>7.9646</v>
      </c>
      <c r="N8" s="37" t="n">
        <f aca="false">(1.045^(1/12))</f>
        <v>1.00367480940044</v>
      </c>
      <c r="O8" s="21" t="n">
        <f aca="false">+M8*G8</f>
        <v>5384.0696</v>
      </c>
      <c r="P8" s="21" t="n">
        <f aca="false">K8*N8</f>
        <v>0</v>
      </c>
      <c r="Q8" s="21" t="n">
        <f aca="false">O8+P8</f>
        <v>5384.0696</v>
      </c>
      <c r="R8" s="9"/>
      <c r="S8" s="9"/>
      <c r="T8" s="21" t="n">
        <f aca="false">+P8</f>
        <v>0</v>
      </c>
      <c r="U8" s="9"/>
    </row>
    <row r="9" customFormat="false" ht="12.75" hidden="false" customHeight="false" outlineLevel="0" collapsed="false">
      <c r="A9" s="25" t="n">
        <f aca="false">+'1990'!A227</f>
        <v>32997</v>
      </c>
      <c r="B9" s="25" t="str">
        <f aca="false">+'1990'!B227</f>
        <v>MOT</v>
      </c>
      <c r="C9" s="34" t="n">
        <f aca="false">+'1990'!C227</f>
        <v>4377.81524513329</v>
      </c>
      <c r="D9" s="34" t="n">
        <f aca="false">+C9</f>
        <v>4377.81524513329</v>
      </c>
      <c r="E9" s="30" t="n">
        <f aca="false">+'1990'!E227</f>
        <v>16.3533</v>
      </c>
      <c r="F9" s="27" t="n">
        <f aca="false">+C9/E9</f>
        <v>267.702252458726</v>
      </c>
      <c r="G9" s="42" t="n">
        <f aca="false">+'1990'!G227</f>
        <v>267</v>
      </c>
      <c r="H9" s="21" t="n">
        <f aca="false">+G9*E9</f>
        <v>4366.3311</v>
      </c>
      <c r="I9" s="9" t="n">
        <v>8</v>
      </c>
      <c r="J9" s="21" t="n">
        <f aca="false">+I9+H9</f>
        <v>4374.3311</v>
      </c>
      <c r="K9" s="22" t="n">
        <v>0</v>
      </c>
      <c r="L9" s="25" t="n">
        <v>33270</v>
      </c>
      <c r="M9" s="9" t="n">
        <f aca="false">+Data!P51</f>
        <v>12.7338</v>
      </c>
      <c r="N9" s="37" t="n">
        <f aca="false">(1.045^(1/12))</f>
        <v>1.00367480940044</v>
      </c>
      <c r="O9" s="21" t="n">
        <f aca="false">+M9*G9</f>
        <v>3399.9246</v>
      </c>
      <c r="P9" s="21" t="n">
        <f aca="false">K9*N9</f>
        <v>0</v>
      </c>
      <c r="Q9" s="21" t="n">
        <f aca="false">O9+P9</f>
        <v>3399.9246</v>
      </c>
      <c r="R9" s="9"/>
      <c r="S9" s="9"/>
      <c r="T9" s="21" t="n">
        <f aca="false">+P9</f>
        <v>0</v>
      </c>
      <c r="U9" s="9"/>
    </row>
    <row r="10" customFormat="false" ht="12.75" hidden="false" customHeight="false" outlineLevel="0" collapsed="false">
      <c r="A10" s="25" t="n">
        <f aca="false">+'1990'!A228</f>
        <v>33025</v>
      </c>
      <c r="B10" s="25" t="str">
        <f aca="false">+'1990'!B228</f>
        <v>MSFT</v>
      </c>
      <c r="C10" s="34" t="n">
        <f aca="false">+'1990'!C228</f>
        <v>5037.49694870258</v>
      </c>
      <c r="D10" s="34" t="n">
        <f aca="false">+C10</f>
        <v>5037.49694870258</v>
      </c>
      <c r="E10" s="30" t="n">
        <f aca="false">+'1990'!E228</f>
        <v>2.0868</v>
      </c>
      <c r="F10" s="27" t="n">
        <f aca="false">+C10/E10</f>
        <v>2413.98166987856</v>
      </c>
      <c r="G10" s="42" t="n">
        <f aca="false">+'1990'!G228</f>
        <v>2414</v>
      </c>
      <c r="H10" s="21" t="n">
        <f aca="false">+G10*E10</f>
        <v>5037.5352</v>
      </c>
      <c r="I10" s="9" t="n">
        <v>8</v>
      </c>
      <c r="J10" s="21" t="n">
        <f aca="false">+I10+H10</f>
        <v>5045.5352</v>
      </c>
      <c r="K10" s="22" t="n">
        <v>0</v>
      </c>
      <c r="L10" s="25" t="n">
        <v>33270</v>
      </c>
      <c r="M10" s="9" t="n">
        <f aca="false">+Data!P52</f>
        <v>2.7708</v>
      </c>
      <c r="N10" s="37" t="n">
        <f aca="false">(1.045^(1/12))</f>
        <v>1.00367480940044</v>
      </c>
      <c r="O10" s="21" t="n">
        <f aca="false">+M10*G10</f>
        <v>6688.7112</v>
      </c>
      <c r="P10" s="21" t="n">
        <f aca="false">K10*N10</f>
        <v>0</v>
      </c>
      <c r="Q10" s="21" t="n">
        <f aca="false">O10+P10</f>
        <v>6688.7112</v>
      </c>
      <c r="R10" s="9"/>
      <c r="S10" s="9"/>
      <c r="T10" s="21" t="n">
        <f aca="false">+P10</f>
        <v>0</v>
      </c>
      <c r="U10" s="9"/>
    </row>
    <row r="11" customFormat="false" ht="12.75" hidden="false" customHeight="false" outlineLevel="0" collapsed="false">
      <c r="A11" s="25" t="n">
        <f aca="false">+'1990'!A229</f>
        <v>33060</v>
      </c>
      <c r="B11" s="25" t="str">
        <f aca="false">+'1990'!B229</f>
        <v>BA</v>
      </c>
      <c r="C11" s="34" t="n">
        <f aca="false">+'1990'!C229</f>
        <v>6272.22010966114</v>
      </c>
      <c r="D11" s="34" t="n">
        <f aca="false">+C11</f>
        <v>6272.22010966114</v>
      </c>
      <c r="E11" s="30" t="n">
        <f aca="false">+'1990'!E229</f>
        <v>30.1525</v>
      </c>
      <c r="F11" s="27" t="n">
        <f aca="false">+C11/E11</f>
        <v>208.016586009822</v>
      </c>
      <c r="G11" s="42" t="n">
        <f aca="false">+'1990'!G229</f>
        <v>186</v>
      </c>
      <c r="H11" s="21" t="n">
        <f aca="false">+G11*E11</f>
        <v>5608.365</v>
      </c>
      <c r="I11" s="9" t="n">
        <v>8</v>
      </c>
      <c r="J11" s="21" t="n">
        <f aca="false">+I11+H11</f>
        <v>5616.365</v>
      </c>
      <c r="K11" s="22" t="n">
        <v>0</v>
      </c>
      <c r="L11" s="25" t="n">
        <v>33270</v>
      </c>
      <c r="M11" s="9" t="n">
        <f aca="false">+Data!P53</f>
        <v>24.7948</v>
      </c>
      <c r="N11" s="37" t="n">
        <f aca="false">(1.045^(1/12))</f>
        <v>1.00367480940044</v>
      </c>
      <c r="O11" s="21" t="n">
        <f aca="false">+M11*G11</f>
        <v>4611.8328</v>
      </c>
      <c r="P11" s="21" t="n">
        <f aca="false">K11*N11</f>
        <v>0</v>
      </c>
      <c r="Q11" s="21" t="n">
        <f aca="false">O11+P11</f>
        <v>4611.8328</v>
      </c>
      <c r="R11" s="9"/>
      <c r="S11" s="9"/>
      <c r="T11" s="21" t="n">
        <f aca="false">+P11</f>
        <v>0</v>
      </c>
      <c r="U11" s="9"/>
    </row>
    <row r="12" customFormat="false" ht="12.75" hidden="false" customHeight="false" outlineLevel="0" collapsed="false">
      <c r="A12" s="25" t="n">
        <f aca="false">+'1990'!A230</f>
        <v>33088</v>
      </c>
      <c r="B12" s="25" t="str">
        <f aca="false">+'1990'!B230</f>
        <v>PEP</v>
      </c>
      <c r="C12" s="34" t="n">
        <f aca="false">+'1990'!C230</f>
        <v>5330.96870434862</v>
      </c>
      <c r="D12" s="34" t="n">
        <f aca="false">+C12</f>
        <v>5330.96870434862</v>
      </c>
      <c r="E12" s="30" t="n">
        <f aca="false">+'1990'!E230</f>
        <v>10.1753</v>
      </c>
      <c r="F12" s="27" t="n">
        <f aca="false">+C12/E12</f>
        <v>523.912681134573</v>
      </c>
      <c r="G12" s="42" t="n">
        <f aca="false">+'1990'!G230</f>
        <v>523</v>
      </c>
      <c r="H12" s="21" t="n">
        <f aca="false">+G12*E12</f>
        <v>5321.6819</v>
      </c>
      <c r="I12" s="9" t="n">
        <v>8</v>
      </c>
      <c r="J12" s="21" t="n">
        <f aca="false">+I12+H12</f>
        <v>5329.6819</v>
      </c>
      <c r="K12" s="22" t="n">
        <v>0</v>
      </c>
      <c r="L12" s="25" t="n">
        <v>33270</v>
      </c>
      <c r="M12" s="9" t="n">
        <f aca="false">+Data!P54</f>
        <v>10.911</v>
      </c>
      <c r="N12" s="37" t="n">
        <f aca="false">(1.045^(1/12))</f>
        <v>1.00367480940044</v>
      </c>
      <c r="O12" s="21" t="n">
        <f aca="false">+M12*G12</f>
        <v>5706.453</v>
      </c>
      <c r="P12" s="21" t="n">
        <f aca="false">K12*N12</f>
        <v>0</v>
      </c>
      <c r="Q12" s="21" t="n">
        <f aca="false">O12+P12</f>
        <v>5706.453</v>
      </c>
      <c r="R12" s="9"/>
      <c r="S12" s="9"/>
      <c r="T12" s="21" t="n">
        <f aca="false">+P12</f>
        <v>0</v>
      </c>
      <c r="U12" s="9"/>
    </row>
    <row r="13" customFormat="false" ht="12.75" hidden="false" customHeight="false" outlineLevel="0" collapsed="false">
      <c r="A13" s="25" t="n">
        <f aca="false">+'1990'!A231</f>
        <v>33123</v>
      </c>
      <c r="B13" s="25" t="str">
        <f aca="false">+'1990'!B231</f>
        <v>SLB</v>
      </c>
      <c r="C13" s="34" t="n">
        <f aca="false">+'1990'!C231</f>
        <v>5101.78268414434</v>
      </c>
      <c r="D13" s="34" t="n">
        <f aca="false">+C13</f>
        <v>5101.78268414434</v>
      </c>
      <c r="E13" s="30" t="n">
        <f aca="false">+'1990'!E231</f>
        <v>27.9657</v>
      </c>
      <c r="F13" s="27" t="n">
        <f aca="false">+C13/E13</f>
        <v>182.430001185178</v>
      </c>
      <c r="G13" s="42" t="n">
        <f aca="false">+'1990'!G231</f>
        <v>182</v>
      </c>
      <c r="H13" s="21" t="n">
        <f aca="false">+G13*E13</f>
        <v>5089.7574</v>
      </c>
      <c r="I13" s="9" t="n">
        <v>8</v>
      </c>
      <c r="J13" s="21" t="n">
        <f aca="false">+I13+H13</f>
        <v>5097.7574</v>
      </c>
      <c r="K13" s="22" t="n">
        <v>0</v>
      </c>
      <c r="L13" s="25" t="n">
        <v>33270</v>
      </c>
      <c r="M13" s="9" t="n">
        <f aca="false">+Data!P55</f>
        <v>25.1082</v>
      </c>
      <c r="N13" s="37" t="n">
        <f aca="false">(1.045^(1/12))</f>
        <v>1.00367480940044</v>
      </c>
      <c r="O13" s="21" t="n">
        <f aca="false">+M13*G13</f>
        <v>4569.6924</v>
      </c>
      <c r="P13" s="21" t="n">
        <f aca="false">K13*N13</f>
        <v>0</v>
      </c>
      <c r="Q13" s="21" t="n">
        <f aca="false">O13+P13</f>
        <v>4569.6924</v>
      </c>
      <c r="R13" s="9"/>
      <c r="S13" s="9"/>
      <c r="T13" s="21" t="n">
        <f aca="false">+P13</f>
        <v>0</v>
      </c>
      <c r="U13" s="9"/>
    </row>
    <row r="14" customFormat="false" ht="12.75" hidden="false" customHeight="false" outlineLevel="0" collapsed="false">
      <c r="A14" s="25" t="n">
        <f aca="false">+'1990'!A232</f>
        <v>33151</v>
      </c>
      <c r="B14" s="25" t="str">
        <f aca="false">+'1990'!B232</f>
        <v>ABT</v>
      </c>
      <c r="C14" s="34" t="n">
        <f aca="false">+'1990'!C232</f>
        <v>4253.87377114507</v>
      </c>
      <c r="D14" s="34" t="n">
        <f aca="false">+C14</f>
        <v>4253.87377114507</v>
      </c>
      <c r="E14" s="30" t="n">
        <f aca="false">+'1990'!E232</f>
        <v>8.4168</v>
      </c>
      <c r="F14" s="27" t="n">
        <f aca="false">+C14/E14</f>
        <v>505.402738706524</v>
      </c>
      <c r="G14" s="42" t="n">
        <f aca="false">+'1990'!G232</f>
        <v>504</v>
      </c>
      <c r="H14" s="21" t="n">
        <f aca="false">+G14*E14</f>
        <v>4242.0672</v>
      </c>
      <c r="I14" s="9" t="n">
        <v>8</v>
      </c>
      <c r="J14" s="21" t="n">
        <f aca="false">+I14+H14</f>
        <v>4250.0672</v>
      </c>
      <c r="K14" s="22" t="n">
        <v>0</v>
      </c>
      <c r="L14" s="25" t="n">
        <v>33270</v>
      </c>
      <c r="M14" s="9" t="n">
        <f aca="false">+Data!P56</f>
        <v>9.0566</v>
      </c>
      <c r="N14" s="37" t="n">
        <f aca="false">(1.045^(1/12))</f>
        <v>1.00367480940044</v>
      </c>
      <c r="O14" s="21" t="n">
        <f aca="false">+M14*G14</f>
        <v>4564.5264</v>
      </c>
      <c r="P14" s="21" t="n">
        <f aca="false">K14*N14</f>
        <v>0</v>
      </c>
      <c r="Q14" s="21" t="n">
        <f aca="false">O14+P14</f>
        <v>4564.5264</v>
      </c>
      <c r="R14" s="9"/>
      <c r="S14" s="9"/>
      <c r="T14" s="21" t="n">
        <f aca="false">+P14</f>
        <v>0</v>
      </c>
      <c r="U14" s="9"/>
    </row>
    <row r="15" customFormat="false" ht="12.75" hidden="false" customHeight="false" outlineLevel="0" collapsed="false">
      <c r="A15" s="25" t="n">
        <f aca="false">+'1990'!A233</f>
        <v>33179</v>
      </c>
      <c r="B15" s="25" t="str">
        <f aca="false">+'1990'!B233</f>
        <v>PG</v>
      </c>
      <c r="C15" s="34" t="n">
        <f aca="false">+'1990'!C233</f>
        <v>5377.9825595685</v>
      </c>
      <c r="D15" s="34" t="n">
        <f aca="false">+C15</f>
        <v>5377.9825595685</v>
      </c>
      <c r="E15" s="30" t="n">
        <f aca="false">+'1990'!E233</f>
        <v>16.8237</v>
      </c>
      <c r="F15" s="27" t="n">
        <f aca="false">+C15/E15</f>
        <v>319.667050623139</v>
      </c>
      <c r="G15" s="42" t="n">
        <f aca="false">+'1990'!G233</f>
        <v>311</v>
      </c>
      <c r="H15" s="21" t="n">
        <f aca="false">+G15*E15</f>
        <v>5232.1707</v>
      </c>
      <c r="I15" s="9" t="n">
        <v>8</v>
      </c>
      <c r="J15" s="21" t="n">
        <f aca="false">+I15+H15</f>
        <v>5240.1707</v>
      </c>
      <c r="K15" s="22" t="n">
        <v>0</v>
      </c>
      <c r="L15" s="25" t="n">
        <v>33270</v>
      </c>
      <c r="M15" s="9" t="n">
        <f aca="false">+Data!P57</f>
        <v>16.9558</v>
      </c>
      <c r="N15" s="37" t="n">
        <f aca="false">(1.045^(1/12))</f>
        <v>1.00367480940044</v>
      </c>
      <c r="O15" s="21" t="n">
        <f aca="false">+M15*G15</f>
        <v>5273.2538</v>
      </c>
      <c r="P15" s="21" t="n">
        <f aca="false">K15*N15</f>
        <v>0</v>
      </c>
      <c r="Q15" s="21" t="n">
        <f aca="false">O15+P15</f>
        <v>5273.2538</v>
      </c>
      <c r="R15" s="9"/>
      <c r="S15" s="9"/>
      <c r="T15" s="21" t="n">
        <f aca="false">+P15</f>
        <v>0</v>
      </c>
      <c r="U15" s="9"/>
    </row>
    <row r="16" customFormat="false" ht="12.75" hidden="false" customHeight="false" outlineLevel="0" collapsed="false">
      <c r="A16" s="25" t="n">
        <f aca="false">+'1990'!A234</f>
        <v>33214</v>
      </c>
      <c r="B16" s="25" t="str">
        <f aca="false">+'1990'!B234</f>
        <v>PFE</v>
      </c>
      <c r="C16" s="34" t="n">
        <f aca="false">+'1990'!C234</f>
        <v>4493.31829188553</v>
      </c>
      <c r="D16" s="34" t="n">
        <f aca="false">+C16</f>
        <v>4493.31829188553</v>
      </c>
      <c r="E16" s="30" t="n">
        <f aca="false">+'1990'!E234</f>
        <v>2.8345</v>
      </c>
      <c r="F16" s="27" t="n">
        <f aca="false">+C16/E16</f>
        <v>1585.22430477528</v>
      </c>
      <c r="G16" s="42" t="n">
        <f aca="false">+'1990'!G234</f>
        <v>1583</v>
      </c>
      <c r="H16" s="21" t="n">
        <f aca="false">+G16*E16</f>
        <v>4487.0135</v>
      </c>
      <c r="I16" s="9" t="n">
        <v>8</v>
      </c>
      <c r="J16" s="21" t="n">
        <f aca="false">+I16+H16</f>
        <v>4495.0135</v>
      </c>
      <c r="K16" s="22" t="n">
        <v>0</v>
      </c>
      <c r="L16" s="25" t="n">
        <v>33270</v>
      </c>
      <c r="M16" s="9" t="n">
        <f aca="false">+Data!P58</f>
        <v>3.2027</v>
      </c>
      <c r="N16" s="37" t="n">
        <f aca="false">(1.045^(1/12))</f>
        <v>1.00367480940044</v>
      </c>
      <c r="O16" s="21" t="n">
        <f aca="false">+M16*G16</f>
        <v>5069.8741</v>
      </c>
      <c r="P16" s="21" t="n">
        <f aca="false">K16*N16</f>
        <v>0</v>
      </c>
      <c r="Q16" s="21" t="n">
        <f aca="false">O16+P16</f>
        <v>5069.8741</v>
      </c>
      <c r="R16" s="9"/>
      <c r="S16" s="9"/>
      <c r="T16" s="21" t="n">
        <f aca="false">+P16</f>
        <v>0</v>
      </c>
      <c r="U16" s="9"/>
    </row>
    <row r="17" customFormat="false" ht="12.75" hidden="false" customHeight="false" outlineLevel="0" collapsed="false">
      <c r="A17" s="25"/>
      <c r="B17" s="9"/>
      <c r="C17" s="21"/>
      <c r="D17" s="21"/>
      <c r="E17" s="9"/>
      <c r="F17" s="27"/>
      <c r="G17" s="9"/>
      <c r="H17" s="21"/>
      <c r="I17" s="9"/>
      <c r="J17" s="21"/>
      <c r="K17" s="22"/>
      <c r="L17" s="25"/>
      <c r="M17" s="9"/>
      <c r="N17" s="9"/>
      <c r="O17" s="21"/>
      <c r="P17" s="21"/>
      <c r="Q17" s="21"/>
      <c r="R17" s="9"/>
      <c r="S17" s="9"/>
      <c r="T17" s="21"/>
      <c r="U17" s="9"/>
    </row>
    <row r="18" customFormat="false" ht="12.75" hidden="false" customHeight="false" outlineLevel="0" collapsed="false">
      <c r="A18" s="9"/>
      <c r="B18" s="9"/>
      <c r="C18" s="21" t="n">
        <f aca="false">+'1990'!C236+1000</f>
        <v>49000</v>
      </c>
      <c r="D18" s="21"/>
      <c r="E18" s="9"/>
      <c r="F18" s="27"/>
      <c r="G18" s="9"/>
      <c r="H18" s="21"/>
      <c r="I18" s="9"/>
      <c r="J18" s="21"/>
      <c r="K18" s="22"/>
      <c r="L18" s="9"/>
      <c r="M18" s="9"/>
      <c r="N18" s="9"/>
      <c r="O18" s="21" t="s">
        <v>41</v>
      </c>
      <c r="P18" s="21" t="n">
        <f aca="false">SUM(Q5:Q17)/C18</f>
        <v>1.22321219124969</v>
      </c>
      <c r="Q18" s="21" t="n">
        <f aca="false">(P18-1)*100</f>
        <v>22.3212191249691</v>
      </c>
      <c r="R18" s="9" t="s">
        <v>42</v>
      </c>
      <c r="S18" s="9"/>
      <c r="T18" s="21"/>
      <c r="U18" s="9"/>
    </row>
    <row r="19" customFormat="false" ht="12.75" hidden="false" customHeight="false" outlineLevel="0" collapsed="false">
      <c r="A19" s="9"/>
      <c r="B19" s="9"/>
      <c r="C19" s="21"/>
      <c r="D19" s="21"/>
      <c r="E19" s="9"/>
      <c r="F19" s="27"/>
      <c r="G19" s="9"/>
      <c r="H19" s="21"/>
      <c r="I19" s="9"/>
      <c r="J19" s="21"/>
      <c r="K19" s="22"/>
      <c r="L19" s="9"/>
      <c r="M19" s="9"/>
      <c r="N19" s="9"/>
      <c r="O19" s="21" t="s">
        <v>43</v>
      </c>
      <c r="P19" s="21" t="n">
        <f aca="false">SUM(Q5:Q17)</f>
        <v>59937.3973712349</v>
      </c>
      <c r="Q19" s="21"/>
      <c r="R19" s="9"/>
      <c r="S19" s="9"/>
      <c r="T19" s="21"/>
      <c r="U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27"/>
      <c r="G20" s="9"/>
      <c r="H20" s="21"/>
      <c r="I20" s="9"/>
      <c r="J20" s="21"/>
      <c r="K20" s="22"/>
      <c r="L20" s="9"/>
      <c r="M20" s="9"/>
      <c r="N20" s="9"/>
      <c r="O20" s="21" t="s">
        <v>44</v>
      </c>
      <c r="P20" s="21" t="n">
        <f aca="false">SUM(T5:T17)</f>
        <v>110.480671234867</v>
      </c>
      <c r="Q20" s="21"/>
      <c r="R20" s="9"/>
      <c r="S20" s="9"/>
      <c r="T20" s="21"/>
      <c r="U20" s="9"/>
    </row>
    <row r="21" customFormat="false" ht="12.75" hidden="false" customHeight="false" outlineLevel="0" collapsed="false">
      <c r="A21" s="9"/>
      <c r="B21" s="9"/>
      <c r="C21" s="21"/>
      <c r="D21" s="21"/>
      <c r="E21" s="9"/>
      <c r="F21" s="27"/>
      <c r="G21" s="9"/>
      <c r="H21" s="21"/>
      <c r="I21" s="9"/>
      <c r="J21" s="21"/>
      <c r="K21" s="22"/>
      <c r="L21" s="9"/>
      <c r="M21" s="9"/>
      <c r="N21" s="9"/>
      <c r="O21" s="21"/>
      <c r="P21" s="21"/>
      <c r="Q21" s="21"/>
      <c r="R21" s="9"/>
      <c r="S21" s="9"/>
      <c r="T21" s="21"/>
      <c r="U21" s="9"/>
    </row>
    <row r="22" customFormat="false" ht="12.75" hidden="false" customHeight="false" outlineLevel="0" collapsed="false">
      <c r="A22" s="9"/>
      <c r="B22" s="9"/>
      <c r="C22" s="21"/>
      <c r="D22" s="21"/>
      <c r="E22" s="9"/>
      <c r="F22" s="27"/>
      <c r="G22" s="9" t="s">
        <v>22</v>
      </c>
      <c r="H22" s="21"/>
      <c r="I22" s="9"/>
      <c r="J22" s="21"/>
      <c r="K22" s="22"/>
      <c r="L22" s="9"/>
      <c r="M22" s="9"/>
      <c r="N22" s="9"/>
      <c r="O22" s="21"/>
      <c r="P22" s="21"/>
      <c r="Q22" s="21"/>
      <c r="R22" s="9"/>
      <c r="S22" s="9"/>
      <c r="T22" s="21"/>
      <c r="U22" s="9"/>
    </row>
    <row r="23" customFormat="false" ht="12.75" hidden="false" customHeight="false" outlineLevel="0" collapsed="false">
      <c r="A23" s="9"/>
      <c r="B23" s="9"/>
      <c r="C23" s="21" t="s">
        <v>23</v>
      </c>
      <c r="D23" s="21" t="s">
        <v>51</v>
      </c>
      <c r="E23" s="9" t="s">
        <v>24</v>
      </c>
      <c r="F23" s="27" t="s">
        <v>25</v>
      </c>
      <c r="G23" s="9" t="s">
        <v>25</v>
      </c>
      <c r="H23" s="21" t="s">
        <v>24</v>
      </c>
      <c r="I23" s="9"/>
      <c r="J23" s="21" t="s">
        <v>26</v>
      </c>
      <c r="K23" s="22" t="s">
        <v>27</v>
      </c>
      <c r="L23" s="9" t="s">
        <v>28</v>
      </c>
      <c r="M23" s="28" t="s">
        <v>28</v>
      </c>
      <c r="N23" s="9" t="s">
        <v>27</v>
      </c>
      <c r="O23" s="21" t="s">
        <v>25</v>
      </c>
      <c r="P23" s="21" t="s">
        <v>27</v>
      </c>
      <c r="Q23" s="21" t="s">
        <v>28</v>
      </c>
      <c r="R23" s="9"/>
      <c r="S23" s="9"/>
      <c r="T23" s="21" t="s">
        <v>27</v>
      </c>
      <c r="U23" s="9"/>
    </row>
    <row r="24" customFormat="false" ht="12.75" hidden="false" customHeight="false" outlineLevel="0" collapsed="false">
      <c r="A24" s="20" t="s">
        <v>29</v>
      </c>
      <c r="B24" s="20" t="s">
        <v>25</v>
      </c>
      <c r="C24" s="23" t="s">
        <v>30</v>
      </c>
      <c r="D24" s="23" t="s">
        <v>23</v>
      </c>
      <c r="E24" s="20" t="s">
        <v>31</v>
      </c>
      <c r="F24" s="38" t="s">
        <v>30</v>
      </c>
      <c r="G24" s="20" t="s">
        <v>32</v>
      </c>
      <c r="H24" s="23" t="s">
        <v>33</v>
      </c>
      <c r="I24" s="20" t="s">
        <v>34</v>
      </c>
      <c r="J24" s="23" t="s">
        <v>35</v>
      </c>
      <c r="K24" s="24" t="s">
        <v>36</v>
      </c>
      <c r="L24" s="20" t="s">
        <v>29</v>
      </c>
      <c r="M24" s="29" t="s">
        <v>31</v>
      </c>
      <c r="N24" s="20" t="s">
        <v>37</v>
      </c>
      <c r="O24" s="23" t="s">
        <v>20</v>
      </c>
      <c r="P24" s="23" t="s">
        <v>20</v>
      </c>
      <c r="Q24" s="23" t="s">
        <v>33</v>
      </c>
      <c r="R24" s="20" t="s">
        <v>38</v>
      </c>
      <c r="S24" s="20" t="s">
        <v>34</v>
      </c>
      <c r="T24" s="23" t="s">
        <v>39</v>
      </c>
      <c r="U24" s="9"/>
    </row>
    <row r="25" customFormat="false" ht="12.75" hidden="false" customHeight="false" outlineLevel="0" collapsed="false">
      <c r="A25" s="25" t="n">
        <f aca="false">+A5</f>
        <v>33242</v>
      </c>
      <c r="B25" s="25" t="str">
        <f aca="false">+B5</f>
        <v>FO</v>
      </c>
      <c r="C25" s="21" t="n">
        <f aca="false">+D5</f>
        <v>5430.54611352657</v>
      </c>
      <c r="D25" s="34" t="n">
        <f aca="false">+C25</f>
        <v>5430.54611352657</v>
      </c>
      <c r="E25" s="9" t="n">
        <f aca="false">+E5</f>
        <v>16.8392</v>
      </c>
      <c r="F25" s="27" t="n">
        <f aca="false">+C25/E25</f>
        <v>322.494305758383</v>
      </c>
      <c r="G25" s="9" t="n">
        <f aca="false">+G5</f>
        <v>322</v>
      </c>
      <c r="H25" s="21" t="n">
        <f aca="false">+G25*E25</f>
        <v>5422.2224</v>
      </c>
      <c r="I25" s="9" t="n">
        <v>8</v>
      </c>
      <c r="J25" s="21" t="n">
        <f aca="false">+I25+H25</f>
        <v>5430.2224</v>
      </c>
      <c r="K25" s="22" t="n">
        <v>0</v>
      </c>
      <c r="L25" s="25" t="n">
        <v>33298</v>
      </c>
      <c r="M25" s="27" t="n">
        <f aca="false">+Data!D61</f>
        <v>20.4789</v>
      </c>
      <c r="N25" s="37" t="n">
        <f aca="false">(1.045^(1/12))</f>
        <v>1.00367480940044</v>
      </c>
      <c r="O25" s="21" t="n">
        <f aca="false">+M25*G25</f>
        <v>6594.2058</v>
      </c>
      <c r="P25" s="21" t="n">
        <f aca="false">K25*N25</f>
        <v>0</v>
      </c>
      <c r="Q25" s="21" t="n">
        <f aca="false">O25+P25</f>
        <v>6594.2058</v>
      </c>
      <c r="R25" s="9"/>
      <c r="S25" s="9"/>
      <c r="T25" s="21" t="n">
        <f aca="false">+P25</f>
        <v>0</v>
      </c>
      <c r="U25" s="9"/>
    </row>
    <row r="26" customFormat="false" ht="12.75" hidden="false" customHeight="false" outlineLevel="0" collapsed="false">
      <c r="A26" s="25" t="n">
        <f aca="false">+L16</f>
        <v>33270</v>
      </c>
      <c r="B26" s="25" t="s">
        <v>88</v>
      </c>
      <c r="C26" s="21" t="n">
        <f aca="false">+O6+1000+P20-8</f>
        <v>6356.37917123487</v>
      </c>
      <c r="D26" s="34" t="n">
        <f aca="false">+P19/12+1000-8</f>
        <v>5986.78311426957</v>
      </c>
      <c r="E26" s="9" t="n">
        <f aca="false">+Data!C62</f>
        <v>20.971</v>
      </c>
      <c r="F26" s="27" t="n">
        <f aca="false">+D26/E26</f>
        <v>285.479143305974</v>
      </c>
      <c r="G26" s="9" t="n">
        <v>285</v>
      </c>
      <c r="H26" s="21" t="n">
        <f aca="false">+G26*E26</f>
        <v>5976.735</v>
      </c>
      <c r="I26" s="9" t="n">
        <v>8</v>
      </c>
      <c r="J26" s="21" t="n">
        <f aca="false">+I26+H26</f>
        <v>5984.735</v>
      </c>
      <c r="K26" s="22" t="n">
        <f aca="false">+C26-J26</f>
        <v>371.644171234868</v>
      </c>
      <c r="L26" s="25" t="n">
        <v>33298</v>
      </c>
      <c r="M26" s="27" t="n">
        <f aca="false">+Data!D62</f>
        <v>18.9682</v>
      </c>
      <c r="N26" s="37" t="n">
        <f aca="false">(1.045^(1/12))</f>
        <v>1.00367480940044</v>
      </c>
      <c r="O26" s="21" t="n">
        <f aca="false">+M26*G26</f>
        <v>5405.937</v>
      </c>
      <c r="P26" s="21" t="n">
        <f aca="false">K26*N26</f>
        <v>373.009892728939</v>
      </c>
      <c r="Q26" s="21" t="n">
        <f aca="false">O26+P26</f>
        <v>5778.94689272894</v>
      </c>
      <c r="R26" s="9"/>
      <c r="S26" s="9"/>
      <c r="T26" s="21" t="n">
        <f aca="false">+P26</f>
        <v>373.009892728939</v>
      </c>
      <c r="U26" s="9"/>
    </row>
    <row r="27" customFormat="false" ht="12.75" hidden="false" customHeight="false" outlineLevel="0" collapsed="false">
      <c r="A27" s="25" t="n">
        <f aca="false">+A7</f>
        <v>32934</v>
      </c>
      <c r="B27" s="25" t="str">
        <f aca="false">+B7</f>
        <v>UCL</v>
      </c>
      <c r="C27" s="21" t="n">
        <f aca="false">+C7</f>
        <v>4234.6724787527</v>
      </c>
      <c r="D27" s="34" t="n">
        <f aca="false">+C27</f>
        <v>4234.6724787527</v>
      </c>
      <c r="E27" s="9" t="n">
        <f aca="false">+E7</f>
        <v>24.3618</v>
      </c>
      <c r="F27" s="27" t="n">
        <f aca="false">+C27/E27</f>
        <v>173.824285510623</v>
      </c>
      <c r="G27" s="9" t="n">
        <f aca="false">+G7</f>
        <v>173</v>
      </c>
      <c r="H27" s="21" t="n">
        <f aca="false">+G27*E27</f>
        <v>4214.5914</v>
      </c>
      <c r="I27" s="9" t="n">
        <v>8</v>
      </c>
      <c r="J27" s="21" t="n">
        <f aca="false">+I27+H27</f>
        <v>4222.5914</v>
      </c>
      <c r="K27" s="22" t="n">
        <v>0</v>
      </c>
      <c r="L27" s="25" t="n">
        <v>33298</v>
      </c>
      <c r="M27" s="27" t="n">
        <f aca="false">+Data!Q49</f>
        <v>21.7505</v>
      </c>
      <c r="N27" s="37" t="n">
        <f aca="false">(1.045^(1/12))</f>
        <v>1.00367480940044</v>
      </c>
      <c r="O27" s="21" t="n">
        <f aca="false">+M27*G27</f>
        <v>3762.8365</v>
      </c>
      <c r="P27" s="21" t="n">
        <f aca="false">K27*N27</f>
        <v>0</v>
      </c>
      <c r="Q27" s="21" t="n">
        <f aca="false">O27+P27</f>
        <v>3762.8365</v>
      </c>
      <c r="R27" s="9"/>
      <c r="S27" s="9"/>
      <c r="T27" s="21" t="n">
        <f aca="false">+P27</f>
        <v>0</v>
      </c>
      <c r="U27" s="9"/>
    </row>
    <row r="28" customFormat="false" ht="12.75" hidden="false" customHeight="false" outlineLevel="0" collapsed="false">
      <c r="A28" s="25" t="n">
        <f aca="false">+A8</f>
        <v>32969</v>
      </c>
      <c r="B28" s="25" t="str">
        <f aca="false">+B8</f>
        <v>WMT</v>
      </c>
      <c r="C28" s="21" t="n">
        <f aca="false">+C8</f>
        <v>3875.67667441447</v>
      </c>
      <c r="D28" s="34" t="n">
        <f aca="false">+C28</f>
        <v>3875.67667441447</v>
      </c>
      <c r="E28" s="9" t="n">
        <f aca="false">+E8</f>
        <v>5.7298</v>
      </c>
      <c r="F28" s="27" t="n">
        <f aca="false">+C28/E28</f>
        <v>676.406973090592</v>
      </c>
      <c r="G28" s="9" t="n">
        <f aca="false">+G8</f>
        <v>676</v>
      </c>
      <c r="H28" s="21" t="n">
        <f aca="false">+G28*E28</f>
        <v>3873.3448</v>
      </c>
      <c r="I28" s="9" t="n">
        <v>8</v>
      </c>
      <c r="J28" s="21" t="n">
        <f aca="false">+I28+H28</f>
        <v>3881.3448</v>
      </c>
      <c r="K28" s="22" t="n">
        <v>0</v>
      </c>
      <c r="L28" s="25" t="n">
        <v>33298</v>
      </c>
      <c r="M28" s="27" t="n">
        <f aca="false">+Data!Q50</f>
        <v>8.5887</v>
      </c>
      <c r="N28" s="37" t="n">
        <f aca="false">(1.045^(1/12))</f>
        <v>1.00367480940044</v>
      </c>
      <c r="O28" s="21" t="n">
        <f aca="false">+M28*G28</f>
        <v>5805.9612</v>
      </c>
      <c r="P28" s="21" t="n">
        <f aca="false">K28*N28</f>
        <v>0</v>
      </c>
      <c r="Q28" s="21" t="n">
        <f aca="false">O28+P28</f>
        <v>5805.9612</v>
      </c>
      <c r="R28" s="9"/>
      <c r="S28" s="9"/>
      <c r="T28" s="21" t="n">
        <f aca="false">+P28</f>
        <v>0</v>
      </c>
      <c r="U28" s="9"/>
    </row>
    <row r="29" customFormat="false" ht="12.75" hidden="false" customHeight="false" outlineLevel="0" collapsed="false">
      <c r="A29" s="25" t="n">
        <f aca="false">+A9</f>
        <v>32997</v>
      </c>
      <c r="B29" s="25" t="str">
        <f aca="false">+B9</f>
        <v>MOT</v>
      </c>
      <c r="C29" s="21" t="n">
        <f aca="false">+C9</f>
        <v>4377.81524513329</v>
      </c>
      <c r="D29" s="34" t="n">
        <f aca="false">+C29</f>
        <v>4377.81524513329</v>
      </c>
      <c r="E29" s="9" t="n">
        <f aca="false">+E9</f>
        <v>16.3533</v>
      </c>
      <c r="F29" s="27" t="n">
        <f aca="false">+C29/E29</f>
        <v>267.702252458726</v>
      </c>
      <c r="G29" s="9" t="n">
        <f aca="false">+G9</f>
        <v>267</v>
      </c>
      <c r="H29" s="21" t="n">
        <f aca="false">+G29*E29</f>
        <v>4366.3311</v>
      </c>
      <c r="I29" s="9" t="n">
        <v>8</v>
      </c>
      <c r="J29" s="21" t="n">
        <f aca="false">+I29+H29</f>
        <v>4374.3311</v>
      </c>
      <c r="K29" s="22" t="n">
        <v>0</v>
      </c>
      <c r="L29" s="25" t="n">
        <v>33298</v>
      </c>
      <c r="M29" s="27" t="n">
        <f aca="false">+Data!Q51</f>
        <v>14.4277</v>
      </c>
      <c r="N29" s="37" t="n">
        <f aca="false">(1.045^(1/12))</f>
        <v>1.00367480940044</v>
      </c>
      <c r="O29" s="21" t="n">
        <f aca="false">+M29*G29</f>
        <v>3852.1959</v>
      </c>
      <c r="P29" s="21" t="n">
        <f aca="false">K29*N29</f>
        <v>0</v>
      </c>
      <c r="Q29" s="21" t="n">
        <f aca="false">O29+P29</f>
        <v>3852.1959</v>
      </c>
      <c r="R29" s="9"/>
      <c r="S29" s="9"/>
      <c r="T29" s="21" t="n">
        <f aca="false">+P29</f>
        <v>0</v>
      </c>
      <c r="U29" s="9"/>
    </row>
    <row r="30" customFormat="false" ht="12.75" hidden="false" customHeight="false" outlineLevel="0" collapsed="false">
      <c r="A30" s="25" t="n">
        <f aca="false">+A10</f>
        <v>33025</v>
      </c>
      <c r="B30" s="25" t="str">
        <f aca="false">+B10</f>
        <v>MSFT</v>
      </c>
      <c r="C30" s="21" t="n">
        <f aca="false">+C10</f>
        <v>5037.49694870258</v>
      </c>
      <c r="D30" s="34" t="n">
        <f aca="false">+C30</f>
        <v>5037.49694870258</v>
      </c>
      <c r="E30" s="9" t="n">
        <f aca="false">+E10</f>
        <v>2.0868</v>
      </c>
      <c r="F30" s="27" t="n">
        <f aca="false">+C30/E30</f>
        <v>2413.98166987856</v>
      </c>
      <c r="G30" s="9" t="n">
        <f aca="false">+G10</f>
        <v>2414</v>
      </c>
      <c r="H30" s="21" t="n">
        <f aca="false">+G30*E30</f>
        <v>5037.5352</v>
      </c>
      <c r="I30" s="9" t="n">
        <v>8</v>
      </c>
      <c r="J30" s="21" t="n">
        <f aca="false">+I30+H30</f>
        <v>5045.5352</v>
      </c>
      <c r="K30" s="22" t="n">
        <v>0</v>
      </c>
      <c r="L30" s="25" t="n">
        <v>33298</v>
      </c>
      <c r="M30" s="27" t="n">
        <f aca="false">+Data!Q52</f>
        <v>2.9375</v>
      </c>
      <c r="N30" s="37" t="n">
        <f aca="false">(1.045^(1/12))</f>
        <v>1.00367480940044</v>
      </c>
      <c r="O30" s="21" t="n">
        <f aca="false">+M30*G30</f>
        <v>7091.125</v>
      </c>
      <c r="P30" s="21" t="n">
        <f aca="false">K30*N30</f>
        <v>0</v>
      </c>
      <c r="Q30" s="21" t="n">
        <f aca="false">O30+P30</f>
        <v>7091.125</v>
      </c>
      <c r="R30" s="9"/>
      <c r="S30" s="9"/>
      <c r="T30" s="21" t="n">
        <f aca="false">+P30</f>
        <v>0</v>
      </c>
      <c r="U30" s="9"/>
    </row>
    <row r="31" customFormat="false" ht="12.75" hidden="false" customHeight="false" outlineLevel="0" collapsed="false">
      <c r="A31" s="25" t="n">
        <f aca="false">+A11</f>
        <v>33060</v>
      </c>
      <c r="B31" s="25" t="str">
        <f aca="false">+B11</f>
        <v>BA</v>
      </c>
      <c r="C31" s="21" t="n">
        <f aca="false">+C11</f>
        <v>6272.22010966114</v>
      </c>
      <c r="D31" s="34" t="n">
        <f aca="false">+C31</f>
        <v>6272.22010966114</v>
      </c>
      <c r="E31" s="9" t="n">
        <f aca="false">+E11</f>
        <v>30.1525</v>
      </c>
      <c r="F31" s="27" t="n">
        <f aca="false">+C31/E31</f>
        <v>208.016586009822</v>
      </c>
      <c r="G31" s="9" t="n">
        <f aca="false">+G11</f>
        <v>186</v>
      </c>
      <c r="H31" s="21" t="n">
        <f aca="false">+G31*E31</f>
        <v>5608.365</v>
      </c>
      <c r="I31" s="9" t="n">
        <v>8</v>
      </c>
      <c r="J31" s="21" t="n">
        <f aca="false">+I31+H31</f>
        <v>5616.365</v>
      </c>
      <c r="K31" s="22" t="n">
        <v>0</v>
      </c>
      <c r="L31" s="25" t="n">
        <v>33298</v>
      </c>
      <c r="M31" s="27" t="n">
        <f aca="false">+Data!Q53</f>
        <v>24.5456</v>
      </c>
      <c r="N31" s="37" t="n">
        <f aca="false">(1.045^(1/12))</f>
        <v>1.00367480940044</v>
      </c>
      <c r="O31" s="21" t="n">
        <f aca="false">+M31*G31</f>
        <v>4565.4816</v>
      </c>
      <c r="P31" s="21" t="n">
        <f aca="false">K31*N31</f>
        <v>0</v>
      </c>
      <c r="Q31" s="21" t="n">
        <f aca="false">O31+P31</f>
        <v>4565.4816</v>
      </c>
      <c r="R31" s="9"/>
      <c r="S31" s="9"/>
      <c r="T31" s="21" t="n">
        <f aca="false">+P31</f>
        <v>0</v>
      </c>
      <c r="U31" s="9"/>
    </row>
    <row r="32" customFormat="false" ht="12.75" hidden="false" customHeight="false" outlineLevel="0" collapsed="false">
      <c r="A32" s="25" t="n">
        <f aca="false">+A12</f>
        <v>33088</v>
      </c>
      <c r="B32" s="25" t="str">
        <f aca="false">+B12</f>
        <v>PEP</v>
      </c>
      <c r="C32" s="21" t="n">
        <f aca="false">+C12</f>
        <v>5330.96870434862</v>
      </c>
      <c r="D32" s="34" t="n">
        <f aca="false">+C32</f>
        <v>5330.96870434862</v>
      </c>
      <c r="E32" s="9" t="n">
        <f aca="false">+E12</f>
        <v>10.1753</v>
      </c>
      <c r="F32" s="27" t="n">
        <f aca="false">+C32/E32</f>
        <v>523.912681134573</v>
      </c>
      <c r="G32" s="9" t="n">
        <f aca="false">+G12</f>
        <v>523</v>
      </c>
      <c r="H32" s="21" t="n">
        <f aca="false">+G32*E32</f>
        <v>5321.6819</v>
      </c>
      <c r="I32" s="9" t="n">
        <v>8</v>
      </c>
      <c r="J32" s="21" t="n">
        <f aca="false">+I32+H32</f>
        <v>5329.6819</v>
      </c>
      <c r="K32" s="22" t="n">
        <v>0</v>
      </c>
      <c r="L32" s="25" t="n">
        <v>33298</v>
      </c>
      <c r="M32" s="27" t="n">
        <f aca="false">+Data!Q54</f>
        <v>13.3356</v>
      </c>
      <c r="N32" s="37" t="n">
        <f aca="false">(1.045^(1/12))</f>
        <v>1.00367480940044</v>
      </c>
      <c r="O32" s="21" t="n">
        <f aca="false">+M32*G32</f>
        <v>6974.5188</v>
      </c>
      <c r="P32" s="21" t="n">
        <f aca="false">K32*N32</f>
        <v>0</v>
      </c>
      <c r="Q32" s="21" t="n">
        <f aca="false">O32+P32</f>
        <v>6974.5188</v>
      </c>
      <c r="R32" s="9"/>
      <c r="S32" s="9"/>
      <c r="T32" s="21" t="n">
        <f aca="false">+P32</f>
        <v>0</v>
      </c>
      <c r="U32" s="9"/>
    </row>
    <row r="33" customFormat="false" ht="12.75" hidden="false" customHeight="false" outlineLevel="0" collapsed="false">
      <c r="A33" s="25" t="n">
        <f aca="false">+A13</f>
        <v>33123</v>
      </c>
      <c r="B33" s="25" t="str">
        <f aca="false">+B13</f>
        <v>SLB</v>
      </c>
      <c r="C33" s="21" t="n">
        <f aca="false">+C13</f>
        <v>5101.78268414434</v>
      </c>
      <c r="D33" s="34" t="n">
        <f aca="false">+C33</f>
        <v>5101.78268414434</v>
      </c>
      <c r="E33" s="9" t="n">
        <f aca="false">+E13</f>
        <v>27.9657</v>
      </c>
      <c r="F33" s="27" t="n">
        <f aca="false">+C33/E33</f>
        <v>182.430001185178</v>
      </c>
      <c r="G33" s="9" t="n">
        <f aca="false">+G13</f>
        <v>182</v>
      </c>
      <c r="H33" s="21" t="n">
        <f aca="false">+G33*E33</f>
        <v>5089.7574</v>
      </c>
      <c r="I33" s="9" t="n">
        <v>8</v>
      </c>
      <c r="J33" s="21" t="n">
        <f aca="false">+I33+H33</f>
        <v>5097.7574</v>
      </c>
      <c r="K33" s="22" t="n">
        <v>0</v>
      </c>
      <c r="L33" s="25" t="n">
        <v>33298</v>
      </c>
      <c r="M33" s="27" t="n">
        <f aca="false">+Data!Q55</f>
        <v>27.2817</v>
      </c>
      <c r="N33" s="37" t="n">
        <f aca="false">(1.045^(1/12))</f>
        <v>1.00367480940044</v>
      </c>
      <c r="O33" s="21" t="n">
        <f aca="false">+M33*G33</f>
        <v>4965.2694</v>
      </c>
      <c r="P33" s="21" t="n">
        <f aca="false">K33*N33</f>
        <v>0</v>
      </c>
      <c r="Q33" s="21" t="n">
        <f aca="false">O33+P33</f>
        <v>4965.2694</v>
      </c>
      <c r="R33" s="9"/>
      <c r="S33" s="9"/>
      <c r="T33" s="21" t="n">
        <f aca="false">+P33</f>
        <v>0</v>
      </c>
      <c r="U33" s="9"/>
    </row>
    <row r="34" customFormat="false" ht="12.75" hidden="false" customHeight="false" outlineLevel="0" collapsed="false">
      <c r="A34" s="25" t="n">
        <f aca="false">+A14</f>
        <v>33151</v>
      </c>
      <c r="B34" s="25" t="str">
        <f aca="false">+B14</f>
        <v>ABT</v>
      </c>
      <c r="C34" s="21" t="n">
        <f aca="false">+C14</f>
        <v>4253.87377114507</v>
      </c>
      <c r="D34" s="34" t="n">
        <f aca="false">+C34</f>
        <v>4253.87377114507</v>
      </c>
      <c r="E34" s="9" t="n">
        <f aca="false">+E14</f>
        <v>8.4168</v>
      </c>
      <c r="F34" s="27" t="n">
        <f aca="false">+C34/E34</f>
        <v>505.402738706524</v>
      </c>
      <c r="G34" s="9" t="n">
        <f aca="false">+G14</f>
        <v>504</v>
      </c>
      <c r="H34" s="21" t="n">
        <f aca="false">+G34*E34</f>
        <v>4242.0672</v>
      </c>
      <c r="I34" s="9" t="n">
        <v>8</v>
      </c>
      <c r="J34" s="21" t="n">
        <f aca="false">+I34+H34</f>
        <v>4250.0672</v>
      </c>
      <c r="K34" s="22" t="n">
        <v>0</v>
      </c>
      <c r="L34" s="25" t="n">
        <v>33298</v>
      </c>
      <c r="M34" s="27" t="n">
        <f aca="false">+Data!Q56</f>
        <v>9.5568</v>
      </c>
      <c r="N34" s="37" t="n">
        <f aca="false">(1.045^(1/12))</f>
        <v>1.00367480940044</v>
      </c>
      <c r="O34" s="21" t="n">
        <f aca="false">+M34*G34</f>
        <v>4816.6272</v>
      </c>
      <c r="P34" s="21" t="n">
        <f aca="false">K34*N34</f>
        <v>0</v>
      </c>
      <c r="Q34" s="21" t="n">
        <f aca="false">O34+P34</f>
        <v>4816.6272</v>
      </c>
      <c r="R34" s="9"/>
      <c r="S34" s="9"/>
      <c r="T34" s="21" t="n">
        <f aca="false">+P34</f>
        <v>0</v>
      </c>
      <c r="U34" s="9"/>
    </row>
    <row r="35" customFormat="false" ht="12.75" hidden="false" customHeight="false" outlineLevel="0" collapsed="false">
      <c r="A35" s="25" t="n">
        <f aca="false">+A15</f>
        <v>33179</v>
      </c>
      <c r="B35" s="25" t="str">
        <f aca="false">+B15</f>
        <v>PG</v>
      </c>
      <c r="C35" s="21" t="n">
        <f aca="false">+C15</f>
        <v>5377.9825595685</v>
      </c>
      <c r="D35" s="34" t="n">
        <f aca="false">+C35</f>
        <v>5377.9825595685</v>
      </c>
      <c r="E35" s="9" t="n">
        <f aca="false">+E15</f>
        <v>16.8237</v>
      </c>
      <c r="F35" s="27" t="n">
        <f aca="false">+C35/E35</f>
        <v>319.667050623139</v>
      </c>
      <c r="G35" s="9" t="n">
        <f aca="false">+G15</f>
        <v>311</v>
      </c>
      <c r="H35" s="21" t="n">
        <f aca="false">+G35*E35</f>
        <v>5232.1707</v>
      </c>
      <c r="I35" s="9" t="n">
        <v>8</v>
      </c>
      <c r="J35" s="21" t="n">
        <f aca="false">+I35+H35</f>
        <v>5240.1707</v>
      </c>
      <c r="K35" s="22" t="n">
        <v>0</v>
      </c>
      <c r="L35" s="25" t="n">
        <v>33298</v>
      </c>
      <c r="M35" s="27" t="n">
        <f aca="false">+Data!Q57</f>
        <v>17.4615</v>
      </c>
      <c r="N35" s="37" t="n">
        <f aca="false">(1.045^(1/12))</f>
        <v>1.00367480940044</v>
      </c>
      <c r="O35" s="21" t="n">
        <f aca="false">+M35*G35</f>
        <v>5430.5265</v>
      </c>
      <c r="P35" s="21" t="n">
        <f aca="false">K35*N35</f>
        <v>0</v>
      </c>
      <c r="Q35" s="21" t="n">
        <f aca="false">O35+P35</f>
        <v>5430.5265</v>
      </c>
      <c r="R35" s="9"/>
      <c r="S35" s="9"/>
      <c r="T35" s="21" t="n">
        <f aca="false">+P35</f>
        <v>0</v>
      </c>
      <c r="U35" s="9"/>
    </row>
    <row r="36" customFormat="false" ht="12.75" hidden="false" customHeight="false" outlineLevel="0" collapsed="false">
      <c r="A36" s="25" t="n">
        <f aca="false">+A16</f>
        <v>33214</v>
      </c>
      <c r="B36" s="25" t="str">
        <f aca="false">+B16</f>
        <v>PFE</v>
      </c>
      <c r="C36" s="21" t="n">
        <f aca="false">+C16</f>
        <v>4493.31829188553</v>
      </c>
      <c r="D36" s="34" t="n">
        <f aca="false">+C36</f>
        <v>4493.31829188553</v>
      </c>
      <c r="E36" s="9" t="n">
        <f aca="false">+E16</f>
        <v>2.8345</v>
      </c>
      <c r="F36" s="27" t="n">
        <f aca="false">+C36/E36</f>
        <v>1585.22430477528</v>
      </c>
      <c r="G36" s="9" t="n">
        <f aca="false">+G16</f>
        <v>1583</v>
      </c>
      <c r="H36" s="21" t="n">
        <f aca="false">+G36*E36</f>
        <v>4487.0135</v>
      </c>
      <c r="I36" s="9" t="n">
        <v>8</v>
      </c>
      <c r="J36" s="21" t="n">
        <f aca="false">+I36+H36</f>
        <v>4495.0135</v>
      </c>
      <c r="K36" s="22" t="n">
        <v>0</v>
      </c>
      <c r="L36" s="25" t="n">
        <v>33298</v>
      </c>
      <c r="M36" s="27" t="n">
        <f aca="false">+Data!Q58</f>
        <v>3.7458</v>
      </c>
      <c r="N36" s="37" t="n">
        <f aca="false">(1.045^(1/12))</f>
        <v>1.00367480940044</v>
      </c>
      <c r="O36" s="21" t="n">
        <f aca="false">+M36*G36</f>
        <v>5929.6014</v>
      </c>
      <c r="P36" s="21" t="n">
        <f aca="false">K36*N36</f>
        <v>0</v>
      </c>
      <c r="Q36" s="21" t="n">
        <f aca="false">O36+P36</f>
        <v>5929.6014</v>
      </c>
      <c r="R36" s="9"/>
      <c r="S36" s="9"/>
      <c r="T36" s="21" t="n">
        <f aca="false">+P36</f>
        <v>0</v>
      </c>
      <c r="U36" s="9"/>
    </row>
    <row r="37" customFormat="false" ht="12.75" hidden="false" customHeight="false" outlineLevel="0" collapsed="false">
      <c r="A37" s="25"/>
      <c r="B37" s="9"/>
      <c r="C37" s="21"/>
      <c r="D37" s="21"/>
      <c r="E37" s="9"/>
      <c r="F37" s="27"/>
      <c r="G37" s="9"/>
      <c r="H37" s="21"/>
      <c r="I37" s="9"/>
      <c r="J37" s="21"/>
      <c r="K37" s="22"/>
      <c r="L37" s="25"/>
      <c r="M37" s="27"/>
      <c r="N37" s="37"/>
      <c r="O37" s="21"/>
      <c r="P37" s="21"/>
      <c r="Q37" s="21"/>
      <c r="R37" s="9"/>
      <c r="S37" s="9"/>
      <c r="T37" s="21"/>
      <c r="U37" s="9"/>
    </row>
    <row r="38" customFormat="false" ht="12.75" hidden="false" customHeight="false" outlineLevel="0" collapsed="false">
      <c r="A38" s="9"/>
      <c r="B38" s="9"/>
      <c r="C38" s="21" t="n">
        <f aca="false">+C18+1000</f>
        <v>50000</v>
      </c>
      <c r="D38" s="21"/>
      <c r="E38" s="9"/>
      <c r="F38" s="27"/>
      <c r="G38" s="9"/>
      <c r="H38" s="21"/>
      <c r="I38" s="9"/>
      <c r="J38" s="21"/>
      <c r="K38" s="22"/>
      <c r="L38" s="9"/>
      <c r="M38" s="9"/>
      <c r="N38" s="37"/>
      <c r="O38" s="21" t="s">
        <v>41</v>
      </c>
      <c r="P38" s="21" t="n">
        <f aca="false">SUM(Q25:Q37)/C38</f>
        <v>1.31134592385458</v>
      </c>
      <c r="Q38" s="21" t="n">
        <f aca="false">(P38-1)*100</f>
        <v>31.1345923854579</v>
      </c>
      <c r="R38" s="9" t="s">
        <v>42</v>
      </c>
      <c r="S38" s="9"/>
      <c r="T38" s="21"/>
      <c r="U38" s="9"/>
    </row>
    <row r="39" customFormat="false" ht="12.75" hidden="false" customHeight="false" outlineLevel="0" collapsed="false">
      <c r="A39" s="9"/>
      <c r="B39" s="9"/>
      <c r="C39" s="21"/>
      <c r="D39" s="21"/>
      <c r="E39" s="9"/>
      <c r="F39" s="27"/>
      <c r="G39" s="9"/>
      <c r="H39" s="21"/>
      <c r="I39" s="9"/>
      <c r="J39" s="21"/>
      <c r="K39" s="22"/>
      <c r="L39" s="9"/>
      <c r="M39" s="9"/>
      <c r="N39" s="37"/>
      <c r="O39" s="21" t="s">
        <v>43</v>
      </c>
      <c r="P39" s="21" t="n">
        <f aca="false">SUM(Q25:Q37)</f>
        <v>65567.2961927289</v>
      </c>
      <c r="Q39" s="21"/>
      <c r="R39" s="9"/>
      <c r="S39" s="9"/>
      <c r="T39" s="21"/>
      <c r="U39" s="9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27"/>
      <c r="G40" s="9"/>
      <c r="H40" s="21"/>
      <c r="I40" s="9"/>
      <c r="J40" s="21"/>
      <c r="K40" s="22"/>
      <c r="L40" s="9"/>
      <c r="M40" s="9"/>
      <c r="N40" s="37"/>
      <c r="O40" s="21" t="s">
        <v>44</v>
      </c>
      <c r="P40" s="21" t="n">
        <f aca="false">SUM(T25:T37)</f>
        <v>373.009892728939</v>
      </c>
      <c r="Q40" s="21"/>
      <c r="R40" s="9"/>
      <c r="S40" s="9"/>
      <c r="T40" s="21"/>
      <c r="U40" s="9"/>
    </row>
    <row r="41" customFormat="false" ht="12.75" hidden="false" customHeight="false" outlineLevel="0" collapsed="false">
      <c r="A41" s="9"/>
      <c r="B41" s="9"/>
      <c r="C41" s="21"/>
      <c r="D41" s="21"/>
      <c r="E41" s="9"/>
      <c r="F41" s="27"/>
      <c r="G41" s="9" t="s">
        <v>22</v>
      </c>
      <c r="H41" s="21"/>
      <c r="I41" s="9"/>
      <c r="J41" s="21"/>
      <c r="K41" s="22"/>
      <c r="L41" s="9"/>
      <c r="M41" s="9"/>
      <c r="N41" s="37"/>
      <c r="O41" s="21"/>
      <c r="P41" s="21"/>
      <c r="Q41" s="21"/>
      <c r="R41" s="9"/>
      <c r="S41" s="9"/>
      <c r="T41" s="21"/>
      <c r="U41" s="9"/>
    </row>
    <row r="42" customFormat="false" ht="12.75" hidden="false" customHeight="false" outlineLevel="0" collapsed="false">
      <c r="A42" s="9"/>
      <c r="B42" s="9"/>
      <c r="C42" s="21" t="s">
        <v>23</v>
      </c>
      <c r="D42" s="21" t="s">
        <v>51</v>
      </c>
      <c r="E42" s="9" t="s">
        <v>24</v>
      </c>
      <c r="F42" s="27" t="s">
        <v>25</v>
      </c>
      <c r="G42" s="9" t="s">
        <v>25</v>
      </c>
      <c r="H42" s="21" t="s">
        <v>24</v>
      </c>
      <c r="I42" s="9"/>
      <c r="J42" s="21" t="s">
        <v>26</v>
      </c>
      <c r="K42" s="22" t="s">
        <v>27</v>
      </c>
      <c r="L42" s="9" t="s">
        <v>28</v>
      </c>
      <c r="M42" s="28" t="s">
        <v>28</v>
      </c>
      <c r="N42" s="37" t="s">
        <v>27</v>
      </c>
      <c r="O42" s="21" t="s">
        <v>25</v>
      </c>
      <c r="P42" s="21" t="s">
        <v>27</v>
      </c>
      <c r="Q42" s="21" t="s">
        <v>28</v>
      </c>
      <c r="R42" s="9"/>
      <c r="S42" s="9"/>
      <c r="T42" s="21" t="s">
        <v>27</v>
      </c>
      <c r="U42" s="9"/>
    </row>
    <row r="43" customFormat="false" ht="12.75" hidden="false" customHeight="false" outlineLevel="0" collapsed="false">
      <c r="A43" s="20" t="s">
        <v>29</v>
      </c>
      <c r="B43" s="20" t="s">
        <v>25</v>
      </c>
      <c r="C43" s="23" t="s">
        <v>30</v>
      </c>
      <c r="D43" s="23" t="s">
        <v>23</v>
      </c>
      <c r="E43" s="20" t="s">
        <v>31</v>
      </c>
      <c r="F43" s="38" t="s">
        <v>30</v>
      </c>
      <c r="G43" s="20" t="s">
        <v>32</v>
      </c>
      <c r="H43" s="23" t="s">
        <v>33</v>
      </c>
      <c r="I43" s="20" t="s">
        <v>34</v>
      </c>
      <c r="J43" s="23" t="s">
        <v>35</v>
      </c>
      <c r="K43" s="24" t="s">
        <v>36</v>
      </c>
      <c r="L43" s="20" t="s">
        <v>29</v>
      </c>
      <c r="M43" s="29" t="s">
        <v>31</v>
      </c>
      <c r="N43" s="39" t="s">
        <v>37</v>
      </c>
      <c r="O43" s="23" t="s">
        <v>20</v>
      </c>
      <c r="P43" s="23" t="s">
        <v>20</v>
      </c>
      <c r="Q43" s="23" t="s">
        <v>33</v>
      </c>
      <c r="R43" s="20" t="s">
        <v>38</v>
      </c>
      <c r="S43" s="20" t="s">
        <v>34</v>
      </c>
      <c r="T43" s="23" t="s">
        <v>39</v>
      </c>
      <c r="U43" s="9"/>
    </row>
    <row r="44" customFormat="false" ht="12.75" hidden="false" customHeight="false" outlineLevel="0" collapsed="false">
      <c r="A44" s="25" t="n">
        <f aca="false">+A25</f>
        <v>33242</v>
      </c>
      <c r="B44" s="25" t="str">
        <f aca="false">+B25</f>
        <v>FO</v>
      </c>
      <c r="C44" s="21" t="n">
        <f aca="false">+C25</f>
        <v>5430.54611352657</v>
      </c>
      <c r="D44" s="34" t="n">
        <f aca="false">+C44</f>
        <v>5430.54611352657</v>
      </c>
      <c r="E44" s="9" t="n">
        <f aca="false">+E25</f>
        <v>16.8392</v>
      </c>
      <c r="F44" s="27" t="n">
        <f aca="false">+C44/E44</f>
        <v>322.494305758383</v>
      </c>
      <c r="G44" s="9" t="n">
        <f aca="false">+G25</f>
        <v>322</v>
      </c>
      <c r="H44" s="21" t="n">
        <f aca="false">+G44*E44</f>
        <v>5422.2224</v>
      </c>
      <c r="I44" s="9" t="n">
        <v>8</v>
      </c>
      <c r="J44" s="21" t="n">
        <f aca="false">+I44+H44</f>
        <v>5430.2224</v>
      </c>
      <c r="K44" s="22" t="n">
        <v>0</v>
      </c>
      <c r="L44" s="25" t="n">
        <v>33333</v>
      </c>
      <c r="M44" s="9" t="n">
        <f aca="false">+Data!E61</f>
        <v>19.0201</v>
      </c>
      <c r="N44" s="37" t="n">
        <f aca="false">(1.045^(1/12))</f>
        <v>1.00367480940044</v>
      </c>
      <c r="O44" s="21" t="n">
        <f aca="false">+M44*G44</f>
        <v>6124.4722</v>
      </c>
      <c r="P44" s="21" t="n">
        <f aca="false">K44*N44</f>
        <v>0</v>
      </c>
      <c r="Q44" s="21" t="n">
        <f aca="false">O44+P44</f>
        <v>6124.4722</v>
      </c>
      <c r="R44" s="9"/>
      <c r="S44" s="9"/>
      <c r="T44" s="21" t="n">
        <f aca="false">+P44</f>
        <v>0</v>
      </c>
      <c r="U44" s="9"/>
    </row>
    <row r="45" customFormat="false" ht="12.75" hidden="false" customHeight="false" outlineLevel="0" collapsed="false">
      <c r="A45" s="25" t="n">
        <f aca="false">+A26</f>
        <v>33270</v>
      </c>
      <c r="B45" s="25" t="str">
        <f aca="false">+B26</f>
        <v>EDS</v>
      </c>
      <c r="C45" s="21" t="n">
        <f aca="false">+D26</f>
        <v>5986.78311426957</v>
      </c>
      <c r="D45" s="34" t="n">
        <f aca="false">+C45</f>
        <v>5986.78311426957</v>
      </c>
      <c r="E45" s="27" t="n">
        <f aca="false">+E26</f>
        <v>20.971</v>
      </c>
      <c r="F45" s="27" t="n">
        <f aca="false">+C45/E45</f>
        <v>285.479143305974</v>
      </c>
      <c r="G45" s="9" t="n">
        <f aca="false">+G26</f>
        <v>285</v>
      </c>
      <c r="H45" s="21" t="n">
        <f aca="false">+G45*E45</f>
        <v>5976.735</v>
      </c>
      <c r="I45" s="9" t="n">
        <v>8</v>
      </c>
      <c r="J45" s="21" t="n">
        <f aca="false">+I45+H45</f>
        <v>5984.735</v>
      </c>
      <c r="K45" s="22" t="n">
        <v>0</v>
      </c>
      <c r="L45" s="25" t="n">
        <v>33333</v>
      </c>
      <c r="M45" s="9" t="n">
        <f aca="false">+Data!E62</f>
        <v>21.1569</v>
      </c>
      <c r="N45" s="37" t="n">
        <f aca="false">(1.045^(1/12))</f>
        <v>1.00367480940044</v>
      </c>
      <c r="O45" s="21" t="n">
        <f aca="false">+M45*G45</f>
        <v>6029.7165</v>
      </c>
      <c r="P45" s="21" t="n">
        <f aca="false">K45*N45</f>
        <v>0</v>
      </c>
      <c r="Q45" s="21" t="n">
        <f aca="false">O45+P45</f>
        <v>6029.7165</v>
      </c>
      <c r="R45" s="9"/>
      <c r="S45" s="9"/>
      <c r="T45" s="21" t="n">
        <f aca="false">+P45</f>
        <v>0</v>
      </c>
      <c r="U45" s="9"/>
    </row>
    <row r="46" customFormat="false" ht="12.75" hidden="false" customHeight="false" outlineLevel="0" collapsed="false">
      <c r="A46" s="25" t="n">
        <f aca="false">+L36</f>
        <v>33298</v>
      </c>
      <c r="B46" s="25" t="s">
        <v>89</v>
      </c>
      <c r="C46" s="21" t="n">
        <f aca="false">1000+O27+P40-8</f>
        <v>5127.84639272894</v>
      </c>
      <c r="D46" s="34" t="n">
        <f aca="false">+P39/12+1000-8</f>
        <v>6455.94134939408</v>
      </c>
      <c r="E46" s="27" t="n">
        <f aca="false">+Data!D63</f>
        <v>9.5109</v>
      </c>
      <c r="F46" s="27" t="n">
        <f aca="false">+C46/E46</f>
        <v>539.154695426189</v>
      </c>
      <c r="G46" s="9" t="n">
        <v>538</v>
      </c>
      <c r="H46" s="21" t="n">
        <f aca="false">+G46*E46</f>
        <v>5116.8642</v>
      </c>
      <c r="I46" s="9" t="n">
        <v>8</v>
      </c>
      <c r="J46" s="21" t="n">
        <f aca="false">+I46+H46</f>
        <v>5124.8642</v>
      </c>
      <c r="K46" s="22" t="n">
        <f aca="false">+C46-J46</f>
        <v>2.98219272893857</v>
      </c>
      <c r="L46" s="25" t="n">
        <v>33333</v>
      </c>
      <c r="M46" s="9" t="n">
        <f aca="false">+Data!E63</f>
        <v>9.7182</v>
      </c>
      <c r="N46" s="37" t="n">
        <f aca="false">(1.045^(1/12))</f>
        <v>1.00367480940044</v>
      </c>
      <c r="O46" s="21" t="n">
        <f aca="false">+M46*G46</f>
        <v>5228.3916</v>
      </c>
      <c r="P46" s="21" t="n">
        <f aca="false">K46*N46</f>
        <v>2.99315171881279</v>
      </c>
      <c r="Q46" s="21" t="n">
        <f aca="false">O46+P46</f>
        <v>5231.38475171881</v>
      </c>
      <c r="R46" s="9"/>
      <c r="S46" s="9"/>
      <c r="T46" s="21" t="n">
        <f aca="false">+P46</f>
        <v>2.99315171881279</v>
      </c>
      <c r="U46" s="9"/>
    </row>
    <row r="47" customFormat="false" ht="12.75" hidden="false" customHeight="false" outlineLevel="0" collapsed="false">
      <c r="A47" s="25" t="n">
        <f aca="false">+A28</f>
        <v>32969</v>
      </c>
      <c r="B47" s="25" t="str">
        <f aca="false">+B28</f>
        <v>WMT</v>
      </c>
      <c r="C47" s="21" t="n">
        <f aca="false">+C28</f>
        <v>3875.67667441447</v>
      </c>
      <c r="D47" s="34" t="n">
        <f aca="false">+C47</f>
        <v>3875.67667441447</v>
      </c>
      <c r="E47" s="27" t="n">
        <f aca="false">+E28</f>
        <v>5.7298</v>
      </c>
      <c r="F47" s="27" t="n">
        <f aca="false">+C47/E47</f>
        <v>676.406973090592</v>
      </c>
      <c r="G47" s="9" t="n">
        <f aca="false">+G28</f>
        <v>676</v>
      </c>
      <c r="H47" s="21" t="n">
        <f aca="false">+G47*E47</f>
        <v>3873.3448</v>
      </c>
      <c r="I47" s="9" t="n">
        <v>8</v>
      </c>
      <c r="J47" s="21" t="n">
        <f aca="false">+I47+H47</f>
        <v>3881.3448</v>
      </c>
      <c r="K47" s="22" t="n">
        <v>0</v>
      </c>
      <c r="L47" s="25" t="n">
        <v>33333</v>
      </c>
      <c r="M47" s="27" t="n">
        <f aca="false">+Data!R50</f>
        <v>9.6695</v>
      </c>
      <c r="N47" s="37" t="n">
        <f aca="false">(1.045^(1/12))</f>
        <v>1.00367480940044</v>
      </c>
      <c r="O47" s="21" t="n">
        <f aca="false">+M47*G47</f>
        <v>6536.582</v>
      </c>
      <c r="P47" s="21" t="n">
        <f aca="false">K47*N47</f>
        <v>0</v>
      </c>
      <c r="Q47" s="21" t="n">
        <f aca="false">O47+P47</f>
        <v>6536.582</v>
      </c>
      <c r="R47" s="9"/>
      <c r="S47" s="9"/>
      <c r="T47" s="21" t="n">
        <f aca="false">+P47</f>
        <v>0</v>
      </c>
      <c r="U47" s="9"/>
    </row>
    <row r="48" customFormat="false" ht="12.75" hidden="false" customHeight="false" outlineLevel="0" collapsed="false">
      <c r="A48" s="25" t="n">
        <f aca="false">+A29</f>
        <v>32997</v>
      </c>
      <c r="B48" s="25" t="str">
        <f aca="false">+B29</f>
        <v>MOT</v>
      </c>
      <c r="C48" s="21" t="n">
        <f aca="false">+C29</f>
        <v>4377.81524513329</v>
      </c>
      <c r="D48" s="34" t="n">
        <f aca="false">+C48</f>
        <v>4377.81524513329</v>
      </c>
      <c r="E48" s="9" t="n">
        <f aca="false">+E29</f>
        <v>16.3533</v>
      </c>
      <c r="F48" s="27" t="n">
        <f aca="false">+C48/E48</f>
        <v>267.702252458726</v>
      </c>
      <c r="G48" s="9" t="n">
        <f aca="false">+G29</f>
        <v>267</v>
      </c>
      <c r="H48" s="21" t="n">
        <f aca="false">+G48*E48</f>
        <v>4366.3311</v>
      </c>
      <c r="I48" s="9" t="n">
        <v>8</v>
      </c>
      <c r="J48" s="21" t="n">
        <f aca="false">+I48+H48</f>
        <v>4374.3311</v>
      </c>
      <c r="K48" s="22" t="n">
        <v>0</v>
      </c>
      <c r="L48" s="25" t="n">
        <v>33333</v>
      </c>
      <c r="M48" s="27" t="n">
        <f aca="false">+Data!R51</f>
        <v>13.5331</v>
      </c>
      <c r="N48" s="37" t="n">
        <f aca="false">(1.045^(1/12))</f>
        <v>1.00367480940044</v>
      </c>
      <c r="O48" s="21" t="n">
        <f aca="false">+M48*G48</f>
        <v>3613.3377</v>
      </c>
      <c r="P48" s="21" t="n">
        <f aca="false">K48*N48</f>
        <v>0</v>
      </c>
      <c r="Q48" s="21" t="n">
        <f aca="false">O48+P48</f>
        <v>3613.3377</v>
      </c>
      <c r="R48" s="9"/>
      <c r="S48" s="9"/>
      <c r="T48" s="21" t="n">
        <f aca="false">+P48</f>
        <v>0</v>
      </c>
      <c r="U48" s="9"/>
    </row>
    <row r="49" customFormat="false" ht="12.75" hidden="false" customHeight="false" outlineLevel="0" collapsed="false">
      <c r="A49" s="25" t="n">
        <f aca="false">+A30</f>
        <v>33025</v>
      </c>
      <c r="B49" s="25" t="str">
        <f aca="false">+B30</f>
        <v>MSFT</v>
      </c>
      <c r="C49" s="21" t="n">
        <f aca="false">+C30</f>
        <v>5037.49694870258</v>
      </c>
      <c r="D49" s="34" t="n">
        <f aca="false">+C49</f>
        <v>5037.49694870258</v>
      </c>
      <c r="E49" s="9" t="n">
        <f aca="false">+E30</f>
        <v>2.0868</v>
      </c>
      <c r="F49" s="27" t="n">
        <f aca="false">+C49/E49</f>
        <v>2413.98166987856</v>
      </c>
      <c r="G49" s="9" t="n">
        <f aca="false">+G30</f>
        <v>2414</v>
      </c>
      <c r="H49" s="21" t="n">
        <f aca="false">+G49*E49</f>
        <v>5037.5352</v>
      </c>
      <c r="I49" s="9" t="n">
        <v>8</v>
      </c>
      <c r="J49" s="21" t="n">
        <f aca="false">+I49+H49</f>
        <v>5045.5352</v>
      </c>
      <c r="K49" s="22" t="n">
        <v>0</v>
      </c>
      <c r="L49" s="25" t="n">
        <v>33333</v>
      </c>
      <c r="M49" s="27" t="n">
        <f aca="false">+Data!R52</f>
        <v>3.0556</v>
      </c>
      <c r="N49" s="37" t="n">
        <f aca="false">(1.045^(1/12))</f>
        <v>1.00367480940044</v>
      </c>
      <c r="O49" s="21" t="n">
        <f aca="false">+M49*G49</f>
        <v>7376.2184</v>
      </c>
      <c r="P49" s="21" t="n">
        <f aca="false">K49*N49</f>
        <v>0</v>
      </c>
      <c r="Q49" s="21" t="n">
        <f aca="false">O49+P49</f>
        <v>7376.2184</v>
      </c>
      <c r="R49" s="9"/>
      <c r="S49" s="9"/>
      <c r="T49" s="21" t="n">
        <f aca="false">+P49</f>
        <v>0</v>
      </c>
      <c r="U49" s="9"/>
    </row>
    <row r="50" customFormat="false" ht="12.75" hidden="false" customHeight="false" outlineLevel="0" collapsed="false">
      <c r="A50" s="25" t="n">
        <f aca="false">+A31</f>
        <v>33060</v>
      </c>
      <c r="B50" s="25" t="str">
        <f aca="false">+B31</f>
        <v>BA</v>
      </c>
      <c r="C50" s="21" t="n">
        <f aca="false">+C31</f>
        <v>6272.22010966114</v>
      </c>
      <c r="D50" s="34" t="n">
        <f aca="false">+C50</f>
        <v>6272.22010966114</v>
      </c>
      <c r="E50" s="9" t="n">
        <f aca="false">+E31</f>
        <v>30.1525</v>
      </c>
      <c r="F50" s="27" t="n">
        <f aca="false">+C50/E50</f>
        <v>208.016586009822</v>
      </c>
      <c r="G50" s="9" t="n">
        <f aca="false">+G31</f>
        <v>186</v>
      </c>
      <c r="H50" s="21" t="n">
        <f aca="false">+G50*E50</f>
        <v>5608.365</v>
      </c>
      <c r="I50" s="9" t="n">
        <v>8</v>
      </c>
      <c r="J50" s="21" t="n">
        <f aca="false">+I50+H50</f>
        <v>5616.365</v>
      </c>
      <c r="K50" s="22" t="n">
        <v>0</v>
      </c>
      <c r="L50" s="25" t="n">
        <v>33333</v>
      </c>
      <c r="M50" s="27" t="n">
        <f aca="false">+Data!R53</f>
        <v>24.3587</v>
      </c>
      <c r="N50" s="37" t="n">
        <f aca="false">(1.045^(1/12))</f>
        <v>1.00367480940044</v>
      </c>
      <c r="O50" s="21" t="n">
        <f aca="false">+M50*G50</f>
        <v>4530.7182</v>
      </c>
      <c r="P50" s="21" t="n">
        <f aca="false">K50*N50</f>
        <v>0</v>
      </c>
      <c r="Q50" s="21" t="n">
        <f aca="false">O50+P50</f>
        <v>4530.7182</v>
      </c>
      <c r="R50" s="9"/>
      <c r="S50" s="9"/>
      <c r="T50" s="21" t="n">
        <f aca="false">+P50</f>
        <v>0</v>
      </c>
      <c r="U50" s="9"/>
    </row>
    <row r="51" customFormat="false" ht="12.75" hidden="false" customHeight="false" outlineLevel="0" collapsed="false">
      <c r="A51" s="25" t="n">
        <f aca="false">+A32</f>
        <v>33088</v>
      </c>
      <c r="B51" s="25" t="str">
        <f aca="false">+B32</f>
        <v>PEP</v>
      </c>
      <c r="C51" s="21" t="n">
        <f aca="false">+C32</f>
        <v>5330.96870434862</v>
      </c>
      <c r="D51" s="34" t="n">
        <f aca="false">+C51</f>
        <v>5330.96870434862</v>
      </c>
      <c r="E51" s="9" t="n">
        <f aca="false">+E32</f>
        <v>10.1753</v>
      </c>
      <c r="F51" s="27" t="n">
        <f aca="false">+C51/E51</f>
        <v>523.912681134573</v>
      </c>
      <c r="G51" s="9" t="n">
        <f aca="false">+G32</f>
        <v>523</v>
      </c>
      <c r="H51" s="21" t="n">
        <f aca="false">+G51*E51</f>
        <v>5321.6819</v>
      </c>
      <c r="I51" s="9" t="n">
        <v>8</v>
      </c>
      <c r="J51" s="21" t="n">
        <f aca="false">+I51+H51</f>
        <v>5329.6819</v>
      </c>
      <c r="K51" s="22" t="n">
        <v>0</v>
      </c>
      <c r="L51" s="25" t="n">
        <v>33333</v>
      </c>
      <c r="M51" s="27" t="n">
        <f aca="false">+Data!R54</f>
        <v>13.4775</v>
      </c>
      <c r="N51" s="37" t="n">
        <f aca="false">(1.045^(1/12))</f>
        <v>1.00367480940044</v>
      </c>
      <c r="O51" s="21" t="n">
        <f aca="false">+M51*G51</f>
        <v>7048.7325</v>
      </c>
      <c r="P51" s="21" t="n">
        <f aca="false">K51*N51</f>
        <v>0</v>
      </c>
      <c r="Q51" s="21" t="n">
        <f aca="false">O51+P51</f>
        <v>7048.7325</v>
      </c>
      <c r="R51" s="9"/>
      <c r="S51" s="9"/>
      <c r="T51" s="21" t="n">
        <f aca="false">+P51</f>
        <v>0</v>
      </c>
      <c r="U51" s="9"/>
    </row>
    <row r="52" customFormat="false" ht="12.75" hidden="false" customHeight="false" outlineLevel="0" collapsed="false">
      <c r="A52" s="25" t="n">
        <f aca="false">+A33</f>
        <v>33123</v>
      </c>
      <c r="B52" s="25" t="str">
        <f aca="false">+B33</f>
        <v>SLB</v>
      </c>
      <c r="C52" s="21" t="n">
        <f aca="false">+C33</f>
        <v>5101.78268414434</v>
      </c>
      <c r="D52" s="34" t="n">
        <f aca="false">+C52</f>
        <v>5101.78268414434</v>
      </c>
      <c r="E52" s="9" t="n">
        <f aca="false">+E33</f>
        <v>27.9657</v>
      </c>
      <c r="F52" s="27" t="n">
        <f aca="false">+C52/E52</f>
        <v>182.430001185178</v>
      </c>
      <c r="G52" s="9" t="n">
        <f aca="false">+G33</f>
        <v>182</v>
      </c>
      <c r="H52" s="21" t="n">
        <f aca="false">+G52*E52</f>
        <v>5089.7574</v>
      </c>
      <c r="I52" s="9" t="n">
        <v>8</v>
      </c>
      <c r="J52" s="21" t="n">
        <f aca="false">+I52+H52</f>
        <v>5097.7574</v>
      </c>
      <c r="K52" s="22" t="n">
        <v>0</v>
      </c>
      <c r="L52" s="25" t="n">
        <v>33333</v>
      </c>
      <c r="M52" s="27" t="n">
        <f aca="false">+Data!R55</f>
        <v>25.2289</v>
      </c>
      <c r="N52" s="37" t="n">
        <f aca="false">(1.045^(1/12))</f>
        <v>1.00367480940044</v>
      </c>
      <c r="O52" s="21" t="n">
        <f aca="false">+M52*G52</f>
        <v>4591.6598</v>
      </c>
      <c r="P52" s="21" t="n">
        <f aca="false">K52*N52</f>
        <v>0</v>
      </c>
      <c r="Q52" s="21" t="n">
        <f aca="false">O52+P52</f>
        <v>4591.6598</v>
      </c>
      <c r="R52" s="9"/>
      <c r="S52" s="9"/>
      <c r="T52" s="21" t="n">
        <f aca="false">+P52</f>
        <v>0</v>
      </c>
      <c r="U52" s="9"/>
    </row>
    <row r="53" customFormat="false" ht="12.75" hidden="false" customHeight="false" outlineLevel="0" collapsed="false">
      <c r="A53" s="25" t="n">
        <f aca="false">+A34</f>
        <v>33151</v>
      </c>
      <c r="B53" s="25" t="str">
        <f aca="false">+B34</f>
        <v>ABT</v>
      </c>
      <c r="C53" s="21" t="n">
        <f aca="false">+C34</f>
        <v>4253.87377114507</v>
      </c>
      <c r="D53" s="34" t="n">
        <f aca="false">+C53</f>
        <v>4253.87377114507</v>
      </c>
      <c r="E53" s="9" t="n">
        <f aca="false">+E34</f>
        <v>8.4168</v>
      </c>
      <c r="F53" s="27" t="n">
        <f aca="false">+C53/E53</f>
        <v>505.402738706524</v>
      </c>
      <c r="G53" s="9" t="n">
        <f aca="false">+G34</f>
        <v>504</v>
      </c>
      <c r="H53" s="21" t="n">
        <f aca="false">+G53*E53</f>
        <v>4242.0672</v>
      </c>
      <c r="I53" s="9" t="n">
        <v>8</v>
      </c>
      <c r="J53" s="21" t="n">
        <f aca="false">+I53+H53</f>
        <v>4250.0672</v>
      </c>
      <c r="K53" s="22" t="n">
        <v>0</v>
      </c>
      <c r="L53" s="25" t="n">
        <v>33333</v>
      </c>
      <c r="M53" s="27" t="n">
        <f aca="false">+Data!R56</f>
        <v>10.5309</v>
      </c>
      <c r="N53" s="37" t="n">
        <f aca="false">(1.045^(1/12))</f>
        <v>1.00367480940044</v>
      </c>
      <c r="O53" s="21" t="n">
        <f aca="false">+M53*G53</f>
        <v>5307.5736</v>
      </c>
      <c r="P53" s="21" t="n">
        <f aca="false">K53*N53</f>
        <v>0</v>
      </c>
      <c r="Q53" s="21" t="n">
        <f aca="false">O53+P53</f>
        <v>5307.5736</v>
      </c>
      <c r="R53" s="9"/>
      <c r="S53" s="9"/>
      <c r="T53" s="21" t="n">
        <f aca="false">+P53</f>
        <v>0</v>
      </c>
      <c r="U53" s="9"/>
    </row>
    <row r="54" customFormat="false" ht="12.75" hidden="false" customHeight="false" outlineLevel="0" collapsed="false">
      <c r="A54" s="25" t="n">
        <f aca="false">+A35</f>
        <v>33179</v>
      </c>
      <c r="B54" s="25" t="str">
        <f aca="false">+B35</f>
        <v>PG</v>
      </c>
      <c r="C54" s="21" t="n">
        <f aca="false">+C35</f>
        <v>5377.9825595685</v>
      </c>
      <c r="D54" s="34" t="n">
        <f aca="false">+C54</f>
        <v>5377.9825595685</v>
      </c>
      <c r="E54" s="9" t="n">
        <f aca="false">+E35</f>
        <v>16.8237</v>
      </c>
      <c r="F54" s="27" t="n">
        <f aca="false">+C54/E54</f>
        <v>319.667050623139</v>
      </c>
      <c r="G54" s="9" t="n">
        <f aca="false">+G35</f>
        <v>311</v>
      </c>
      <c r="H54" s="21" t="n">
        <f aca="false">+G54*E54</f>
        <v>5232.1707</v>
      </c>
      <c r="I54" s="9" t="n">
        <v>8</v>
      </c>
      <c r="J54" s="21" t="n">
        <f aca="false">+I54+H54</f>
        <v>5240.1707</v>
      </c>
      <c r="K54" s="22" t="n">
        <v>0</v>
      </c>
      <c r="L54" s="25" t="n">
        <v>33333</v>
      </c>
      <c r="M54" s="27" t="n">
        <f aca="false">+Data!R57</f>
        <v>18.0471</v>
      </c>
      <c r="N54" s="37" t="n">
        <f aca="false">(1.045^(1/12))</f>
        <v>1.00367480940044</v>
      </c>
      <c r="O54" s="21" t="n">
        <f aca="false">+M54*G54</f>
        <v>5612.6481</v>
      </c>
      <c r="P54" s="21" t="n">
        <f aca="false">K54*N54</f>
        <v>0</v>
      </c>
      <c r="Q54" s="21" t="n">
        <f aca="false">O54+P54</f>
        <v>5612.6481</v>
      </c>
      <c r="R54" s="9"/>
      <c r="S54" s="9"/>
      <c r="T54" s="21" t="n">
        <f aca="false">+P54</f>
        <v>0</v>
      </c>
      <c r="U54" s="9"/>
    </row>
    <row r="55" customFormat="false" ht="12.75" hidden="false" customHeight="false" outlineLevel="0" collapsed="false">
      <c r="A55" s="25" t="n">
        <f aca="false">+A36</f>
        <v>33214</v>
      </c>
      <c r="B55" s="25" t="str">
        <f aca="false">+B36</f>
        <v>PFE</v>
      </c>
      <c r="C55" s="21" t="n">
        <f aca="false">+C36</f>
        <v>4493.31829188553</v>
      </c>
      <c r="D55" s="34" t="n">
        <f aca="false">+C55</f>
        <v>4493.31829188553</v>
      </c>
      <c r="E55" s="9" t="n">
        <f aca="false">+E36</f>
        <v>2.8345</v>
      </c>
      <c r="F55" s="27" t="n">
        <f aca="false">+C55/E55</f>
        <v>1585.22430477528</v>
      </c>
      <c r="G55" s="9" t="n">
        <f aca="false">+G36</f>
        <v>1583</v>
      </c>
      <c r="H55" s="21" t="n">
        <f aca="false">+G55*E55</f>
        <v>4487.0135</v>
      </c>
      <c r="I55" s="9" t="n">
        <v>8</v>
      </c>
      <c r="J55" s="21" t="n">
        <f aca="false">+I55+H55</f>
        <v>4495.0135</v>
      </c>
      <c r="K55" s="22" t="n">
        <v>0</v>
      </c>
      <c r="L55" s="25" t="n">
        <v>33333</v>
      </c>
      <c r="M55" s="27" t="n">
        <f aca="false">+Data!R58</f>
        <v>4.0539</v>
      </c>
      <c r="N55" s="37" t="n">
        <f aca="false">(1.045^(1/12))</f>
        <v>1.00367480940044</v>
      </c>
      <c r="O55" s="21" t="n">
        <f aca="false">+M55*G55</f>
        <v>6417.3237</v>
      </c>
      <c r="P55" s="21" t="n">
        <f aca="false">K55*N55</f>
        <v>0</v>
      </c>
      <c r="Q55" s="21" t="n">
        <f aca="false">O55+P55</f>
        <v>6417.3237</v>
      </c>
      <c r="R55" s="9"/>
      <c r="S55" s="9"/>
      <c r="T55" s="21" t="n">
        <f aca="false">+P55</f>
        <v>0</v>
      </c>
      <c r="U55" s="9"/>
    </row>
    <row r="56" customFormat="false" ht="12.75" hidden="false" customHeight="false" outlineLevel="0" collapsed="false">
      <c r="A56" s="25"/>
      <c r="B56" s="9"/>
      <c r="C56" s="21"/>
      <c r="D56" s="21"/>
      <c r="E56" s="9"/>
      <c r="F56" s="27"/>
      <c r="G56" s="9"/>
      <c r="H56" s="21"/>
      <c r="I56" s="9"/>
      <c r="J56" s="21"/>
      <c r="K56" s="22"/>
      <c r="L56" s="25"/>
      <c r="M56" s="27"/>
      <c r="N56" s="37"/>
      <c r="O56" s="21"/>
      <c r="P56" s="21"/>
      <c r="Q56" s="21"/>
      <c r="R56" s="9"/>
      <c r="S56" s="9"/>
      <c r="T56" s="21"/>
      <c r="U56" s="9"/>
    </row>
    <row r="57" customFormat="false" ht="12.75" hidden="false" customHeight="false" outlineLevel="0" collapsed="false">
      <c r="A57" s="9"/>
      <c r="B57" s="9"/>
      <c r="C57" s="21" t="n">
        <f aca="false">+C38+1000</f>
        <v>51000</v>
      </c>
      <c r="D57" s="21"/>
      <c r="E57" s="9"/>
      <c r="F57" s="27"/>
      <c r="G57" s="9"/>
      <c r="H57" s="21"/>
      <c r="I57" s="9"/>
      <c r="J57" s="21"/>
      <c r="K57" s="22"/>
      <c r="L57" s="9"/>
      <c r="M57" s="9"/>
      <c r="N57" s="37"/>
      <c r="O57" s="21" t="s">
        <v>41</v>
      </c>
      <c r="P57" s="21" t="n">
        <f aca="false">SUM(Q44:Q56)/C57</f>
        <v>1.34157583238664</v>
      </c>
      <c r="Q57" s="21" t="n">
        <f aca="false">(P57-1)*100</f>
        <v>34.1575832386643</v>
      </c>
      <c r="R57" s="9" t="s">
        <v>42</v>
      </c>
      <c r="S57" s="9"/>
      <c r="T57" s="21"/>
      <c r="U57" s="9"/>
    </row>
    <row r="58" customFormat="false" ht="12.75" hidden="false" customHeight="false" outlineLevel="0" collapsed="false">
      <c r="A58" s="9"/>
      <c r="B58" s="9"/>
      <c r="C58" s="21"/>
      <c r="D58" s="21"/>
      <c r="E58" s="9"/>
      <c r="F58" s="27"/>
      <c r="G58" s="9"/>
      <c r="H58" s="21"/>
      <c r="I58" s="9"/>
      <c r="J58" s="21"/>
      <c r="K58" s="22"/>
      <c r="L58" s="9"/>
      <c r="M58" s="9"/>
      <c r="N58" s="37"/>
      <c r="O58" s="21" t="s">
        <v>43</v>
      </c>
      <c r="P58" s="21" t="n">
        <f aca="false">SUM(Q44:Q56)</f>
        <v>68420.3674517188</v>
      </c>
      <c r="Q58" s="21"/>
      <c r="R58" s="9"/>
      <c r="S58" s="9"/>
      <c r="T58" s="21"/>
      <c r="U58" s="9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27"/>
      <c r="G59" s="9"/>
      <c r="H59" s="21"/>
      <c r="I59" s="9"/>
      <c r="J59" s="21"/>
      <c r="K59" s="22"/>
      <c r="L59" s="9"/>
      <c r="M59" s="9"/>
      <c r="N59" s="37"/>
      <c r="O59" s="21" t="s">
        <v>44</v>
      </c>
      <c r="P59" s="21" t="n">
        <f aca="false">SUM(T44:T56)</f>
        <v>2.99315171881279</v>
      </c>
      <c r="Q59" s="21"/>
      <c r="R59" s="9"/>
      <c r="S59" s="9"/>
      <c r="T59" s="21"/>
      <c r="U59" s="9"/>
    </row>
    <row r="60" customFormat="false" ht="12.75" hidden="false" customHeight="false" outlineLevel="0" collapsed="false">
      <c r="A60" s="9"/>
      <c r="B60" s="9"/>
      <c r="C60" s="9"/>
      <c r="D60" s="21"/>
      <c r="E60" s="9"/>
      <c r="F60" s="27"/>
      <c r="G60" s="9"/>
      <c r="H60" s="21"/>
      <c r="I60" s="9"/>
      <c r="J60" s="21"/>
      <c r="K60" s="22"/>
      <c r="L60" s="9"/>
      <c r="M60" s="9"/>
      <c r="N60" s="37"/>
      <c r="O60" s="21"/>
      <c r="P60" s="21"/>
      <c r="Q60" s="21"/>
      <c r="R60" s="9"/>
      <c r="S60" s="9"/>
      <c r="T60" s="21"/>
      <c r="U60" s="9"/>
    </row>
    <row r="61" customFormat="false" ht="12.75" hidden="false" customHeight="false" outlineLevel="0" collapsed="false">
      <c r="A61" s="9"/>
      <c r="B61" s="9"/>
      <c r="C61" s="21"/>
      <c r="D61" s="21"/>
      <c r="E61" s="9"/>
      <c r="F61" s="27"/>
      <c r="G61" s="9" t="s">
        <v>22</v>
      </c>
      <c r="H61" s="21"/>
      <c r="I61" s="9"/>
      <c r="J61" s="21"/>
      <c r="K61" s="22"/>
      <c r="L61" s="9"/>
      <c r="M61" s="9"/>
      <c r="N61" s="37"/>
      <c r="O61" s="21"/>
      <c r="P61" s="21"/>
      <c r="Q61" s="21"/>
      <c r="R61" s="9"/>
      <c r="S61" s="9"/>
      <c r="T61" s="21"/>
      <c r="U61" s="9"/>
    </row>
    <row r="62" customFormat="false" ht="12.75" hidden="false" customHeight="false" outlineLevel="0" collapsed="false">
      <c r="A62" s="9"/>
      <c r="B62" s="9"/>
      <c r="C62" s="21" t="s">
        <v>23</v>
      </c>
      <c r="D62" s="21" t="s">
        <v>51</v>
      </c>
      <c r="E62" s="9" t="s">
        <v>24</v>
      </c>
      <c r="F62" s="27" t="s">
        <v>25</v>
      </c>
      <c r="G62" s="9" t="s">
        <v>25</v>
      </c>
      <c r="H62" s="21" t="s">
        <v>24</v>
      </c>
      <c r="I62" s="9"/>
      <c r="J62" s="21" t="s">
        <v>26</v>
      </c>
      <c r="K62" s="22" t="s">
        <v>47</v>
      </c>
      <c r="L62" s="9" t="s">
        <v>28</v>
      </c>
      <c r="M62" s="28" t="s">
        <v>28</v>
      </c>
      <c r="N62" s="37" t="s">
        <v>27</v>
      </c>
      <c r="O62" s="21" t="s">
        <v>25</v>
      </c>
      <c r="P62" s="21" t="s">
        <v>27</v>
      </c>
      <c r="Q62" s="21" t="s">
        <v>28</v>
      </c>
      <c r="R62" s="9"/>
      <c r="S62" s="9"/>
      <c r="T62" s="21" t="s">
        <v>27</v>
      </c>
      <c r="U62" s="9"/>
    </row>
    <row r="63" customFormat="false" ht="12.75" hidden="false" customHeight="false" outlineLevel="0" collapsed="false">
      <c r="A63" s="20" t="s">
        <v>29</v>
      </c>
      <c r="B63" s="20" t="s">
        <v>25</v>
      </c>
      <c r="C63" s="23" t="s">
        <v>30</v>
      </c>
      <c r="D63" s="23" t="s">
        <v>23</v>
      </c>
      <c r="E63" s="20" t="s">
        <v>31</v>
      </c>
      <c r="F63" s="38" t="s">
        <v>30</v>
      </c>
      <c r="G63" s="20" t="s">
        <v>32</v>
      </c>
      <c r="H63" s="23" t="s">
        <v>33</v>
      </c>
      <c r="I63" s="20" t="s">
        <v>34</v>
      </c>
      <c r="J63" s="23" t="s">
        <v>35</v>
      </c>
      <c r="K63" s="24" t="s">
        <v>36</v>
      </c>
      <c r="L63" s="20" t="s">
        <v>29</v>
      </c>
      <c r="M63" s="29" t="s">
        <v>31</v>
      </c>
      <c r="N63" s="39" t="s">
        <v>37</v>
      </c>
      <c r="O63" s="23" t="s">
        <v>20</v>
      </c>
      <c r="P63" s="23" t="s">
        <v>20</v>
      </c>
      <c r="Q63" s="23" t="s">
        <v>33</v>
      </c>
      <c r="R63" s="20" t="s">
        <v>38</v>
      </c>
      <c r="S63" s="20" t="s">
        <v>34</v>
      </c>
      <c r="T63" s="23" t="s">
        <v>39</v>
      </c>
      <c r="U63" s="9"/>
    </row>
    <row r="64" customFormat="false" ht="12.75" hidden="false" customHeight="false" outlineLevel="0" collapsed="false">
      <c r="A64" s="25" t="n">
        <f aca="false">+A44</f>
        <v>33242</v>
      </c>
      <c r="B64" s="25" t="str">
        <f aca="false">+B44</f>
        <v>FO</v>
      </c>
      <c r="C64" s="21" t="n">
        <f aca="false">+C44</f>
        <v>5430.54611352657</v>
      </c>
      <c r="D64" s="34" t="n">
        <f aca="false">+C64</f>
        <v>5430.54611352657</v>
      </c>
      <c r="E64" s="9" t="n">
        <f aca="false">+E44</f>
        <v>16.8392</v>
      </c>
      <c r="F64" s="27" t="n">
        <f aca="false">+C64/E64</f>
        <v>322.494305758383</v>
      </c>
      <c r="G64" s="9" t="n">
        <f aca="false">+G44</f>
        <v>322</v>
      </c>
      <c r="H64" s="21" t="n">
        <f aca="false">+G64*E64</f>
        <v>5422.2224</v>
      </c>
      <c r="I64" s="9" t="n">
        <v>8</v>
      </c>
      <c r="J64" s="21" t="n">
        <f aca="false">+I64+H64</f>
        <v>5430.2224</v>
      </c>
      <c r="K64" s="22" t="n">
        <v>0</v>
      </c>
      <c r="L64" s="25" t="n">
        <v>33361</v>
      </c>
      <c r="M64" s="9" t="n">
        <f aca="false">+Data!F61</f>
        <v>18.7957</v>
      </c>
      <c r="N64" s="37" t="n">
        <f aca="false">(1.045^(1/12))</f>
        <v>1.00367480940044</v>
      </c>
      <c r="O64" s="21" t="n">
        <f aca="false">+M64*G64</f>
        <v>6052.2154</v>
      </c>
      <c r="P64" s="21" t="n">
        <f aca="false">K64*N64</f>
        <v>0</v>
      </c>
      <c r="Q64" s="21" t="n">
        <f aca="false">O64+P64</f>
        <v>6052.2154</v>
      </c>
      <c r="R64" s="9"/>
      <c r="S64" s="9"/>
      <c r="T64" s="21" t="n">
        <f aca="false">+P64</f>
        <v>0</v>
      </c>
      <c r="U64" s="9"/>
    </row>
    <row r="65" customFormat="false" ht="12.75" hidden="false" customHeight="false" outlineLevel="0" collapsed="false">
      <c r="A65" s="25" t="n">
        <f aca="false">+A45</f>
        <v>33270</v>
      </c>
      <c r="B65" s="25" t="str">
        <f aca="false">+B45</f>
        <v>EDS</v>
      </c>
      <c r="C65" s="21" t="n">
        <f aca="false">+C45</f>
        <v>5986.78311426957</v>
      </c>
      <c r="D65" s="34" t="n">
        <f aca="false">+C65</f>
        <v>5986.78311426957</v>
      </c>
      <c r="E65" s="9" t="n">
        <f aca="false">+E45</f>
        <v>20.971</v>
      </c>
      <c r="F65" s="27" t="n">
        <f aca="false">+C65/E65</f>
        <v>285.479143305974</v>
      </c>
      <c r="G65" s="9" t="n">
        <f aca="false">+G45</f>
        <v>285</v>
      </c>
      <c r="H65" s="21" t="n">
        <f aca="false">+G65*E65</f>
        <v>5976.735</v>
      </c>
      <c r="I65" s="9" t="n">
        <v>8</v>
      </c>
      <c r="J65" s="21" t="n">
        <f aca="false">+I65+H65</f>
        <v>5984.735</v>
      </c>
      <c r="K65" s="22" t="n">
        <v>0</v>
      </c>
      <c r="L65" s="25" t="n">
        <v>33361</v>
      </c>
      <c r="M65" s="9" t="n">
        <f aca="false">+Data!F62</f>
        <v>21.5497</v>
      </c>
      <c r="N65" s="37" t="n">
        <f aca="false">(1.045^(1/12))</f>
        <v>1.00367480940044</v>
      </c>
      <c r="O65" s="21" t="n">
        <f aca="false">+M65*G65</f>
        <v>6141.6645</v>
      </c>
      <c r="P65" s="21" t="n">
        <f aca="false">K65*N65</f>
        <v>0</v>
      </c>
      <c r="Q65" s="21" t="n">
        <f aca="false">O65+P65</f>
        <v>6141.6645</v>
      </c>
      <c r="R65" s="9"/>
      <c r="S65" s="9"/>
      <c r="T65" s="21" t="n">
        <f aca="false">+P65</f>
        <v>0</v>
      </c>
      <c r="U65" s="9"/>
    </row>
    <row r="66" customFormat="false" ht="12.75" hidden="false" customHeight="false" outlineLevel="0" collapsed="false">
      <c r="A66" s="25" t="n">
        <f aca="false">+A46</f>
        <v>33298</v>
      </c>
      <c r="B66" s="25" t="str">
        <f aca="false">+B46</f>
        <v>FNM</v>
      </c>
      <c r="C66" s="21" t="n">
        <f aca="false">+C46</f>
        <v>5127.84639272894</v>
      </c>
      <c r="D66" s="34" t="n">
        <f aca="false">+C66</f>
        <v>5127.84639272894</v>
      </c>
      <c r="E66" s="9" t="n">
        <f aca="false">+E46</f>
        <v>9.5109</v>
      </c>
      <c r="F66" s="27" t="n">
        <f aca="false">+C66/E66</f>
        <v>539.154695426189</v>
      </c>
      <c r="G66" s="9" t="n">
        <f aca="false">+G46</f>
        <v>538</v>
      </c>
      <c r="H66" s="21" t="n">
        <f aca="false">+G66*E66</f>
        <v>5116.8642</v>
      </c>
      <c r="I66" s="9" t="n">
        <v>8</v>
      </c>
      <c r="J66" s="21" t="n">
        <f aca="false">+I66+H66</f>
        <v>5124.8642</v>
      </c>
      <c r="K66" s="22" t="n">
        <v>0</v>
      </c>
      <c r="L66" s="25" t="n">
        <v>33361</v>
      </c>
      <c r="M66" s="9" t="n">
        <f aca="false">+Data!F63</f>
        <v>9.9528</v>
      </c>
      <c r="N66" s="37" t="n">
        <f aca="false">(1.045^(1/12))</f>
        <v>1.00367480940044</v>
      </c>
      <c r="O66" s="21" t="n">
        <f aca="false">+M66*G66</f>
        <v>5354.6064</v>
      </c>
      <c r="P66" s="21" t="n">
        <f aca="false">K66*N66</f>
        <v>0</v>
      </c>
      <c r="Q66" s="21" t="n">
        <f aca="false">O66+P66</f>
        <v>5354.6064</v>
      </c>
      <c r="R66" s="9"/>
      <c r="S66" s="9"/>
      <c r="T66" s="21" t="n">
        <f aca="false">+P66</f>
        <v>0</v>
      </c>
      <c r="U66" s="9"/>
    </row>
    <row r="67" customFormat="false" ht="12.75" hidden="false" customHeight="false" outlineLevel="0" collapsed="false">
      <c r="A67" s="25" t="n">
        <f aca="false">+L55</f>
        <v>33333</v>
      </c>
      <c r="B67" s="25" t="s">
        <v>90</v>
      </c>
      <c r="C67" s="21" t="n">
        <f aca="false">+O47+1000+P59-8</f>
        <v>7531.57515171881</v>
      </c>
      <c r="D67" s="34" t="n">
        <f aca="false">+P58/12+1000-8</f>
        <v>6693.69728764323</v>
      </c>
      <c r="E67" s="26" t="n">
        <f aca="false">+Data!E64</f>
        <v>23.627</v>
      </c>
      <c r="F67" s="27" t="n">
        <f aca="false">+D67/E67</f>
        <v>283.307118451062</v>
      </c>
      <c r="G67" s="9" t="n">
        <v>283</v>
      </c>
      <c r="H67" s="21" t="n">
        <f aca="false">+G67*E67</f>
        <v>6686.441</v>
      </c>
      <c r="I67" s="9" t="n">
        <v>8</v>
      </c>
      <c r="J67" s="21" t="n">
        <f aca="false">+I67+H67</f>
        <v>6694.441</v>
      </c>
      <c r="K67" s="22" t="n">
        <f aca="false">+C67-J67</f>
        <v>837.134151718812</v>
      </c>
      <c r="L67" s="25" t="n">
        <v>33361</v>
      </c>
      <c r="M67" s="9" t="n">
        <f aca="false">+Data!F64</f>
        <v>23.3048</v>
      </c>
      <c r="N67" s="37" t="n">
        <f aca="false">(1.045^(1/12))</f>
        <v>1.00367480940044</v>
      </c>
      <c r="O67" s="21" t="n">
        <f aca="false">+M67*G67</f>
        <v>6595.2584</v>
      </c>
      <c r="P67" s="21" t="n">
        <f aca="false">K67*N67</f>
        <v>840.210460168975</v>
      </c>
      <c r="Q67" s="21" t="n">
        <f aca="false">O67+P67</f>
        <v>7435.46886016898</v>
      </c>
      <c r="R67" s="9"/>
      <c r="S67" s="9"/>
      <c r="T67" s="21" t="n">
        <f aca="false">+P67</f>
        <v>840.210460168975</v>
      </c>
      <c r="U67" s="9"/>
    </row>
    <row r="68" customFormat="false" ht="12.75" hidden="false" customHeight="false" outlineLevel="0" collapsed="false">
      <c r="A68" s="25" t="n">
        <f aca="false">+A48</f>
        <v>32997</v>
      </c>
      <c r="B68" s="25" t="str">
        <f aca="false">+B48</f>
        <v>MOT</v>
      </c>
      <c r="C68" s="21" t="n">
        <f aca="false">+C48</f>
        <v>4377.81524513329</v>
      </c>
      <c r="D68" s="34" t="n">
        <f aca="false">+C68</f>
        <v>4377.81524513329</v>
      </c>
      <c r="E68" s="9" t="n">
        <f aca="false">+E48</f>
        <v>16.3533</v>
      </c>
      <c r="F68" s="27" t="n">
        <f aca="false">+C68/E68</f>
        <v>267.702252458726</v>
      </c>
      <c r="G68" s="9" t="n">
        <f aca="false">+G48</f>
        <v>267</v>
      </c>
      <c r="H68" s="21" t="n">
        <f aca="false">+G68*E68</f>
        <v>4366.3311</v>
      </c>
      <c r="I68" s="9" t="n">
        <v>8</v>
      </c>
      <c r="J68" s="21" t="n">
        <f aca="false">+I68+H68</f>
        <v>4374.3311</v>
      </c>
      <c r="K68" s="22" t="n">
        <v>0</v>
      </c>
      <c r="L68" s="25" t="n">
        <v>33361</v>
      </c>
      <c r="M68" s="9" t="n">
        <f aca="false">+Data!S51</f>
        <v>14.7341</v>
      </c>
      <c r="N68" s="37" t="n">
        <f aca="false">(1.045^(1/12))</f>
        <v>1.00367480940044</v>
      </c>
      <c r="O68" s="21" t="n">
        <f aca="false">+M68*G68</f>
        <v>3934.0047</v>
      </c>
      <c r="P68" s="21" t="n">
        <f aca="false">K68*N68</f>
        <v>0</v>
      </c>
      <c r="Q68" s="21" t="n">
        <f aca="false">O68+P68</f>
        <v>3934.0047</v>
      </c>
      <c r="R68" s="9"/>
      <c r="S68" s="9"/>
      <c r="T68" s="21" t="n">
        <f aca="false">+P68</f>
        <v>0</v>
      </c>
      <c r="U68" s="9"/>
    </row>
    <row r="69" customFormat="false" ht="12.75" hidden="false" customHeight="false" outlineLevel="0" collapsed="false">
      <c r="A69" s="25" t="n">
        <f aca="false">+A49</f>
        <v>33025</v>
      </c>
      <c r="B69" s="25" t="str">
        <f aca="false">+B49</f>
        <v>MSFT</v>
      </c>
      <c r="C69" s="21" t="n">
        <f aca="false">+C49</f>
        <v>5037.49694870258</v>
      </c>
      <c r="D69" s="34" t="n">
        <f aca="false">+C69</f>
        <v>5037.49694870258</v>
      </c>
      <c r="E69" s="9" t="n">
        <f aca="false">+E49</f>
        <v>2.0868</v>
      </c>
      <c r="F69" s="27" t="n">
        <f aca="false">+C69/E69</f>
        <v>2413.98166987856</v>
      </c>
      <c r="G69" s="9" t="n">
        <f aca="false">+G49</f>
        <v>2414</v>
      </c>
      <c r="H69" s="21" t="n">
        <f aca="false">+G69*E69</f>
        <v>5037.5352</v>
      </c>
      <c r="I69" s="9" t="n">
        <v>8</v>
      </c>
      <c r="J69" s="21" t="n">
        <f aca="false">+I69+H69</f>
        <v>5045.5352</v>
      </c>
      <c r="K69" s="22" t="n">
        <v>0</v>
      </c>
      <c r="L69" s="25" t="n">
        <v>33361</v>
      </c>
      <c r="M69" s="9" t="n">
        <f aca="false">+Data!S52</f>
        <v>2.8125</v>
      </c>
      <c r="N69" s="37" t="n">
        <f aca="false">(1.045^(1/12))</f>
        <v>1.00367480940044</v>
      </c>
      <c r="O69" s="21" t="n">
        <f aca="false">+M69*G69</f>
        <v>6789.375</v>
      </c>
      <c r="P69" s="21" t="n">
        <f aca="false">K69*N69</f>
        <v>0</v>
      </c>
      <c r="Q69" s="21" t="n">
        <f aca="false">O69+P69</f>
        <v>6789.375</v>
      </c>
      <c r="R69" s="9"/>
      <c r="S69" s="9"/>
      <c r="T69" s="21" t="n">
        <f aca="false">+P69</f>
        <v>0</v>
      </c>
      <c r="U69" s="9"/>
    </row>
    <row r="70" customFormat="false" ht="12.75" hidden="false" customHeight="false" outlineLevel="0" collapsed="false">
      <c r="A70" s="25" t="n">
        <f aca="false">+A50</f>
        <v>33060</v>
      </c>
      <c r="B70" s="25" t="str">
        <f aca="false">+B50</f>
        <v>BA</v>
      </c>
      <c r="C70" s="21" t="n">
        <f aca="false">+C50</f>
        <v>6272.22010966114</v>
      </c>
      <c r="D70" s="34" t="n">
        <f aca="false">+C70</f>
        <v>6272.22010966114</v>
      </c>
      <c r="E70" s="9" t="n">
        <f aca="false">+E50</f>
        <v>30.1525</v>
      </c>
      <c r="F70" s="27" t="n">
        <f aca="false">+C70/E70</f>
        <v>208.016586009822</v>
      </c>
      <c r="G70" s="9" t="n">
        <f aca="false">+G50</f>
        <v>186</v>
      </c>
      <c r="H70" s="21" t="n">
        <f aca="false">+G70*E70</f>
        <v>5608.365</v>
      </c>
      <c r="I70" s="9" t="n">
        <v>8</v>
      </c>
      <c r="J70" s="21" t="n">
        <f aca="false">+I70+H70</f>
        <v>5616.365</v>
      </c>
      <c r="K70" s="22" t="n">
        <v>0</v>
      </c>
      <c r="L70" s="25" t="n">
        <v>33361</v>
      </c>
      <c r="M70" s="9" t="n">
        <f aca="false">+Data!S53</f>
        <v>23.2374</v>
      </c>
      <c r="N70" s="37" t="n">
        <f aca="false">(1.045^(1/12))</f>
        <v>1.00367480940044</v>
      </c>
      <c r="O70" s="21" t="n">
        <f aca="false">+M70*G70</f>
        <v>4322.1564</v>
      </c>
      <c r="P70" s="21" t="n">
        <f aca="false">K70*N70</f>
        <v>0</v>
      </c>
      <c r="Q70" s="21" t="n">
        <f aca="false">O70+P70</f>
        <v>4322.1564</v>
      </c>
      <c r="R70" s="9"/>
      <c r="S70" s="9"/>
      <c r="T70" s="21" t="n">
        <f aca="false">+P70</f>
        <v>0</v>
      </c>
      <c r="U70" s="9"/>
    </row>
    <row r="71" customFormat="false" ht="12.75" hidden="false" customHeight="false" outlineLevel="0" collapsed="false">
      <c r="A71" s="25" t="n">
        <f aca="false">+A51</f>
        <v>33088</v>
      </c>
      <c r="B71" s="25" t="str">
        <f aca="false">+B51</f>
        <v>PEP</v>
      </c>
      <c r="C71" s="21" t="n">
        <f aca="false">+C51</f>
        <v>5330.96870434862</v>
      </c>
      <c r="D71" s="34" t="n">
        <f aca="false">+C71</f>
        <v>5330.96870434862</v>
      </c>
      <c r="E71" s="9" t="n">
        <f aca="false">+E51</f>
        <v>10.1753</v>
      </c>
      <c r="F71" s="27" t="n">
        <f aca="false">+C71/E71</f>
        <v>523.912681134573</v>
      </c>
      <c r="G71" s="9" t="n">
        <f aca="false">+G51</f>
        <v>523</v>
      </c>
      <c r="H71" s="21" t="n">
        <f aca="false">+G71*E71</f>
        <v>5321.6819</v>
      </c>
      <c r="I71" s="9" t="n">
        <v>8</v>
      </c>
      <c r="J71" s="21" t="n">
        <f aca="false">+I71+H71</f>
        <v>5329.6819</v>
      </c>
      <c r="K71" s="22" t="n">
        <v>0</v>
      </c>
      <c r="L71" s="25" t="n">
        <v>33361</v>
      </c>
      <c r="M71" s="9" t="n">
        <f aca="false">+Data!S54</f>
        <v>12.8695</v>
      </c>
      <c r="N71" s="37" t="n">
        <f aca="false">(1.045^(1/12))</f>
        <v>1.00367480940044</v>
      </c>
      <c r="O71" s="21" t="n">
        <f aca="false">+M71*G71</f>
        <v>6730.7485</v>
      </c>
      <c r="P71" s="21" t="n">
        <f aca="false">K71*N71</f>
        <v>0</v>
      </c>
      <c r="Q71" s="21" t="n">
        <f aca="false">O71+P71</f>
        <v>6730.7485</v>
      </c>
      <c r="R71" s="9"/>
      <c r="S71" s="9"/>
      <c r="T71" s="21" t="n">
        <f aca="false">+P71</f>
        <v>0</v>
      </c>
      <c r="U71" s="9"/>
    </row>
    <row r="72" customFormat="false" ht="12.75" hidden="false" customHeight="false" outlineLevel="0" collapsed="false">
      <c r="A72" s="25" t="n">
        <f aca="false">+A52</f>
        <v>33123</v>
      </c>
      <c r="B72" s="25" t="str">
        <f aca="false">+B52</f>
        <v>SLB</v>
      </c>
      <c r="C72" s="21" t="n">
        <f aca="false">+C52</f>
        <v>5101.78268414434</v>
      </c>
      <c r="D72" s="34" t="n">
        <f aca="false">+C72</f>
        <v>5101.78268414434</v>
      </c>
      <c r="E72" s="9" t="n">
        <f aca="false">+E52</f>
        <v>27.9657</v>
      </c>
      <c r="F72" s="27" t="n">
        <f aca="false">+C72/E72</f>
        <v>182.430001185178</v>
      </c>
      <c r="G72" s="9" t="n">
        <f aca="false">+G52</f>
        <v>182</v>
      </c>
      <c r="H72" s="21" t="n">
        <f aca="false">+G72*E72</f>
        <v>5089.7574</v>
      </c>
      <c r="I72" s="9" t="n">
        <v>8</v>
      </c>
      <c r="J72" s="21" t="n">
        <f aca="false">+I72+H72</f>
        <v>5097.7574</v>
      </c>
      <c r="K72" s="22" t="n">
        <v>0</v>
      </c>
      <c r="L72" s="25" t="n">
        <v>33361</v>
      </c>
      <c r="M72" s="9" t="n">
        <f aca="false">+Data!S55</f>
        <v>27.7139</v>
      </c>
      <c r="N72" s="37" t="n">
        <f aca="false">(1.045^(1/12))</f>
        <v>1.00367480940044</v>
      </c>
      <c r="O72" s="21" t="n">
        <f aca="false">+M72*G72</f>
        <v>5043.9298</v>
      </c>
      <c r="P72" s="21" t="n">
        <f aca="false">K72*N72</f>
        <v>0</v>
      </c>
      <c r="Q72" s="21" t="n">
        <f aca="false">O72+P72</f>
        <v>5043.9298</v>
      </c>
      <c r="R72" s="9"/>
      <c r="S72" s="9"/>
      <c r="T72" s="21" t="n">
        <f aca="false">+P72</f>
        <v>0</v>
      </c>
      <c r="U72" s="9"/>
    </row>
    <row r="73" customFormat="false" ht="12.75" hidden="false" customHeight="false" outlineLevel="0" collapsed="false">
      <c r="A73" s="25" t="n">
        <f aca="false">+A53</f>
        <v>33151</v>
      </c>
      <c r="B73" s="25" t="str">
        <f aca="false">+B53</f>
        <v>ABT</v>
      </c>
      <c r="C73" s="21" t="n">
        <f aca="false">+C53</f>
        <v>4253.87377114507</v>
      </c>
      <c r="D73" s="34" t="n">
        <f aca="false">+C73</f>
        <v>4253.87377114507</v>
      </c>
      <c r="E73" s="9" t="n">
        <f aca="false">+E53</f>
        <v>8.4168</v>
      </c>
      <c r="F73" s="27" t="n">
        <f aca="false">+C73/E73</f>
        <v>505.402738706524</v>
      </c>
      <c r="G73" s="9" t="n">
        <f aca="false">+G53</f>
        <v>504</v>
      </c>
      <c r="H73" s="21" t="n">
        <f aca="false">+G73*E73</f>
        <v>4242.0672</v>
      </c>
      <c r="I73" s="9" t="n">
        <v>8</v>
      </c>
      <c r="J73" s="21" t="n">
        <f aca="false">+I73+H73</f>
        <v>4250.0672</v>
      </c>
      <c r="K73" s="22" t="n">
        <v>0</v>
      </c>
      <c r="L73" s="25" t="n">
        <v>33361</v>
      </c>
      <c r="M73" s="9" t="n">
        <f aca="false">+Data!S56</f>
        <v>10.7955</v>
      </c>
      <c r="N73" s="37" t="n">
        <f aca="false">(1.045^(1/12))</f>
        <v>1.00367480940044</v>
      </c>
      <c r="O73" s="21" t="n">
        <f aca="false">+M73*G73</f>
        <v>5440.932</v>
      </c>
      <c r="P73" s="21" t="n">
        <f aca="false">K73*N73</f>
        <v>0</v>
      </c>
      <c r="Q73" s="21" t="n">
        <f aca="false">O73+P73</f>
        <v>5440.932</v>
      </c>
      <c r="R73" s="9"/>
      <c r="S73" s="9"/>
      <c r="T73" s="21" t="n">
        <f aca="false">+P73</f>
        <v>0</v>
      </c>
      <c r="U73" s="9"/>
    </row>
    <row r="74" customFormat="false" ht="12.75" hidden="false" customHeight="false" outlineLevel="0" collapsed="false">
      <c r="A74" s="25" t="n">
        <f aca="false">+A54</f>
        <v>33179</v>
      </c>
      <c r="B74" s="25" t="str">
        <f aca="false">+B54</f>
        <v>PG</v>
      </c>
      <c r="C74" s="21" t="n">
        <f aca="false">+C54</f>
        <v>5377.9825595685</v>
      </c>
      <c r="D74" s="34" t="n">
        <f aca="false">+C74</f>
        <v>5377.9825595685</v>
      </c>
      <c r="E74" s="9" t="n">
        <f aca="false">+E54</f>
        <v>16.8237</v>
      </c>
      <c r="F74" s="27" t="n">
        <f aca="false">+C74/E74</f>
        <v>319.667050623139</v>
      </c>
      <c r="G74" s="9" t="n">
        <f aca="false">+G54</f>
        <v>311</v>
      </c>
      <c r="H74" s="21" t="n">
        <f aca="false">+G74*E74</f>
        <v>5232.1707</v>
      </c>
      <c r="I74" s="9" t="n">
        <v>8</v>
      </c>
      <c r="J74" s="21" t="n">
        <f aca="false">+I74+H74</f>
        <v>5240.1707</v>
      </c>
      <c r="K74" s="22" t="n">
        <v>0</v>
      </c>
      <c r="L74" s="25" t="n">
        <v>33361</v>
      </c>
      <c r="M74" s="9" t="n">
        <f aca="false">+Data!S57</f>
        <v>17.8564</v>
      </c>
      <c r="N74" s="37" t="n">
        <f aca="false">(1.045^(1/12))</f>
        <v>1.00367480940044</v>
      </c>
      <c r="O74" s="21" t="n">
        <f aca="false">+M74*G74</f>
        <v>5553.3404</v>
      </c>
      <c r="P74" s="21" t="n">
        <f aca="false">K74*N74</f>
        <v>0</v>
      </c>
      <c r="Q74" s="21" t="n">
        <f aca="false">O74+P74</f>
        <v>5553.3404</v>
      </c>
      <c r="R74" s="9"/>
      <c r="S74" s="9"/>
      <c r="T74" s="21" t="n">
        <f aca="false">+P74</f>
        <v>0</v>
      </c>
      <c r="U74" s="9"/>
    </row>
    <row r="75" customFormat="false" ht="12.75" hidden="false" customHeight="false" outlineLevel="0" collapsed="false">
      <c r="A75" s="25" t="n">
        <f aca="false">+A55</f>
        <v>33214</v>
      </c>
      <c r="B75" s="25" t="str">
        <f aca="false">+B55</f>
        <v>PFE</v>
      </c>
      <c r="C75" s="21" t="n">
        <f aca="false">+C55</f>
        <v>4493.31829188553</v>
      </c>
      <c r="D75" s="34" t="n">
        <f aca="false">+C75</f>
        <v>4493.31829188553</v>
      </c>
      <c r="E75" s="9" t="n">
        <f aca="false">+E55</f>
        <v>2.8345</v>
      </c>
      <c r="F75" s="27" t="n">
        <f aca="false">+C75/E75</f>
        <v>1585.22430477528</v>
      </c>
      <c r="G75" s="9" t="n">
        <f aca="false">+G55</f>
        <v>1583</v>
      </c>
      <c r="H75" s="21" t="n">
        <f aca="false">+G75*E75</f>
        <v>4487.0135</v>
      </c>
      <c r="I75" s="9" t="n">
        <v>8</v>
      </c>
      <c r="J75" s="21" t="n">
        <f aca="false">+I75+H75</f>
        <v>4495.0135</v>
      </c>
      <c r="K75" s="22" t="n">
        <v>0</v>
      </c>
      <c r="L75" s="25" t="n">
        <v>33361</v>
      </c>
      <c r="M75" s="9" t="n">
        <f aca="false">+Data!S58</f>
        <v>4.1253</v>
      </c>
      <c r="N75" s="37" t="n">
        <f aca="false">(1.045^(1/12))</f>
        <v>1.00367480940044</v>
      </c>
      <c r="O75" s="21" t="n">
        <f aca="false">+M75*G75</f>
        <v>6530.3499</v>
      </c>
      <c r="P75" s="21" t="n">
        <f aca="false">K75*N75</f>
        <v>0</v>
      </c>
      <c r="Q75" s="21" t="n">
        <f aca="false">O75+P75</f>
        <v>6530.3499</v>
      </c>
      <c r="R75" s="9"/>
      <c r="S75" s="9"/>
      <c r="T75" s="21" t="n">
        <f aca="false">+P75</f>
        <v>0</v>
      </c>
      <c r="U75" s="9"/>
    </row>
    <row r="76" customFormat="false" ht="12.75" hidden="false" customHeight="false" outlineLevel="0" collapsed="false">
      <c r="A76" s="25"/>
      <c r="B76" s="9"/>
      <c r="C76" s="21"/>
      <c r="D76" s="21"/>
      <c r="E76" s="9"/>
      <c r="F76" s="27"/>
      <c r="G76" s="9"/>
      <c r="H76" s="21"/>
      <c r="I76" s="9"/>
      <c r="J76" s="21"/>
      <c r="K76" s="22"/>
      <c r="L76" s="25"/>
      <c r="M76" s="9"/>
      <c r="N76" s="9"/>
      <c r="O76" s="21"/>
      <c r="P76" s="21"/>
      <c r="Q76" s="21"/>
      <c r="R76" s="9"/>
      <c r="S76" s="9"/>
      <c r="T76" s="21"/>
      <c r="U76" s="9"/>
    </row>
    <row r="77" customFormat="false" ht="12.75" hidden="false" customHeight="false" outlineLevel="0" collapsed="false">
      <c r="A77" s="9"/>
      <c r="B77" s="9"/>
      <c r="C77" s="21" t="n">
        <f aca="false">+C57+1000</f>
        <v>52000</v>
      </c>
      <c r="D77" s="21"/>
      <c r="E77" s="9"/>
      <c r="F77" s="27"/>
      <c r="G77" s="9"/>
      <c r="H77" s="21"/>
      <c r="I77" s="9"/>
      <c r="J77" s="21"/>
      <c r="K77" s="22"/>
      <c r="L77" s="9"/>
      <c r="M77" s="9"/>
      <c r="N77" s="9"/>
      <c r="O77" s="21" t="s">
        <v>41</v>
      </c>
      <c r="P77" s="21" t="n">
        <f aca="false">SUM(Q64:Q76)/C77</f>
        <v>1.33324599731094</v>
      </c>
      <c r="Q77" s="21" t="n">
        <f aca="false">(P77-1)*100</f>
        <v>33.3245997310942</v>
      </c>
      <c r="R77" s="9" t="s">
        <v>42</v>
      </c>
      <c r="S77" s="9"/>
      <c r="T77" s="21"/>
      <c r="U77" s="9"/>
    </row>
    <row r="78" customFormat="false" ht="12.75" hidden="false" customHeight="false" outlineLevel="0" collapsed="false">
      <c r="A78" s="9"/>
      <c r="B78" s="9"/>
      <c r="C78" s="21"/>
      <c r="D78" s="21"/>
      <c r="E78" s="9"/>
      <c r="F78" s="27"/>
      <c r="G78" s="9"/>
      <c r="H78" s="21"/>
      <c r="I78" s="9"/>
      <c r="J78" s="21"/>
      <c r="K78" s="22"/>
      <c r="L78" s="9"/>
      <c r="M78" s="9"/>
      <c r="N78" s="9"/>
      <c r="O78" s="21" t="s">
        <v>43</v>
      </c>
      <c r="P78" s="21" t="n">
        <f aca="false">SUM(Q64:Q76)</f>
        <v>69328.791860169</v>
      </c>
      <c r="Q78" s="21"/>
      <c r="R78" s="9"/>
      <c r="S78" s="9"/>
      <c r="T78" s="21"/>
      <c r="U78" s="9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27"/>
      <c r="G79" s="9"/>
      <c r="H79" s="21"/>
      <c r="I79" s="9"/>
      <c r="J79" s="21"/>
      <c r="K79" s="22"/>
      <c r="L79" s="9"/>
      <c r="M79" s="9"/>
      <c r="N79" s="9"/>
      <c r="O79" s="21" t="s">
        <v>44</v>
      </c>
      <c r="P79" s="21" t="n">
        <f aca="false">SUM(T64:T76)</f>
        <v>840.210460168975</v>
      </c>
      <c r="Q79" s="21"/>
      <c r="R79" s="9"/>
      <c r="S79" s="9"/>
      <c r="T79" s="21"/>
      <c r="U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27"/>
      <c r="G80" s="9"/>
      <c r="H80" s="21"/>
      <c r="I80" s="9"/>
      <c r="J80" s="21"/>
      <c r="K80" s="22"/>
      <c r="L80" s="9"/>
      <c r="M80" s="9"/>
      <c r="N80" s="9"/>
      <c r="O80" s="21"/>
      <c r="P80" s="21"/>
      <c r="Q80" s="21"/>
      <c r="R80" s="9"/>
      <c r="S80" s="9"/>
      <c r="T80" s="21"/>
      <c r="U80" s="9"/>
    </row>
    <row r="81" customFormat="false" ht="12.75" hidden="false" customHeight="false" outlineLevel="0" collapsed="false">
      <c r="A81" s="9"/>
      <c r="B81" s="9"/>
      <c r="C81" s="21"/>
      <c r="D81" s="21"/>
      <c r="E81" s="9"/>
      <c r="F81" s="27"/>
      <c r="G81" s="9" t="s">
        <v>22</v>
      </c>
      <c r="H81" s="21"/>
      <c r="I81" s="9"/>
      <c r="J81" s="21"/>
      <c r="K81" s="22"/>
      <c r="L81" s="9"/>
      <c r="M81" s="9"/>
      <c r="N81" s="9"/>
      <c r="O81" s="21"/>
      <c r="P81" s="21"/>
      <c r="Q81" s="21"/>
      <c r="R81" s="9"/>
      <c r="S81" s="9"/>
      <c r="T81" s="21"/>
      <c r="U81" s="9"/>
    </row>
    <row r="82" customFormat="false" ht="12.75" hidden="false" customHeight="false" outlineLevel="0" collapsed="false">
      <c r="A82" s="9"/>
      <c r="B82" s="9"/>
      <c r="C82" s="21" t="s">
        <v>23</v>
      </c>
      <c r="D82" s="21" t="s">
        <v>51</v>
      </c>
      <c r="E82" s="9" t="s">
        <v>24</v>
      </c>
      <c r="F82" s="27" t="s">
        <v>25</v>
      </c>
      <c r="G82" s="9" t="s">
        <v>25</v>
      </c>
      <c r="H82" s="21" t="s">
        <v>24</v>
      </c>
      <c r="I82" s="9"/>
      <c r="J82" s="21" t="s">
        <v>26</v>
      </c>
      <c r="K82" s="22" t="s">
        <v>27</v>
      </c>
      <c r="L82" s="9" t="s">
        <v>28</v>
      </c>
      <c r="M82" s="28" t="s">
        <v>28</v>
      </c>
      <c r="N82" s="9" t="s">
        <v>27</v>
      </c>
      <c r="O82" s="21" t="s">
        <v>25</v>
      </c>
      <c r="P82" s="21" t="s">
        <v>27</v>
      </c>
      <c r="Q82" s="21" t="s">
        <v>28</v>
      </c>
      <c r="R82" s="9"/>
      <c r="S82" s="9"/>
      <c r="T82" s="21" t="s">
        <v>27</v>
      </c>
      <c r="U82" s="9"/>
    </row>
    <row r="83" customFormat="false" ht="12.75" hidden="false" customHeight="false" outlineLevel="0" collapsed="false">
      <c r="A83" s="20" t="s">
        <v>29</v>
      </c>
      <c r="B83" s="20" t="s">
        <v>25</v>
      </c>
      <c r="C83" s="23" t="s">
        <v>30</v>
      </c>
      <c r="D83" s="23" t="s">
        <v>23</v>
      </c>
      <c r="E83" s="20" t="s">
        <v>31</v>
      </c>
      <c r="F83" s="38" t="s">
        <v>30</v>
      </c>
      <c r="G83" s="20" t="s">
        <v>32</v>
      </c>
      <c r="H83" s="23" t="s">
        <v>33</v>
      </c>
      <c r="I83" s="20" t="s">
        <v>34</v>
      </c>
      <c r="J83" s="23" t="s">
        <v>35</v>
      </c>
      <c r="K83" s="24" t="s">
        <v>36</v>
      </c>
      <c r="L83" s="20" t="s">
        <v>29</v>
      </c>
      <c r="M83" s="29" t="s">
        <v>31</v>
      </c>
      <c r="N83" s="20" t="s">
        <v>37</v>
      </c>
      <c r="O83" s="23" t="s">
        <v>20</v>
      </c>
      <c r="P83" s="23" t="s">
        <v>20</v>
      </c>
      <c r="Q83" s="23" t="s">
        <v>33</v>
      </c>
      <c r="R83" s="20" t="s">
        <v>38</v>
      </c>
      <c r="S83" s="20" t="s">
        <v>34</v>
      </c>
      <c r="T83" s="23" t="s">
        <v>39</v>
      </c>
      <c r="U83" s="9"/>
    </row>
    <row r="84" customFormat="false" ht="12.75" hidden="false" customHeight="false" outlineLevel="0" collapsed="false">
      <c r="A84" s="25" t="n">
        <f aca="false">+A64</f>
        <v>33242</v>
      </c>
      <c r="B84" s="25" t="str">
        <f aca="false">+B64</f>
        <v>FO</v>
      </c>
      <c r="C84" s="21" t="n">
        <f aca="false">+C64</f>
        <v>5430.54611352657</v>
      </c>
      <c r="D84" s="34" t="n">
        <f aca="false">+C84</f>
        <v>5430.54611352657</v>
      </c>
      <c r="E84" s="9" t="n">
        <f aca="false">+E64</f>
        <v>16.8392</v>
      </c>
      <c r="F84" s="27" t="n">
        <f aca="false">+C84/E84</f>
        <v>322.494305758383</v>
      </c>
      <c r="G84" s="9" t="n">
        <f aca="false">+G64</f>
        <v>322</v>
      </c>
      <c r="H84" s="21" t="n">
        <f aca="false">+G84*E84</f>
        <v>5422.2224</v>
      </c>
      <c r="I84" s="9" t="n">
        <v>8</v>
      </c>
      <c r="J84" s="21" t="n">
        <f aca="false">+I84+H84</f>
        <v>5430.2224</v>
      </c>
      <c r="K84" s="22" t="n">
        <v>0</v>
      </c>
      <c r="L84" s="25" t="n">
        <v>33396</v>
      </c>
      <c r="M84" s="9" t="n">
        <f aca="false">+Data!G61</f>
        <v>18.0641</v>
      </c>
      <c r="N84" s="37" t="n">
        <f aca="false">(1.045^(1/12))</f>
        <v>1.00367480940044</v>
      </c>
      <c r="O84" s="21" t="n">
        <f aca="false">+M84*G84</f>
        <v>5816.6402</v>
      </c>
      <c r="P84" s="21" t="n">
        <f aca="false">K84*N84</f>
        <v>0</v>
      </c>
      <c r="Q84" s="21" t="n">
        <f aca="false">O84+P84</f>
        <v>5816.6402</v>
      </c>
      <c r="R84" s="9"/>
      <c r="S84" s="9"/>
      <c r="T84" s="21" t="n">
        <f aca="false">+P84</f>
        <v>0</v>
      </c>
      <c r="U84" s="9"/>
    </row>
    <row r="85" customFormat="false" ht="12.75" hidden="false" customHeight="false" outlineLevel="0" collapsed="false">
      <c r="A85" s="25" t="n">
        <f aca="false">+A65</f>
        <v>33270</v>
      </c>
      <c r="B85" s="25" t="str">
        <f aca="false">+B65</f>
        <v>EDS</v>
      </c>
      <c r="C85" s="21" t="n">
        <f aca="false">+C65</f>
        <v>5986.78311426957</v>
      </c>
      <c r="D85" s="34" t="n">
        <f aca="false">+C85</f>
        <v>5986.78311426957</v>
      </c>
      <c r="E85" s="9" t="n">
        <f aca="false">+E65</f>
        <v>20.971</v>
      </c>
      <c r="F85" s="27" t="n">
        <f aca="false">+C85/E85</f>
        <v>285.479143305974</v>
      </c>
      <c r="G85" s="9" t="n">
        <f aca="false">+G65</f>
        <v>285</v>
      </c>
      <c r="H85" s="21" t="n">
        <f aca="false">+G85*E85</f>
        <v>5976.735</v>
      </c>
      <c r="I85" s="9" t="n">
        <v>8</v>
      </c>
      <c r="J85" s="21" t="n">
        <f aca="false">+I85+H85</f>
        <v>5984.735</v>
      </c>
      <c r="K85" s="22" t="n">
        <v>0</v>
      </c>
      <c r="L85" s="25" t="n">
        <v>33396</v>
      </c>
      <c r="M85" s="9" t="n">
        <f aca="false">+Data!G62</f>
        <v>21.9589</v>
      </c>
      <c r="N85" s="37" t="n">
        <f aca="false">(1.045^(1/12))</f>
        <v>1.00367480940044</v>
      </c>
      <c r="O85" s="21" t="n">
        <f aca="false">+M85*G85</f>
        <v>6258.2865</v>
      </c>
      <c r="P85" s="21" t="n">
        <f aca="false">K85*N85</f>
        <v>0</v>
      </c>
      <c r="Q85" s="21" t="n">
        <f aca="false">O85+P85</f>
        <v>6258.2865</v>
      </c>
      <c r="R85" s="9"/>
      <c r="S85" s="9"/>
      <c r="T85" s="21" t="n">
        <f aca="false">+P85</f>
        <v>0</v>
      </c>
      <c r="U85" s="9"/>
    </row>
    <row r="86" customFormat="false" ht="12.75" hidden="false" customHeight="false" outlineLevel="0" collapsed="false">
      <c r="A86" s="25" t="n">
        <f aca="false">+A66</f>
        <v>33298</v>
      </c>
      <c r="B86" s="25" t="str">
        <f aca="false">+B66</f>
        <v>FNM</v>
      </c>
      <c r="C86" s="21" t="n">
        <f aca="false">+C66</f>
        <v>5127.84639272894</v>
      </c>
      <c r="D86" s="34" t="n">
        <f aca="false">+C86</f>
        <v>5127.84639272894</v>
      </c>
      <c r="E86" s="9" t="n">
        <f aca="false">+E66</f>
        <v>9.5109</v>
      </c>
      <c r="F86" s="27" t="n">
        <f aca="false">+C86/E86</f>
        <v>539.154695426189</v>
      </c>
      <c r="G86" s="9" t="n">
        <f aca="false">+G66</f>
        <v>538</v>
      </c>
      <c r="H86" s="21" t="n">
        <f aca="false">+G86*E86</f>
        <v>5116.8642</v>
      </c>
      <c r="I86" s="9" t="n">
        <v>8</v>
      </c>
      <c r="J86" s="21" t="n">
        <f aca="false">+I86+H86</f>
        <v>5124.8642</v>
      </c>
      <c r="K86" s="22" t="n">
        <v>0</v>
      </c>
      <c r="L86" s="25" t="n">
        <v>33396</v>
      </c>
      <c r="M86" s="9" t="n">
        <f aca="false">+Data!G63</f>
        <v>10.0831</v>
      </c>
      <c r="N86" s="37" t="n">
        <f aca="false">(1.045^(1/12))</f>
        <v>1.00367480940044</v>
      </c>
      <c r="O86" s="21" t="n">
        <f aca="false">+M86*G86</f>
        <v>5424.7078</v>
      </c>
      <c r="P86" s="21" t="n">
        <f aca="false">K86*N86</f>
        <v>0</v>
      </c>
      <c r="Q86" s="21" t="n">
        <f aca="false">O86+P86</f>
        <v>5424.7078</v>
      </c>
      <c r="R86" s="9"/>
      <c r="S86" s="9"/>
      <c r="T86" s="21" t="n">
        <f aca="false">+P86</f>
        <v>0</v>
      </c>
      <c r="U86" s="9"/>
    </row>
    <row r="87" customFormat="false" ht="12.75" hidden="false" customHeight="false" outlineLevel="0" collapsed="false">
      <c r="A87" s="25" t="n">
        <f aca="false">+A67</f>
        <v>33333</v>
      </c>
      <c r="B87" s="25" t="str">
        <f aca="false">+B67</f>
        <v>LTD</v>
      </c>
      <c r="C87" s="21" t="n">
        <f aca="false">+D67</f>
        <v>6693.69728764323</v>
      </c>
      <c r="D87" s="34" t="n">
        <f aca="false">+C87</f>
        <v>6693.69728764323</v>
      </c>
      <c r="E87" s="9" t="n">
        <f aca="false">+E67</f>
        <v>23.627</v>
      </c>
      <c r="F87" s="27" t="n">
        <f aca="false">+C87/E87</f>
        <v>283.307118451062</v>
      </c>
      <c r="G87" s="9" t="n">
        <f aca="false">+G67</f>
        <v>283</v>
      </c>
      <c r="H87" s="21" t="n">
        <f aca="false">+G87*E87</f>
        <v>6686.441</v>
      </c>
      <c r="I87" s="9" t="n">
        <v>8</v>
      </c>
      <c r="J87" s="21" t="n">
        <f aca="false">+I87+H87</f>
        <v>6694.441</v>
      </c>
      <c r="K87" s="22" t="n">
        <v>0</v>
      </c>
      <c r="L87" s="25" t="n">
        <v>33396</v>
      </c>
      <c r="M87" s="9" t="n">
        <f aca="false">+Data!G64</f>
        <v>24.3284</v>
      </c>
      <c r="N87" s="37" t="n">
        <f aca="false">(1.045^(1/12))</f>
        <v>1.00367480940044</v>
      </c>
      <c r="O87" s="21" t="n">
        <f aca="false">+M87*G87</f>
        <v>6884.9372</v>
      </c>
      <c r="P87" s="21" t="n">
        <f aca="false">K87*N87</f>
        <v>0</v>
      </c>
      <c r="Q87" s="21" t="n">
        <f aca="false">O87+P87</f>
        <v>6884.9372</v>
      </c>
      <c r="R87" s="9"/>
      <c r="S87" s="9"/>
      <c r="T87" s="21" t="n">
        <f aca="false">+P87</f>
        <v>0</v>
      </c>
      <c r="U87" s="9"/>
    </row>
    <row r="88" customFormat="false" ht="12.75" hidden="false" customHeight="false" outlineLevel="0" collapsed="false">
      <c r="A88" s="25" t="n">
        <f aca="false">+L75</f>
        <v>33361</v>
      </c>
      <c r="B88" s="25" t="s">
        <v>65</v>
      </c>
      <c r="C88" s="21" t="n">
        <f aca="false">+O68+1000+P79-8</f>
        <v>5766.21516016898</v>
      </c>
      <c r="D88" s="34" t="n">
        <f aca="false">+P78/12+1000-8</f>
        <v>6769.39932168075</v>
      </c>
      <c r="E88" s="9" t="n">
        <f aca="false">+Data!F65</f>
        <v>10.58</v>
      </c>
      <c r="F88" s="27" t="n">
        <f aca="false">+C88/E88</f>
        <v>545.010884704062</v>
      </c>
      <c r="G88" s="9" t="n">
        <v>544</v>
      </c>
      <c r="H88" s="21" t="n">
        <f aca="false">+G88*E88</f>
        <v>5755.52</v>
      </c>
      <c r="I88" s="9" t="n">
        <v>8</v>
      </c>
      <c r="J88" s="21" t="n">
        <f aca="false">+I88+H88</f>
        <v>5763.52</v>
      </c>
      <c r="K88" s="22" t="n">
        <f aca="false">+C88-J88</f>
        <v>2.69516016897433</v>
      </c>
      <c r="L88" s="25" t="n">
        <v>33396</v>
      </c>
      <c r="M88" s="9" t="n">
        <f aca="false">+Data!G65</f>
        <v>11.7524</v>
      </c>
      <c r="N88" s="37" t="n">
        <f aca="false">(1.045^(1/12))</f>
        <v>1.00367480940044</v>
      </c>
      <c r="O88" s="21" t="n">
        <f aca="false">+M88*G88</f>
        <v>6393.3056</v>
      </c>
      <c r="P88" s="21" t="n">
        <f aca="false">K88*N88</f>
        <v>2.70506436889896</v>
      </c>
      <c r="Q88" s="21" t="n">
        <f aca="false">O88+P88</f>
        <v>6396.0106643689</v>
      </c>
      <c r="R88" s="9"/>
      <c r="S88" s="9"/>
      <c r="T88" s="21" t="n">
        <f aca="false">+P88</f>
        <v>2.70506436889896</v>
      </c>
      <c r="U88" s="9"/>
    </row>
    <row r="89" customFormat="false" ht="12.75" hidden="false" customHeight="false" outlineLevel="0" collapsed="false">
      <c r="A89" s="25" t="n">
        <f aca="false">+A69</f>
        <v>33025</v>
      </c>
      <c r="B89" s="25" t="str">
        <f aca="false">+B69</f>
        <v>MSFT</v>
      </c>
      <c r="C89" s="21" t="n">
        <f aca="false">+C69</f>
        <v>5037.49694870258</v>
      </c>
      <c r="D89" s="34" t="n">
        <f aca="false">+C89</f>
        <v>5037.49694870258</v>
      </c>
      <c r="E89" s="9" t="n">
        <f aca="false">+E69</f>
        <v>2.0868</v>
      </c>
      <c r="F89" s="27" t="n">
        <f aca="false">+C89/E89</f>
        <v>2413.98166987856</v>
      </c>
      <c r="G89" s="9" t="n">
        <f aca="false">+G69</f>
        <v>2414</v>
      </c>
      <c r="H89" s="21" t="n">
        <f aca="false">+G89*E89</f>
        <v>5037.5352</v>
      </c>
      <c r="I89" s="9" t="n">
        <v>8</v>
      </c>
      <c r="J89" s="21" t="n">
        <f aca="false">+I89+H89</f>
        <v>5045.5352</v>
      </c>
      <c r="K89" s="22" t="n">
        <v>0</v>
      </c>
      <c r="L89" s="25" t="n">
        <v>33396</v>
      </c>
      <c r="M89" s="9" t="n">
        <f aca="false">Data!T52</f>
        <v>3.0625</v>
      </c>
      <c r="N89" s="37" t="n">
        <f aca="false">(1.045^(1/12))</f>
        <v>1.00367480940044</v>
      </c>
      <c r="O89" s="21" t="n">
        <f aca="false">+M89*G89</f>
        <v>7392.875</v>
      </c>
      <c r="P89" s="21" t="n">
        <f aca="false">K89*N89</f>
        <v>0</v>
      </c>
      <c r="Q89" s="21" t="n">
        <f aca="false">O89+P89</f>
        <v>7392.875</v>
      </c>
      <c r="R89" s="9"/>
      <c r="S89" s="9"/>
      <c r="T89" s="21" t="n">
        <f aca="false">+P89</f>
        <v>0</v>
      </c>
      <c r="U89" s="9"/>
    </row>
    <row r="90" customFormat="false" ht="12.75" hidden="false" customHeight="false" outlineLevel="0" collapsed="false">
      <c r="A90" s="25" t="n">
        <f aca="false">+A70</f>
        <v>33060</v>
      </c>
      <c r="B90" s="25" t="str">
        <f aca="false">+B70</f>
        <v>BA</v>
      </c>
      <c r="C90" s="21" t="n">
        <f aca="false">+C70</f>
        <v>6272.22010966114</v>
      </c>
      <c r="D90" s="34" t="n">
        <f aca="false">+C90</f>
        <v>6272.22010966114</v>
      </c>
      <c r="E90" s="9" t="n">
        <f aca="false">+E70</f>
        <v>30.1525</v>
      </c>
      <c r="F90" s="27" t="n">
        <f aca="false">+C90/E90</f>
        <v>208.016586009822</v>
      </c>
      <c r="G90" s="9" t="n">
        <f aca="false">+G70</f>
        <v>186</v>
      </c>
      <c r="H90" s="21" t="n">
        <f aca="false">+G90*E90</f>
        <v>5608.365</v>
      </c>
      <c r="I90" s="9" t="n">
        <v>8</v>
      </c>
      <c r="J90" s="21" t="n">
        <f aca="false">+I90+H90</f>
        <v>5616.365</v>
      </c>
      <c r="K90" s="22" t="n">
        <v>0</v>
      </c>
      <c r="L90" s="25" t="n">
        <v>33396</v>
      </c>
      <c r="M90" s="9" t="n">
        <f aca="false">Data!T53</f>
        <v>23.9226</v>
      </c>
      <c r="N90" s="37" t="n">
        <f aca="false">(1.045^(1/12))</f>
        <v>1.00367480940044</v>
      </c>
      <c r="O90" s="21" t="n">
        <f aca="false">+M90*G90</f>
        <v>4449.6036</v>
      </c>
      <c r="P90" s="21" t="n">
        <f aca="false">K90*N90</f>
        <v>0</v>
      </c>
      <c r="Q90" s="21" t="n">
        <f aca="false">O90+P90</f>
        <v>4449.6036</v>
      </c>
      <c r="R90" s="9"/>
      <c r="S90" s="9"/>
      <c r="T90" s="21" t="n">
        <f aca="false">+P90</f>
        <v>0</v>
      </c>
      <c r="U90" s="9"/>
    </row>
    <row r="91" customFormat="false" ht="12.75" hidden="false" customHeight="false" outlineLevel="0" collapsed="false">
      <c r="A91" s="25" t="n">
        <f aca="false">+A71</f>
        <v>33088</v>
      </c>
      <c r="B91" s="25" t="str">
        <f aca="false">+B71</f>
        <v>PEP</v>
      </c>
      <c r="C91" s="21" t="n">
        <f aca="false">+C71</f>
        <v>5330.96870434862</v>
      </c>
      <c r="D91" s="34" t="n">
        <f aca="false">+C91</f>
        <v>5330.96870434862</v>
      </c>
      <c r="E91" s="9" t="n">
        <f aca="false">+E71</f>
        <v>10.1753</v>
      </c>
      <c r="F91" s="27" t="n">
        <f aca="false">+C91/E91</f>
        <v>523.912681134573</v>
      </c>
      <c r="G91" s="9" t="n">
        <f aca="false">+G71</f>
        <v>523</v>
      </c>
      <c r="H91" s="21" t="n">
        <f aca="false">+G91*E91</f>
        <v>5321.6819</v>
      </c>
      <c r="I91" s="9" t="n">
        <v>8</v>
      </c>
      <c r="J91" s="21" t="n">
        <f aca="false">+I91+H91</f>
        <v>5329.6819</v>
      </c>
      <c r="K91" s="22" t="n">
        <v>0</v>
      </c>
      <c r="L91" s="25" t="n">
        <v>33396</v>
      </c>
      <c r="M91" s="9" t="n">
        <f aca="false">Data!T54</f>
        <v>12.4642</v>
      </c>
      <c r="N91" s="37" t="n">
        <f aca="false">(1.045^(1/12))</f>
        <v>1.00367480940044</v>
      </c>
      <c r="O91" s="21" t="n">
        <f aca="false">+M91*G91</f>
        <v>6518.7766</v>
      </c>
      <c r="P91" s="21" t="n">
        <f aca="false">K91*N91</f>
        <v>0</v>
      </c>
      <c r="Q91" s="21" t="n">
        <f aca="false">O91+P91</f>
        <v>6518.7766</v>
      </c>
      <c r="R91" s="9"/>
      <c r="S91" s="9"/>
      <c r="T91" s="21" t="n">
        <f aca="false">+P91</f>
        <v>0</v>
      </c>
      <c r="U91" s="9"/>
    </row>
    <row r="92" customFormat="false" ht="12.75" hidden="false" customHeight="false" outlineLevel="0" collapsed="false">
      <c r="A92" s="25" t="n">
        <f aca="false">+A72</f>
        <v>33123</v>
      </c>
      <c r="B92" s="25" t="str">
        <f aca="false">+B72</f>
        <v>SLB</v>
      </c>
      <c r="C92" s="21" t="n">
        <f aca="false">+C72</f>
        <v>5101.78268414434</v>
      </c>
      <c r="D92" s="34" t="n">
        <f aca="false">+C92</f>
        <v>5101.78268414434</v>
      </c>
      <c r="E92" s="9" t="n">
        <f aca="false">+E72</f>
        <v>27.9657</v>
      </c>
      <c r="F92" s="27" t="n">
        <f aca="false">+C92/E92</f>
        <v>182.430001185178</v>
      </c>
      <c r="G92" s="9" t="n">
        <f aca="false">+G72</f>
        <v>182</v>
      </c>
      <c r="H92" s="21" t="n">
        <f aca="false">+G92*E92</f>
        <v>5089.7574</v>
      </c>
      <c r="I92" s="9" t="n">
        <v>8</v>
      </c>
      <c r="J92" s="21" t="n">
        <f aca="false">+I92+H92</f>
        <v>5097.7574</v>
      </c>
      <c r="K92" s="22" t="n">
        <v>0</v>
      </c>
      <c r="L92" s="25" t="n">
        <v>33396</v>
      </c>
      <c r="M92" s="9" t="n">
        <f aca="false">Data!T55</f>
        <v>26.3856</v>
      </c>
      <c r="N92" s="37" t="n">
        <f aca="false">(1.045^(1/12))</f>
        <v>1.00367480940044</v>
      </c>
      <c r="O92" s="21" t="n">
        <f aca="false">+M92*G92</f>
        <v>4802.1792</v>
      </c>
      <c r="P92" s="21" t="n">
        <f aca="false">K92*N92</f>
        <v>0</v>
      </c>
      <c r="Q92" s="21" t="n">
        <f aca="false">O92+P92</f>
        <v>4802.1792</v>
      </c>
      <c r="R92" s="9"/>
      <c r="S92" s="9"/>
      <c r="T92" s="21" t="n">
        <f aca="false">+P92</f>
        <v>0</v>
      </c>
      <c r="U92" s="9"/>
    </row>
    <row r="93" customFormat="false" ht="12.75" hidden="false" customHeight="false" outlineLevel="0" collapsed="false">
      <c r="A93" s="25" t="n">
        <f aca="false">+A73</f>
        <v>33151</v>
      </c>
      <c r="B93" s="25" t="str">
        <f aca="false">+B73</f>
        <v>ABT</v>
      </c>
      <c r="C93" s="21" t="n">
        <f aca="false">+C73</f>
        <v>4253.87377114507</v>
      </c>
      <c r="D93" s="34" t="n">
        <f aca="false">+C93</f>
        <v>4253.87377114507</v>
      </c>
      <c r="E93" s="9" t="n">
        <f aca="false">+E73</f>
        <v>8.4168</v>
      </c>
      <c r="F93" s="27" t="n">
        <f aca="false">+C93/E93</f>
        <v>505.402738706524</v>
      </c>
      <c r="G93" s="9" t="n">
        <f aca="false">+G73</f>
        <v>504</v>
      </c>
      <c r="H93" s="21" t="n">
        <f aca="false">+G93*E93</f>
        <v>4242.0672</v>
      </c>
      <c r="I93" s="9" t="n">
        <v>8</v>
      </c>
      <c r="J93" s="21" t="n">
        <f aca="false">+I93+H93</f>
        <v>4250.0672</v>
      </c>
      <c r="K93" s="22" t="n">
        <v>0</v>
      </c>
      <c r="L93" s="25" t="n">
        <v>33396</v>
      </c>
      <c r="M93" s="9" t="n">
        <f aca="false">Data!T56</f>
        <v>10.478</v>
      </c>
      <c r="N93" s="37" t="n">
        <f aca="false">(1.045^(1/12))</f>
        <v>1.00367480940044</v>
      </c>
      <c r="O93" s="21" t="n">
        <f aca="false">+M93*G93</f>
        <v>5280.912</v>
      </c>
      <c r="P93" s="21" t="n">
        <f aca="false">K93*N93</f>
        <v>0</v>
      </c>
      <c r="Q93" s="21" t="n">
        <f aca="false">O93+P93</f>
        <v>5280.912</v>
      </c>
      <c r="R93" s="9"/>
      <c r="S93" s="9"/>
      <c r="T93" s="21" t="n">
        <f aca="false">+P93</f>
        <v>0</v>
      </c>
      <c r="U93" s="9"/>
    </row>
    <row r="94" customFormat="false" ht="12.75" hidden="false" customHeight="false" outlineLevel="0" collapsed="false">
      <c r="A94" s="25" t="n">
        <f aca="false">+A74</f>
        <v>33179</v>
      </c>
      <c r="B94" s="25" t="str">
        <f aca="false">+B74</f>
        <v>PG</v>
      </c>
      <c r="C94" s="21" t="n">
        <f aca="false">+C74</f>
        <v>5377.9825595685</v>
      </c>
      <c r="D94" s="34" t="n">
        <f aca="false">+C94</f>
        <v>5377.9825595685</v>
      </c>
      <c r="E94" s="9" t="n">
        <f aca="false">+E74</f>
        <v>16.8237</v>
      </c>
      <c r="F94" s="27" t="n">
        <f aca="false">+C94/E94</f>
        <v>319.667050623139</v>
      </c>
      <c r="G94" s="9" t="n">
        <f aca="false">+G74</f>
        <v>311</v>
      </c>
      <c r="H94" s="21" t="n">
        <f aca="false">+G94*E94</f>
        <v>5232.1707</v>
      </c>
      <c r="I94" s="9" t="n">
        <v>8</v>
      </c>
      <c r="J94" s="21" t="n">
        <f aca="false">+I94+H94</f>
        <v>5240.1707</v>
      </c>
      <c r="K94" s="22" t="n">
        <v>0</v>
      </c>
      <c r="L94" s="25" t="n">
        <v>33396</v>
      </c>
      <c r="M94" s="9" t="n">
        <f aca="false">Data!T57</f>
        <v>17.7225</v>
      </c>
      <c r="N94" s="37" t="n">
        <f aca="false">(1.045^(1/12))</f>
        <v>1.00367480940044</v>
      </c>
      <c r="O94" s="21" t="n">
        <f aca="false">+M94*G94</f>
        <v>5511.6975</v>
      </c>
      <c r="P94" s="21" t="n">
        <f aca="false">K94*N94</f>
        <v>0</v>
      </c>
      <c r="Q94" s="21" t="n">
        <f aca="false">O94+P94</f>
        <v>5511.6975</v>
      </c>
      <c r="R94" s="9"/>
      <c r="S94" s="9"/>
      <c r="T94" s="21" t="n">
        <f aca="false">+P94</f>
        <v>0</v>
      </c>
      <c r="U94" s="9"/>
    </row>
    <row r="95" customFormat="false" ht="12.75" hidden="false" customHeight="false" outlineLevel="0" collapsed="false">
      <c r="A95" s="25" t="n">
        <f aca="false">+A75</f>
        <v>33214</v>
      </c>
      <c r="B95" s="25" t="str">
        <f aca="false">+B75</f>
        <v>PFE</v>
      </c>
      <c r="C95" s="21" t="n">
        <f aca="false">+C75</f>
        <v>4493.31829188553</v>
      </c>
      <c r="D95" s="34" t="n">
        <f aca="false">+C95</f>
        <v>4493.31829188553</v>
      </c>
      <c r="E95" s="9" t="n">
        <f aca="false">+E75</f>
        <v>2.8345</v>
      </c>
      <c r="F95" s="27" t="n">
        <f aca="false">+C95/E95</f>
        <v>1585.22430477528</v>
      </c>
      <c r="G95" s="9" t="n">
        <f aca="false">+G75</f>
        <v>1583</v>
      </c>
      <c r="H95" s="21" t="n">
        <f aca="false">+G95*E95</f>
        <v>4487.0135</v>
      </c>
      <c r="I95" s="9" t="n">
        <v>8</v>
      </c>
      <c r="J95" s="21" t="n">
        <f aca="false">+I95+H95</f>
        <v>4495.0135</v>
      </c>
      <c r="K95" s="22" t="n">
        <v>0</v>
      </c>
      <c r="L95" s="25" t="n">
        <v>33396</v>
      </c>
      <c r="M95" s="9" t="n">
        <f aca="false">Data!T58</f>
        <v>4.0234</v>
      </c>
      <c r="N95" s="37" t="n">
        <f aca="false">(1.045^(1/12))</f>
        <v>1.00367480940044</v>
      </c>
      <c r="O95" s="21" t="n">
        <f aca="false">+M95*G95</f>
        <v>6369.0422</v>
      </c>
      <c r="P95" s="21" t="n">
        <f aca="false">K95*N95</f>
        <v>0</v>
      </c>
      <c r="Q95" s="21" t="n">
        <f aca="false">O95+P95</f>
        <v>6369.0422</v>
      </c>
      <c r="R95" s="9"/>
      <c r="S95" s="9"/>
      <c r="T95" s="21" t="n">
        <f aca="false">+P95</f>
        <v>0</v>
      </c>
      <c r="U95" s="9"/>
    </row>
    <row r="96" customFormat="false" ht="12.75" hidden="false" customHeight="false" outlineLevel="0" collapsed="false">
      <c r="A96" s="25"/>
      <c r="B96" s="9"/>
      <c r="C96" s="21"/>
      <c r="D96" s="21"/>
      <c r="E96" s="9"/>
      <c r="F96" s="27"/>
      <c r="G96" s="9"/>
      <c r="H96" s="21"/>
      <c r="I96" s="9"/>
      <c r="J96" s="21"/>
      <c r="K96" s="22"/>
      <c r="L96" s="25"/>
      <c r="M96" s="9"/>
      <c r="N96" s="37"/>
      <c r="O96" s="21"/>
      <c r="P96" s="21"/>
      <c r="Q96" s="21"/>
      <c r="R96" s="9"/>
      <c r="S96" s="9"/>
      <c r="T96" s="21"/>
      <c r="U96" s="9"/>
    </row>
    <row r="97" customFormat="false" ht="12.75" hidden="false" customHeight="false" outlineLevel="0" collapsed="false">
      <c r="A97" s="9"/>
      <c r="B97" s="9"/>
      <c r="C97" s="21" t="n">
        <f aca="false">+C77+1000</f>
        <v>53000</v>
      </c>
      <c r="D97" s="21"/>
      <c r="E97" s="9"/>
      <c r="F97" s="27"/>
      <c r="G97" s="9"/>
      <c r="H97" s="21"/>
      <c r="I97" s="9"/>
      <c r="J97" s="21"/>
      <c r="K97" s="22"/>
      <c r="L97" s="9"/>
      <c r="M97" s="9"/>
      <c r="N97" s="37"/>
      <c r="O97" s="21" t="s">
        <v>41</v>
      </c>
      <c r="P97" s="21" t="n">
        <f aca="false">SUM(Q84:Q96)/C97</f>
        <v>1.34161638612017</v>
      </c>
      <c r="Q97" s="21" t="n">
        <f aca="false">(P97-1)*100</f>
        <v>34.1616386120168</v>
      </c>
      <c r="R97" s="9" t="s">
        <v>42</v>
      </c>
      <c r="S97" s="9"/>
      <c r="T97" s="21"/>
      <c r="U97" s="9"/>
    </row>
    <row r="98" customFormat="false" ht="12.75" hidden="false" customHeight="false" outlineLevel="0" collapsed="false">
      <c r="A98" s="9"/>
      <c r="B98" s="9"/>
      <c r="C98" s="21"/>
      <c r="D98" s="21"/>
      <c r="E98" s="9"/>
      <c r="F98" s="27"/>
      <c r="G98" s="9"/>
      <c r="H98" s="21"/>
      <c r="I98" s="9"/>
      <c r="J98" s="21"/>
      <c r="K98" s="22"/>
      <c r="L98" s="9"/>
      <c r="M98" s="9"/>
      <c r="N98" s="37"/>
      <c r="O98" s="21" t="s">
        <v>43</v>
      </c>
      <c r="P98" s="21" t="n">
        <f aca="false">SUM(Q84:Q96)</f>
        <v>71105.6684643689</v>
      </c>
      <c r="Q98" s="21"/>
      <c r="R98" s="9"/>
      <c r="S98" s="9"/>
      <c r="T98" s="21"/>
      <c r="U98" s="9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27"/>
      <c r="G99" s="9"/>
      <c r="H99" s="21"/>
      <c r="I99" s="9"/>
      <c r="J99" s="21"/>
      <c r="K99" s="22"/>
      <c r="L99" s="9"/>
      <c r="M99" s="9"/>
      <c r="N99" s="37"/>
      <c r="O99" s="21" t="s">
        <v>44</v>
      </c>
      <c r="P99" s="21" t="n">
        <f aca="false">SUM(T84:T96)</f>
        <v>2.70506436889896</v>
      </c>
      <c r="Q99" s="21"/>
      <c r="R99" s="9"/>
      <c r="S99" s="9"/>
      <c r="T99" s="21"/>
      <c r="U99" s="9"/>
    </row>
    <row r="100" customFormat="false" ht="12.75" hidden="false" customHeight="false" outlineLevel="0" collapsed="false">
      <c r="A100" s="9"/>
      <c r="B100" s="9"/>
      <c r="C100" s="21"/>
      <c r="D100" s="21"/>
      <c r="E100" s="9"/>
      <c r="F100" s="27"/>
      <c r="G100" s="9"/>
      <c r="H100" s="21"/>
      <c r="I100" s="9"/>
      <c r="J100" s="21"/>
      <c r="K100" s="22"/>
      <c r="L100" s="9"/>
      <c r="M100" s="9"/>
      <c r="N100" s="37"/>
      <c r="O100" s="21"/>
      <c r="P100" s="21"/>
      <c r="Q100" s="21"/>
      <c r="R100" s="9"/>
      <c r="S100" s="9"/>
      <c r="T100" s="21"/>
      <c r="U100" s="9"/>
    </row>
    <row r="101" customFormat="false" ht="12.75" hidden="false" customHeight="false" outlineLevel="0" collapsed="false">
      <c r="A101" s="9"/>
      <c r="B101" s="9"/>
      <c r="C101" s="21"/>
      <c r="D101" s="21"/>
      <c r="E101" s="9"/>
      <c r="F101" s="27"/>
      <c r="G101" s="9" t="s">
        <v>22</v>
      </c>
      <c r="H101" s="21"/>
      <c r="I101" s="9"/>
      <c r="J101" s="21"/>
      <c r="K101" s="22"/>
      <c r="L101" s="9"/>
      <c r="M101" s="9"/>
      <c r="N101" s="37"/>
      <c r="O101" s="21"/>
      <c r="P101" s="21"/>
      <c r="Q101" s="21"/>
      <c r="R101" s="9"/>
      <c r="S101" s="9"/>
      <c r="T101" s="21"/>
      <c r="U101" s="9"/>
    </row>
    <row r="102" customFormat="false" ht="12.75" hidden="false" customHeight="false" outlineLevel="0" collapsed="false">
      <c r="A102" s="9"/>
      <c r="B102" s="9"/>
      <c r="C102" s="21" t="s">
        <v>23</v>
      </c>
      <c r="D102" s="21" t="s">
        <v>51</v>
      </c>
      <c r="E102" s="9" t="s">
        <v>24</v>
      </c>
      <c r="F102" s="27" t="s">
        <v>25</v>
      </c>
      <c r="G102" s="9" t="s">
        <v>25</v>
      </c>
      <c r="H102" s="21" t="s">
        <v>24</v>
      </c>
      <c r="I102" s="9"/>
      <c r="J102" s="21" t="s">
        <v>26</v>
      </c>
      <c r="K102" s="22" t="s">
        <v>47</v>
      </c>
      <c r="L102" s="9" t="s">
        <v>28</v>
      </c>
      <c r="M102" s="28" t="s">
        <v>28</v>
      </c>
      <c r="N102" s="37" t="s">
        <v>27</v>
      </c>
      <c r="O102" s="21" t="s">
        <v>25</v>
      </c>
      <c r="P102" s="21" t="s">
        <v>27</v>
      </c>
      <c r="Q102" s="21" t="s">
        <v>28</v>
      </c>
      <c r="R102" s="9"/>
      <c r="S102" s="9"/>
      <c r="T102" s="21" t="s">
        <v>27</v>
      </c>
      <c r="U102" s="9"/>
    </row>
    <row r="103" customFormat="false" ht="12.75" hidden="false" customHeight="false" outlineLevel="0" collapsed="false">
      <c r="A103" s="20" t="s">
        <v>29</v>
      </c>
      <c r="B103" s="20" t="s">
        <v>25</v>
      </c>
      <c r="C103" s="23" t="s">
        <v>30</v>
      </c>
      <c r="D103" s="23" t="s">
        <v>23</v>
      </c>
      <c r="E103" s="20" t="s">
        <v>31</v>
      </c>
      <c r="F103" s="38" t="s">
        <v>30</v>
      </c>
      <c r="G103" s="20" t="s">
        <v>32</v>
      </c>
      <c r="H103" s="23" t="s">
        <v>33</v>
      </c>
      <c r="I103" s="20" t="s">
        <v>34</v>
      </c>
      <c r="J103" s="23" t="s">
        <v>35</v>
      </c>
      <c r="K103" s="24" t="s">
        <v>36</v>
      </c>
      <c r="L103" s="20" t="s">
        <v>29</v>
      </c>
      <c r="M103" s="29" t="s">
        <v>31</v>
      </c>
      <c r="N103" s="39" t="s">
        <v>37</v>
      </c>
      <c r="O103" s="23" t="s">
        <v>20</v>
      </c>
      <c r="P103" s="23" t="s">
        <v>20</v>
      </c>
      <c r="Q103" s="23" t="s">
        <v>33</v>
      </c>
      <c r="R103" s="20" t="s">
        <v>38</v>
      </c>
      <c r="S103" s="20" t="s">
        <v>34</v>
      </c>
      <c r="T103" s="23" t="s">
        <v>39</v>
      </c>
      <c r="U103" s="9"/>
    </row>
    <row r="104" customFormat="false" ht="12.75" hidden="false" customHeight="false" outlineLevel="0" collapsed="false">
      <c r="A104" s="25" t="n">
        <f aca="false">+A84</f>
        <v>33242</v>
      </c>
      <c r="B104" s="25" t="str">
        <f aca="false">+B84</f>
        <v>FO</v>
      </c>
      <c r="C104" s="21" t="n">
        <f aca="false">+C84</f>
        <v>5430.54611352657</v>
      </c>
      <c r="D104" s="34" t="n">
        <f aca="false">+C104</f>
        <v>5430.54611352657</v>
      </c>
      <c r="E104" s="9" t="n">
        <f aca="false">+E84</f>
        <v>16.8392</v>
      </c>
      <c r="F104" s="27" t="n">
        <f aca="false">+C104/E104</f>
        <v>322.494305758383</v>
      </c>
      <c r="G104" s="9" t="n">
        <f aca="false">+G84</f>
        <v>322</v>
      </c>
      <c r="H104" s="21" t="n">
        <f aca="false">+G104*E104</f>
        <v>5422.2224</v>
      </c>
      <c r="I104" s="9" t="n">
        <v>8</v>
      </c>
      <c r="J104" s="21" t="n">
        <f aca="false">+I104+H104</f>
        <v>5430.2224</v>
      </c>
      <c r="K104" s="22" t="n">
        <v>0</v>
      </c>
      <c r="L104" s="25" t="n">
        <v>33424</v>
      </c>
      <c r="M104" s="9" t="n">
        <f aca="false">+Data!H61</f>
        <v>18.1773</v>
      </c>
      <c r="N104" s="37" t="n">
        <f aca="false">(1.045^(1/12))</f>
        <v>1.00367480940044</v>
      </c>
      <c r="O104" s="21" t="n">
        <f aca="false">+M104*G104</f>
        <v>5853.0906</v>
      </c>
      <c r="P104" s="21" t="n">
        <f aca="false">K104*N104</f>
        <v>0</v>
      </c>
      <c r="Q104" s="21" t="n">
        <f aca="false">O104+P104</f>
        <v>5853.0906</v>
      </c>
      <c r="R104" s="9"/>
      <c r="S104" s="9"/>
      <c r="T104" s="21" t="n">
        <f aca="false">+P104</f>
        <v>0</v>
      </c>
      <c r="U104" s="9"/>
    </row>
    <row r="105" customFormat="false" ht="12.75" hidden="false" customHeight="false" outlineLevel="0" collapsed="false">
      <c r="A105" s="25" t="n">
        <f aca="false">+A85</f>
        <v>33270</v>
      </c>
      <c r="B105" s="25" t="str">
        <f aca="false">+B85</f>
        <v>EDS</v>
      </c>
      <c r="C105" s="21" t="n">
        <f aca="false">+C85</f>
        <v>5986.78311426957</v>
      </c>
      <c r="D105" s="34" t="n">
        <f aca="false">+C105</f>
        <v>5986.78311426957</v>
      </c>
      <c r="E105" s="9" t="n">
        <f aca="false">+E85</f>
        <v>20.971</v>
      </c>
      <c r="F105" s="27" t="n">
        <f aca="false">+C105/E105</f>
        <v>285.479143305974</v>
      </c>
      <c r="G105" s="9" t="n">
        <f aca="false">+G85</f>
        <v>285</v>
      </c>
      <c r="H105" s="21" t="n">
        <f aca="false">+G105*E105</f>
        <v>5976.735</v>
      </c>
      <c r="I105" s="9" t="n">
        <v>8</v>
      </c>
      <c r="J105" s="21" t="n">
        <f aca="false">+I105+H105</f>
        <v>5984.735</v>
      </c>
      <c r="K105" s="22" t="n">
        <v>0</v>
      </c>
      <c r="L105" s="25" t="n">
        <v>33424</v>
      </c>
      <c r="M105" s="9" t="n">
        <f aca="false">+Data!H62</f>
        <v>21.2832</v>
      </c>
      <c r="N105" s="37" t="n">
        <f aca="false">(1.045^(1/12))</f>
        <v>1.00367480940044</v>
      </c>
      <c r="O105" s="21" t="n">
        <f aca="false">+M105*G105</f>
        <v>6065.712</v>
      </c>
      <c r="P105" s="21" t="n">
        <f aca="false">K105*N105</f>
        <v>0</v>
      </c>
      <c r="Q105" s="21" t="n">
        <f aca="false">O105+P105</f>
        <v>6065.712</v>
      </c>
      <c r="R105" s="9"/>
      <c r="S105" s="9"/>
      <c r="T105" s="21" t="n">
        <f aca="false">+P105</f>
        <v>0</v>
      </c>
      <c r="U105" s="9"/>
    </row>
    <row r="106" customFormat="false" ht="12.75" hidden="false" customHeight="false" outlineLevel="0" collapsed="false">
      <c r="A106" s="25" t="n">
        <f aca="false">+A86</f>
        <v>33298</v>
      </c>
      <c r="B106" s="25" t="str">
        <f aca="false">+B86</f>
        <v>FNM</v>
      </c>
      <c r="C106" s="21" t="n">
        <f aca="false">+C86</f>
        <v>5127.84639272894</v>
      </c>
      <c r="D106" s="34" t="n">
        <f aca="false">+C106</f>
        <v>5127.84639272894</v>
      </c>
      <c r="E106" s="9" t="n">
        <f aca="false">+E86</f>
        <v>9.5109</v>
      </c>
      <c r="F106" s="27" t="n">
        <f aca="false">+C106/E106</f>
        <v>539.154695426189</v>
      </c>
      <c r="G106" s="9" t="n">
        <f aca="false">+G86</f>
        <v>538</v>
      </c>
      <c r="H106" s="21" t="n">
        <f aca="false">+G106*E106</f>
        <v>5116.8642</v>
      </c>
      <c r="I106" s="9" t="n">
        <v>8</v>
      </c>
      <c r="J106" s="21" t="n">
        <f aca="false">+I106+H106</f>
        <v>5124.8642</v>
      </c>
      <c r="K106" s="22" t="n">
        <v>0</v>
      </c>
      <c r="L106" s="25" t="n">
        <v>33424</v>
      </c>
      <c r="M106" s="9" t="n">
        <f aca="false">+Data!H63</f>
        <v>10.4479</v>
      </c>
      <c r="N106" s="37" t="n">
        <f aca="false">(1.045^(1/12))</f>
        <v>1.00367480940044</v>
      </c>
      <c r="O106" s="21" t="n">
        <f aca="false">+M106*G106</f>
        <v>5620.9702</v>
      </c>
      <c r="P106" s="21" t="n">
        <f aca="false">K106*N106</f>
        <v>0</v>
      </c>
      <c r="Q106" s="21" t="n">
        <f aca="false">O106+P106</f>
        <v>5620.9702</v>
      </c>
      <c r="R106" s="9"/>
      <c r="S106" s="9"/>
      <c r="T106" s="21" t="n">
        <f aca="false">+P106</f>
        <v>0</v>
      </c>
      <c r="U106" s="9"/>
    </row>
    <row r="107" customFormat="false" ht="12.75" hidden="false" customHeight="false" outlineLevel="0" collapsed="false">
      <c r="A107" s="25" t="n">
        <f aca="false">+A87</f>
        <v>33333</v>
      </c>
      <c r="B107" s="25" t="str">
        <f aca="false">+B87</f>
        <v>LTD</v>
      </c>
      <c r="C107" s="21" t="n">
        <f aca="false">+C87</f>
        <v>6693.69728764323</v>
      </c>
      <c r="D107" s="34" t="n">
        <f aca="false">+C107</f>
        <v>6693.69728764323</v>
      </c>
      <c r="E107" s="9" t="n">
        <f aca="false">+E87</f>
        <v>23.627</v>
      </c>
      <c r="F107" s="27" t="n">
        <f aca="false">+C107/E107</f>
        <v>283.307118451062</v>
      </c>
      <c r="G107" s="9" t="n">
        <f aca="false">+G87</f>
        <v>283</v>
      </c>
      <c r="H107" s="21" t="n">
        <f aca="false">+G107*E107</f>
        <v>6686.441</v>
      </c>
      <c r="I107" s="9" t="n">
        <v>8</v>
      </c>
      <c r="J107" s="21" t="n">
        <f aca="false">+I107+H107</f>
        <v>6694.441</v>
      </c>
      <c r="K107" s="22" t="n">
        <v>0</v>
      </c>
      <c r="L107" s="25" t="n">
        <v>33424</v>
      </c>
      <c r="M107" s="9" t="n">
        <f aca="false">+Data!H64</f>
        <v>24.436</v>
      </c>
      <c r="N107" s="37" t="n">
        <f aca="false">(1.045^(1/12))</f>
        <v>1.00367480940044</v>
      </c>
      <c r="O107" s="21" t="n">
        <f aca="false">+M107*G107</f>
        <v>6915.388</v>
      </c>
      <c r="P107" s="21" t="n">
        <f aca="false">K107*N107</f>
        <v>0</v>
      </c>
      <c r="Q107" s="21" t="n">
        <f aca="false">O107+P107</f>
        <v>6915.388</v>
      </c>
      <c r="R107" s="9"/>
      <c r="S107" s="9"/>
      <c r="T107" s="21" t="n">
        <f aca="false">+P107</f>
        <v>0</v>
      </c>
      <c r="U107" s="9"/>
    </row>
    <row r="108" customFormat="false" ht="12.75" hidden="false" customHeight="false" outlineLevel="0" collapsed="false">
      <c r="A108" s="25" t="n">
        <f aca="false">+A88</f>
        <v>33361</v>
      </c>
      <c r="B108" s="25" t="str">
        <f aca="false">+B88</f>
        <v>HWP</v>
      </c>
      <c r="C108" s="21" t="n">
        <f aca="false">+C88</f>
        <v>5766.21516016898</v>
      </c>
      <c r="D108" s="34" t="n">
        <f aca="false">+C108</f>
        <v>5766.21516016898</v>
      </c>
      <c r="E108" s="9" t="n">
        <f aca="false">+E88</f>
        <v>10.58</v>
      </c>
      <c r="F108" s="27" t="n">
        <f aca="false">+C108/E108</f>
        <v>545.010884704062</v>
      </c>
      <c r="G108" s="9" t="n">
        <f aca="false">+G88</f>
        <v>544</v>
      </c>
      <c r="H108" s="21" t="n">
        <f aca="false">+G108*E108</f>
        <v>5755.52</v>
      </c>
      <c r="I108" s="9" t="n">
        <v>8</v>
      </c>
      <c r="J108" s="21" t="n">
        <f aca="false">+I108+H108</f>
        <v>5763.52</v>
      </c>
      <c r="K108" s="22" t="n">
        <v>0</v>
      </c>
      <c r="L108" s="25" t="n">
        <v>33424</v>
      </c>
      <c r="M108" s="9" t="n">
        <f aca="false">+Data!H65</f>
        <v>11.6368</v>
      </c>
      <c r="N108" s="37" t="n">
        <f aca="false">(1.045^(1/12))</f>
        <v>1.00367480940044</v>
      </c>
      <c r="O108" s="21" t="n">
        <f aca="false">+M108*G108</f>
        <v>6330.4192</v>
      </c>
      <c r="P108" s="21" t="n">
        <f aca="false">K108*N108</f>
        <v>0</v>
      </c>
      <c r="Q108" s="21" t="n">
        <f aca="false">O108+P108</f>
        <v>6330.4192</v>
      </c>
      <c r="R108" s="9"/>
      <c r="S108" s="9"/>
      <c r="T108" s="21" t="n">
        <f aca="false">+P108</f>
        <v>0</v>
      </c>
      <c r="U108" s="9"/>
    </row>
    <row r="109" customFormat="false" ht="12.75" hidden="false" customHeight="false" outlineLevel="0" collapsed="false">
      <c r="A109" s="25" t="n">
        <f aca="false">+L95</f>
        <v>33396</v>
      </c>
      <c r="B109" s="25" t="s">
        <v>79</v>
      </c>
      <c r="C109" s="21" t="n">
        <f aca="false">+O89+1000+P99</f>
        <v>8395.5800643689</v>
      </c>
      <c r="D109" s="34" t="n">
        <f aca="false">+P98/12+1000</f>
        <v>6925.47237203074</v>
      </c>
      <c r="E109" s="9" t="n">
        <f aca="false">+Data!G66</f>
        <v>3.0625</v>
      </c>
      <c r="F109" s="27" t="n">
        <f aca="false">+D109/E109</f>
        <v>2261.37873372432</v>
      </c>
      <c r="G109" s="40" t="n">
        <f aca="false">+G89+C120</f>
        <v>2258</v>
      </c>
      <c r="H109" s="21" t="n">
        <f aca="false">+G109*E109</f>
        <v>6915.125</v>
      </c>
      <c r="I109" s="9" t="n">
        <v>8</v>
      </c>
      <c r="J109" s="21" t="n">
        <f aca="false">+I109+H109</f>
        <v>6923.125</v>
      </c>
      <c r="K109" s="22" t="n">
        <f aca="false">+C109-J109</f>
        <v>1472.4550643689</v>
      </c>
      <c r="L109" s="25" t="n">
        <v>33424</v>
      </c>
      <c r="M109" s="9" t="n">
        <f aca="false">+Data!H66</f>
        <v>2.5729</v>
      </c>
      <c r="N109" s="37" t="n">
        <f aca="false">(1.045^(1/12))</f>
        <v>1.00367480940044</v>
      </c>
      <c r="O109" s="21" t="n">
        <f aca="false">+M109*G109</f>
        <v>5809.6082</v>
      </c>
      <c r="P109" s="21" t="n">
        <f aca="false">K109*N109</f>
        <v>1477.86605608116</v>
      </c>
      <c r="Q109" s="21" t="n">
        <f aca="false">O109+P109</f>
        <v>7287.47425608116</v>
      </c>
      <c r="R109" s="9"/>
      <c r="S109" s="9"/>
      <c r="T109" s="21" t="n">
        <f aca="false">+P109</f>
        <v>1477.86605608116</v>
      </c>
      <c r="U109" s="9"/>
    </row>
    <row r="110" customFormat="false" ht="12.75" hidden="false" customHeight="false" outlineLevel="0" collapsed="false">
      <c r="A110" s="25" t="n">
        <f aca="false">+A90</f>
        <v>33060</v>
      </c>
      <c r="B110" s="25" t="str">
        <f aca="false">+B90</f>
        <v>BA</v>
      </c>
      <c r="C110" s="21" t="n">
        <f aca="false">+C90</f>
        <v>6272.22010966114</v>
      </c>
      <c r="D110" s="34" t="n">
        <f aca="false">+C110</f>
        <v>6272.22010966114</v>
      </c>
      <c r="E110" s="9" t="n">
        <f aca="false">+E90</f>
        <v>30.1525</v>
      </c>
      <c r="F110" s="27" t="n">
        <f aca="false">+C110/E110</f>
        <v>208.016586009822</v>
      </c>
      <c r="G110" s="9" t="n">
        <f aca="false">+G90</f>
        <v>186</v>
      </c>
      <c r="H110" s="21" t="n">
        <f aca="false">+G110*E110</f>
        <v>5608.365</v>
      </c>
      <c r="I110" s="9" t="n">
        <v>8</v>
      </c>
      <c r="J110" s="21" t="n">
        <f aca="false">+I110+H110</f>
        <v>5616.365</v>
      </c>
      <c r="K110" s="22" t="n">
        <v>0</v>
      </c>
      <c r="L110" s="25" t="n">
        <v>33424</v>
      </c>
      <c r="M110" s="9" t="n">
        <f aca="false">+Data!U53</f>
        <v>22.2406</v>
      </c>
      <c r="N110" s="37" t="n">
        <f aca="false">(1.045^(1/12))</f>
        <v>1.00367480940044</v>
      </c>
      <c r="O110" s="21" t="n">
        <f aca="false">+M110*G110</f>
        <v>4136.7516</v>
      </c>
      <c r="P110" s="21" t="n">
        <f aca="false">K110*N110</f>
        <v>0</v>
      </c>
      <c r="Q110" s="21" t="n">
        <f aca="false">O110+P110</f>
        <v>4136.7516</v>
      </c>
      <c r="R110" s="9"/>
      <c r="S110" s="9"/>
      <c r="T110" s="21" t="n">
        <f aca="false">+P110</f>
        <v>0</v>
      </c>
      <c r="U110" s="9"/>
    </row>
    <row r="111" customFormat="false" ht="12.75" hidden="false" customHeight="false" outlineLevel="0" collapsed="false">
      <c r="A111" s="25" t="n">
        <f aca="false">+A91</f>
        <v>33088</v>
      </c>
      <c r="B111" s="25" t="str">
        <f aca="false">+B91</f>
        <v>PEP</v>
      </c>
      <c r="C111" s="21" t="n">
        <f aca="false">+C91</f>
        <v>5330.96870434862</v>
      </c>
      <c r="D111" s="34" t="n">
        <f aca="false">+C111</f>
        <v>5330.96870434862</v>
      </c>
      <c r="E111" s="9" t="n">
        <f aca="false">+E91</f>
        <v>10.1753</v>
      </c>
      <c r="F111" s="27" t="n">
        <f aca="false">+C111/E111</f>
        <v>523.912681134573</v>
      </c>
      <c r="G111" s="9" t="n">
        <f aca="false">+G91</f>
        <v>523</v>
      </c>
      <c r="H111" s="21" t="n">
        <f aca="false">+G111*E111</f>
        <v>5321.6819</v>
      </c>
      <c r="I111" s="9" t="n">
        <v>8</v>
      </c>
      <c r="J111" s="21" t="n">
        <f aca="false">+I111+H111</f>
        <v>5329.6819</v>
      </c>
      <c r="K111" s="22" t="n">
        <v>0</v>
      </c>
      <c r="L111" s="25" t="n">
        <v>33424</v>
      </c>
      <c r="M111" s="9" t="n">
        <f aca="false">+Data!U54</f>
        <v>11.8517</v>
      </c>
      <c r="N111" s="37" t="n">
        <f aca="false">(1.045^(1/12))</f>
        <v>1.00367480940044</v>
      </c>
      <c r="O111" s="21" t="n">
        <f aca="false">+M111*G111</f>
        <v>6198.4391</v>
      </c>
      <c r="P111" s="21" t="n">
        <f aca="false">K111*N111</f>
        <v>0</v>
      </c>
      <c r="Q111" s="21" t="n">
        <f aca="false">O111+P111</f>
        <v>6198.4391</v>
      </c>
      <c r="R111" s="9"/>
      <c r="S111" s="9"/>
      <c r="T111" s="21" t="n">
        <f aca="false">+P111</f>
        <v>0</v>
      </c>
      <c r="U111" s="9"/>
    </row>
    <row r="112" customFormat="false" ht="12.75" hidden="false" customHeight="false" outlineLevel="0" collapsed="false">
      <c r="A112" s="25" t="n">
        <f aca="false">+A92</f>
        <v>33123</v>
      </c>
      <c r="B112" s="25" t="str">
        <f aca="false">+B92</f>
        <v>SLB</v>
      </c>
      <c r="C112" s="21" t="n">
        <f aca="false">+C92</f>
        <v>5101.78268414434</v>
      </c>
      <c r="D112" s="34" t="n">
        <f aca="false">+C112</f>
        <v>5101.78268414434</v>
      </c>
      <c r="E112" s="9" t="n">
        <f aca="false">+E92</f>
        <v>27.9657</v>
      </c>
      <c r="F112" s="27" t="n">
        <f aca="false">+C112/E112</f>
        <v>182.430001185178</v>
      </c>
      <c r="G112" s="9" t="n">
        <f aca="false">+G92</f>
        <v>182</v>
      </c>
      <c r="H112" s="21" t="n">
        <f aca="false">+G112*E112</f>
        <v>5089.7574</v>
      </c>
      <c r="I112" s="9" t="n">
        <v>8</v>
      </c>
      <c r="J112" s="21" t="n">
        <f aca="false">+I112+H112</f>
        <v>5097.7574</v>
      </c>
      <c r="K112" s="22" t="n">
        <v>0</v>
      </c>
      <c r="L112" s="25" t="n">
        <v>33424</v>
      </c>
      <c r="M112" s="9" t="n">
        <f aca="false">+Data!U55</f>
        <v>24.4311</v>
      </c>
      <c r="N112" s="37" t="n">
        <f aca="false">(1.045^(1/12))</f>
        <v>1.00367480940044</v>
      </c>
      <c r="O112" s="21" t="n">
        <f aca="false">+M112*G112</f>
        <v>4446.4602</v>
      </c>
      <c r="P112" s="21" t="n">
        <f aca="false">K112*N112</f>
        <v>0</v>
      </c>
      <c r="Q112" s="21" t="n">
        <f aca="false">O112+P112</f>
        <v>4446.4602</v>
      </c>
      <c r="R112" s="9"/>
      <c r="S112" s="9"/>
      <c r="T112" s="21" t="n">
        <f aca="false">+P112</f>
        <v>0</v>
      </c>
      <c r="U112" s="9"/>
    </row>
    <row r="113" customFormat="false" ht="12.75" hidden="false" customHeight="false" outlineLevel="0" collapsed="false">
      <c r="A113" s="25" t="n">
        <f aca="false">+A93</f>
        <v>33151</v>
      </c>
      <c r="B113" s="25" t="str">
        <f aca="false">+B93</f>
        <v>ABT</v>
      </c>
      <c r="C113" s="21" t="n">
        <f aca="false">+C93</f>
        <v>4253.87377114507</v>
      </c>
      <c r="D113" s="34" t="n">
        <f aca="false">+C113</f>
        <v>4253.87377114507</v>
      </c>
      <c r="E113" s="9" t="n">
        <f aca="false">+E93</f>
        <v>8.4168</v>
      </c>
      <c r="F113" s="27" t="n">
        <f aca="false">+C113/E113</f>
        <v>505.402738706524</v>
      </c>
      <c r="G113" s="9" t="n">
        <f aca="false">+G93</f>
        <v>504</v>
      </c>
      <c r="H113" s="21" t="n">
        <f aca="false">+G113*E113</f>
        <v>4242.0672</v>
      </c>
      <c r="I113" s="9" t="n">
        <v>8</v>
      </c>
      <c r="J113" s="21" t="n">
        <f aca="false">+I113+H113</f>
        <v>4250.0672</v>
      </c>
      <c r="K113" s="22" t="n">
        <v>0</v>
      </c>
      <c r="L113" s="25" t="n">
        <v>33424</v>
      </c>
      <c r="M113" s="9" t="n">
        <f aca="false">+Data!U56</f>
        <v>11.0337</v>
      </c>
      <c r="N113" s="37" t="n">
        <f aca="false">(1.045^(1/12))</f>
        <v>1.00367480940044</v>
      </c>
      <c r="O113" s="21" t="n">
        <f aca="false">+M113*G113</f>
        <v>5560.9848</v>
      </c>
      <c r="P113" s="21" t="n">
        <f aca="false">K113*N113</f>
        <v>0</v>
      </c>
      <c r="Q113" s="21" t="n">
        <f aca="false">O113+P113</f>
        <v>5560.9848</v>
      </c>
      <c r="R113" s="9"/>
      <c r="S113" s="9"/>
      <c r="T113" s="21" t="n">
        <f aca="false">+P113</f>
        <v>0</v>
      </c>
      <c r="U113" s="9"/>
    </row>
    <row r="114" customFormat="false" ht="12.75" hidden="false" customHeight="false" outlineLevel="0" collapsed="false">
      <c r="A114" s="25" t="n">
        <f aca="false">+A94</f>
        <v>33179</v>
      </c>
      <c r="B114" s="25" t="str">
        <f aca="false">+B94</f>
        <v>PG</v>
      </c>
      <c r="C114" s="21" t="n">
        <f aca="false">+C94</f>
        <v>5377.9825595685</v>
      </c>
      <c r="D114" s="34" t="n">
        <f aca="false">+C114</f>
        <v>5377.9825595685</v>
      </c>
      <c r="E114" s="9" t="n">
        <f aca="false">+E94</f>
        <v>16.8237</v>
      </c>
      <c r="F114" s="27" t="n">
        <f aca="false">+C114/E114</f>
        <v>319.667050623139</v>
      </c>
      <c r="G114" s="9" t="n">
        <f aca="false">+G94</f>
        <v>311</v>
      </c>
      <c r="H114" s="21" t="n">
        <f aca="false">+G114*E114</f>
        <v>5232.1707</v>
      </c>
      <c r="I114" s="9" t="n">
        <v>8</v>
      </c>
      <c r="J114" s="21" t="n">
        <f aca="false">+I114+H114</f>
        <v>5240.1707</v>
      </c>
      <c r="K114" s="22" t="n">
        <v>0</v>
      </c>
      <c r="L114" s="25" t="n">
        <v>33424</v>
      </c>
      <c r="M114" s="9" t="n">
        <f aca="false">+Data!U57</f>
        <v>16.9194</v>
      </c>
      <c r="N114" s="37" t="n">
        <f aca="false">(1.045^(1/12))</f>
        <v>1.00367480940044</v>
      </c>
      <c r="O114" s="21" t="n">
        <f aca="false">+M114*G114</f>
        <v>5261.9334</v>
      </c>
      <c r="P114" s="21" t="n">
        <f aca="false">K114*N114</f>
        <v>0</v>
      </c>
      <c r="Q114" s="21" t="n">
        <f aca="false">O114+P114</f>
        <v>5261.9334</v>
      </c>
      <c r="R114" s="9"/>
      <c r="S114" s="9"/>
      <c r="T114" s="21" t="n">
        <f aca="false">+P114</f>
        <v>0</v>
      </c>
      <c r="U114" s="9"/>
    </row>
    <row r="115" customFormat="false" ht="12.75" hidden="false" customHeight="false" outlineLevel="0" collapsed="false">
      <c r="A115" s="25" t="n">
        <f aca="false">+A95</f>
        <v>33214</v>
      </c>
      <c r="B115" s="25" t="str">
        <f aca="false">+B95</f>
        <v>PFE</v>
      </c>
      <c r="C115" s="21" t="n">
        <f aca="false">+C95</f>
        <v>4493.31829188553</v>
      </c>
      <c r="D115" s="34" t="n">
        <f aca="false">+C115</f>
        <v>4493.31829188553</v>
      </c>
      <c r="E115" s="9" t="n">
        <f aca="false">+E95</f>
        <v>2.8345</v>
      </c>
      <c r="F115" s="27" t="n">
        <f aca="false">+C115/E115</f>
        <v>1585.22430477528</v>
      </c>
      <c r="G115" s="9" t="n">
        <f aca="false">+G95</f>
        <v>1583</v>
      </c>
      <c r="H115" s="21" t="n">
        <f aca="false">+G115*E115</f>
        <v>4487.0135</v>
      </c>
      <c r="I115" s="9" t="n">
        <v>8</v>
      </c>
      <c r="J115" s="21" t="n">
        <f aca="false">+I115+H115</f>
        <v>4495.0135</v>
      </c>
      <c r="K115" s="22" t="n">
        <v>0</v>
      </c>
      <c r="L115" s="25" t="n">
        <v>33424</v>
      </c>
      <c r="M115" s="9" t="n">
        <f aca="false">+Data!U58</f>
        <v>4.0234</v>
      </c>
      <c r="N115" s="37" t="n">
        <f aca="false">(1.045^(1/12))</f>
        <v>1.00367480940044</v>
      </c>
      <c r="O115" s="21" t="n">
        <f aca="false">+M115*G115</f>
        <v>6369.0422</v>
      </c>
      <c r="P115" s="21" t="n">
        <f aca="false">K115*N115</f>
        <v>0</v>
      </c>
      <c r="Q115" s="21" t="n">
        <f aca="false">O115+P115</f>
        <v>6369.0422</v>
      </c>
      <c r="R115" s="9"/>
      <c r="S115" s="9"/>
      <c r="T115" s="21" t="n">
        <f aca="false">+P115</f>
        <v>0</v>
      </c>
      <c r="U115" s="9"/>
    </row>
    <row r="116" customFormat="false" ht="12.75" hidden="false" customHeight="false" outlineLevel="0" collapsed="false">
      <c r="A116" s="25"/>
      <c r="B116" s="9"/>
      <c r="C116" s="21"/>
      <c r="D116" s="21"/>
      <c r="E116" s="9"/>
      <c r="F116" s="27"/>
      <c r="G116" s="9"/>
      <c r="H116" s="21"/>
      <c r="I116" s="9"/>
      <c r="J116" s="21"/>
      <c r="K116" s="22"/>
      <c r="L116" s="25"/>
      <c r="M116" s="9"/>
      <c r="N116" s="9"/>
      <c r="O116" s="21"/>
      <c r="P116" s="21"/>
      <c r="Q116" s="21"/>
      <c r="R116" s="9"/>
      <c r="S116" s="9"/>
      <c r="T116" s="21"/>
      <c r="U116" s="9"/>
    </row>
    <row r="117" customFormat="false" ht="12.75" hidden="false" customHeight="false" outlineLevel="0" collapsed="false">
      <c r="A117" s="9"/>
      <c r="B117" s="9"/>
      <c r="C117" s="21" t="n">
        <f aca="false">+C97+1000</f>
        <v>54000</v>
      </c>
      <c r="D117" s="21"/>
      <c r="E117" s="9"/>
      <c r="F117" s="27"/>
      <c r="G117" s="9"/>
      <c r="H117" s="21"/>
      <c r="I117" s="9"/>
      <c r="J117" s="21"/>
      <c r="K117" s="22"/>
      <c r="L117" s="9"/>
      <c r="M117" s="9"/>
      <c r="N117" s="9"/>
      <c r="O117" s="21" t="s">
        <v>41</v>
      </c>
      <c r="P117" s="21" t="n">
        <f aca="false">SUM(Q104:Q116)/C117</f>
        <v>1.29716047326076</v>
      </c>
      <c r="Q117" s="21" t="n">
        <f aca="false">(P117-1)*100</f>
        <v>29.7160473260762</v>
      </c>
      <c r="R117" s="9" t="s">
        <v>42</v>
      </c>
      <c r="S117" s="9"/>
      <c r="T117" s="21"/>
      <c r="U117" s="9"/>
    </row>
    <row r="118" customFormat="false" ht="12.75" hidden="false" customHeight="false" outlineLevel="0" collapsed="false">
      <c r="A118" s="9" t="s">
        <v>91</v>
      </c>
      <c r="B118" s="9"/>
      <c r="C118" s="21" t="n">
        <f aca="false">+D109-Q89</f>
        <v>-467.402627969259</v>
      </c>
      <c r="D118" s="21"/>
      <c r="E118" s="9" t="n">
        <f aca="false">+C120*E109+8</f>
        <v>-469.75</v>
      </c>
      <c r="F118" s="27"/>
      <c r="G118" s="9"/>
      <c r="H118" s="21"/>
      <c r="I118" s="9"/>
      <c r="J118" s="21"/>
      <c r="K118" s="22"/>
      <c r="L118" s="9"/>
      <c r="M118" s="9"/>
      <c r="N118" s="9"/>
      <c r="O118" s="21" t="s">
        <v>43</v>
      </c>
      <c r="P118" s="21" t="n">
        <f aca="false">SUM(Q104:Q116)</f>
        <v>70046.6655560812</v>
      </c>
      <c r="Q118" s="21"/>
      <c r="R118" s="9"/>
      <c r="S118" s="9"/>
      <c r="T118" s="21"/>
      <c r="U118" s="9"/>
    </row>
    <row r="119" customFormat="false" ht="12.75" hidden="false" customHeight="false" outlineLevel="0" collapsed="false">
      <c r="A119" s="9"/>
      <c r="B119" s="9"/>
      <c r="C119" s="21" t="n">
        <f aca="false">+C118/3.0625</f>
        <v>-152.621266275676</v>
      </c>
      <c r="D119" s="9"/>
      <c r="E119" s="21" t="n">
        <f aca="false">+C118-E118</f>
        <v>2.3473720307411</v>
      </c>
      <c r="F119" s="27"/>
      <c r="G119" s="9"/>
      <c r="H119" s="21"/>
      <c r="I119" s="9"/>
      <c r="J119" s="21"/>
      <c r="K119" s="22"/>
      <c r="L119" s="9"/>
      <c r="M119" s="9"/>
      <c r="N119" s="9"/>
      <c r="O119" s="21" t="s">
        <v>44</v>
      </c>
      <c r="P119" s="21" t="n">
        <f aca="false">SUM(T104:T116)</f>
        <v>1477.86605608116</v>
      </c>
      <c r="Q119" s="21"/>
      <c r="R119" s="9"/>
      <c r="S119" s="9"/>
      <c r="T119" s="21"/>
      <c r="U119" s="9"/>
    </row>
    <row r="120" customFormat="false" ht="12.75" hidden="false" customHeight="false" outlineLevel="0" collapsed="false">
      <c r="A120" s="25"/>
      <c r="B120" s="9"/>
      <c r="C120" s="40" t="n">
        <v>-156</v>
      </c>
      <c r="D120" s="21"/>
      <c r="E120" s="31"/>
      <c r="F120" s="27"/>
      <c r="G120" s="9"/>
      <c r="H120" s="21"/>
      <c r="I120" s="9"/>
      <c r="J120" s="21"/>
      <c r="K120" s="22"/>
      <c r="L120" s="25"/>
      <c r="M120" s="36"/>
      <c r="N120" s="9"/>
      <c r="O120" s="21"/>
      <c r="P120" s="21"/>
      <c r="Q120" s="21"/>
      <c r="R120" s="9"/>
      <c r="S120" s="9"/>
      <c r="T120" s="21"/>
      <c r="U120" s="9"/>
    </row>
    <row r="121" customFormat="false" ht="12.75" hidden="false" customHeight="false" outlineLevel="0" collapsed="false">
      <c r="A121" s="9" t="s">
        <v>92</v>
      </c>
      <c r="B121" s="9"/>
      <c r="C121" s="21"/>
      <c r="D121" s="21"/>
      <c r="E121" s="9"/>
      <c r="F121" s="27"/>
      <c r="G121" s="9" t="s">
        <v>22</v>
      </c>
      <c r="H121" s="21"/>
      <c r="I121" s="9"/>
      <c r="J121" s="21"/>
      <c r="K121" s="22"/>
      <c r="L121" s="9"/>
      <c r="M121" s="9"/>
      <c r="N121" s="9"/>
      <c r="O121" s="21"/>
      <c r="P121" s="21"/>
      <c r="Q121" s="21"/>
      <c r="R121" s="9"/>
      <c r="S121" s="9"/>
      <c r="T121" s="21"/>
      <c r="U121" s="9"/>
    </row>
    <row r="122" customFormat="false" ht="12.75" hidden="false" customHeight="false" outlineLevel="0" collapsed="false">
      <c r="A122" s="9"/>
      <c r="B122" s="9"/>
      <c r="C122" s="21" t="s">
        <v>23</v>
      </c>
      <c r="D122" s="21" t="s">
        <v>51</v>
      </c>
      <c r="E122" s="9" t="s">
        <v>24</v>
      </c>
      <c r="F122" s="27" t="s">
        <v>25</v>
      </c>
      <c r="G122" s="9" t="s">
        <v>25</v>
      </c>
      <c r="H122" s="21" t="s">
        <v>24</v>
      </c>
      <c r="I122" s="9"/>
      <c r="J122" s="21" t="s">
        <v>26</v>
      </c>
      <c r="K122" s="22" t="s">
        <v>27</v>
      </c>
      <c r="L122" s="9" t="s">
        <v>28</v>
      </c>
      <c r="M122" s="28" t="s">
        <v>28</v>
      </c>
      <c r="N122" s="9" t="s">
        <v>27</v>
      </c>
      <c r="O122" s="21" t="s">
        <v>25</v>
      </c>
      <c r="P122" s="21" t="s">
        <v>27</v>
      </c>
      <c r="Q122" s="21" t="s">
        <v>28</v>
      </c>
      <c r="R122" s="9"/>
      <c r="S122" s="9"/>
      <c r="T122" s="21" t="s">
        <v>27</v>
      </c>
      <c r="U122" s="9"/>
    </row>
    <row r="123" customFormat="false" ht="12.75" hidden="false" customHeight="false" outlineLevel="0" collapsed="false">
      <c r="A123" s="20" t="s">
        <v>29</v>
      </c>
      <c r="B123" s="20" t="s">
        <v>25</v>
      </c>
      <c r="C123" s="23" t="s">
        <v>30</v>
      </c>
      <c r="D123" s="23" t="s">
        <v>23</v>
      </c>
      <c r="E123" s="20" t="s">
        <v>31</v>
      </c>
      <c r="F123" s="38" t="s">
        <v>30</v>
      </c>
      <c r="G123" s="20" t="s">
        <v>32</v>
      </c>
      <c r="H123" s="23" t="s">
        <v>33</v>
      </c>
      <c r="I123" s="20" t="s">
        <v>34</v>
      </c>
      <c r="J123" s="23" t="s">
        <v>35</v>
      </c>
      <c r="K123" s="24" t="s">
        <v>36</v>
      </c>
      <c r="L123" s="20" t="s">
        <v>29</v>
      </c>
      <c r="M123" s="29" t="s">
        <v>31</v>
      </c>
      <c r="N123" s="20" t="s">
        <v>37</v>
      </c>
      <c r="O123" s="23" t="s">
        <v>20</v>
      </c>
      <c r="P123" s="23" t="s">
        <v>20</v>
      </c>
      <c r="Q123" s="23" t="s">
        <v>33</v>
      </c>
      <c r="R123" s="20" t="s">
        <v>38</v>
      </c>
      <c r="S123" s="20" t="s">
        <v>34</v>
      </c>
      <c r="T123" s="23" t="s">
        <v>39</v>
      </c>
      <c r="U123" s="9"/>
    </row>
    <row r="124" customFormat="false" ht="12.75" hidden="false" customHeight="false" outlineLevel="0" collapsed="false">
      <c r="A124" s="25" t="n">
        <f aca="false">+A104</f>
        <v>33242</v>
      </c>
      <c r="B124" s="25" t="str">
        <f aca="false">+B104</f>
        <v>FO</v>
      </c>
      <c r="C124" s="21" t="n">
        <f aca="false">+C104</f>
        <v>5430.54611352657</v>
      </c>
      <c r="D124" s="34" t="n">
        <f aca="false">+C124</f>
        <v>5430.54611352657</v>
      </c>
      <c r="E124" s="9" t="n">
        <f aca="false">+E104</f>
        <v>16.8392</v>
      </c>
      <c r="F124" s="27" t="n">
        <f aca="false">+C124/E124</f>
        <v>322.494305758383</v>
      </c>
      <c r="G124" s="9" t="n">
        <f aca="false">+G104</f>
        <v>322</v>
      </c>
      <c r="H124" s="21" t="n">
        <f aca="false">+G124*E124</f>
        <v>5422.2224</v>
      </c>
      <c r="I124" s="9" t="n">
        <v>8</v>
      </c>
      <c r="J124" s="21" t="n">
        <f aca="false">+I124+H124</f>
        <v>5430.2224</v>
      </c>
      <c r="K124" s="22" t="n">
        <v>0</v>
      </c>
      <c r="L124" s="25" t="n">
        <v>33452</v>
      </c>
      <c r="M124" s="9" t="n">
        <f aca="false">+Data!I61</f>
        <v>19.4848</v>
      </c>
      <c r="N124" s="37" t="n">
        <f aca="false">(1.045^(1/12))</f>
        <v>1.00367480940044</v>
      </c>
      <c r="O124" s="21" t="n">
        <f aca="false">+M124*G124</f>
        <v>6274.1056</v>
      </c>
      <c r="P124" s="21" t="n">
        <f aca="false">K124*N124</f>
        <v>0</v>
      </c>
      <c r="Q124" s="21" t="n">
        <f aca="false">O124+P124</f>
        <v>6274.1056</v>
      </c>
      <c r="R124" s="9"/>
      <c r="S124" s="9"/>
      <c r="T124" s="21" t="n">
        <f aca="false">+P124</f>
        <v>0</v>
      </c>
      <c r="U124" s="9"/>
    </row>
    <row r="125" customFormat="false" ht="12.75" hidden="false" customHeight="false" outlineLevel="0" collapsed="false">
      <c r="A125" s="25" t="n">
        <f aca="false">+A105</f>
        <v>33270</v>
      </c>
      <c r="B125" s="25" t="str">
        <f aca="false">+B105</f>
        <v>EDS</v>
      </c>
      <c r="C125" s="21" t="n">
        <f aca="false">+C105</f>
        <v>5986.78311426957</v>
      </c>
      <c r="D125" s="34" t="n">
        <f aca="false">+C125</f>
        <v>5986.78311426957</v>
      </c>
      <c r="E125" s="9" t="n">
        <f aca="false">+E105</f>
        <v>20.971</v>
      </c>
      <c r="F125" s="27" t="n">
        <f aca="false">+C125/E125</f>
        <v>285.479143305974</v>
      </c>
      <c r="G125" s="9" t="n">
        <f aca="false">+G105</f>
        <v>285</v>
      </c>
      <c r="H125" s="21" t="n">
        <f aca="false">+G125*E125</f>
        <v>5976.735</v>
      </c>
      <c r="I125" s="9" t="n">
        <v>8</v>
      </c>
      <c r="J125" s="21" t="n">
        <f aca="false">+I125+H125</f>
        <v>5984.735</v>
      </c>
      <c r="K125" s="22" t="n">
        <v>0</v>
      </c>
      <c r="L125" s="25" t="n">
        <v>33452</v>
      </c>
      <c r="M125" s="9" t="n">
        <f aca="false">+Data!I62</f>
        <v>22.6908</v>
      </c>
      <c r="N125" s="37" t="n">
        <f aca="false">(1.045^(1/12))</f>
        <v>1.00367480940044</v>
      </c>
      <c r="O125" s="21" t="n">
        <f aca="false">+M125*G125</f>
        <v>6466.878</v>
      </c>
      <c r="P125" s="21" t="n">
        <f aca="false">K125*N125</f>
        <v>0</v>
      </c>
      <c r="Q125" s="21" t="n">
        <f aca="false">O125+P125</f>
        <v>6466.878</v>
      </c>
      <c r="R125" s="9"/>
      <c r="S125" s="9"/>
      <c r="T125" s="21" t="n">
        <f aca="false">+P125</f>
        <v>0</v>
      </c>
      <c r="U125" s="9"/>
    </row>
    <row r="126" customFormat="false" ht="12.75" hidden="false" customHeight="false" outlineLevel="0" collapsed="false">
      <c r="A126" s="25" t="n">
        <f aca="false">+A106</f>
        <v>33298</v>
      </c>
      <c r="B126" s="25" t="str">
        <f aca="false">+B106</f>
        <v>FNM</v>
      </c>
      <c r="C126" s="21" t="n">
        <f aca="false">+C106</f>
        <v>5127.84639272894</v>
      </c>
      <c r="D126" s="34" t="n">
        <f aca="false">+C126</f>
        <v>5127.84639272894</v>
      </c>
      <c r="E126" s="9" t="n">
        <f aca="false">+E106</f>
        <v>9.5109</v>
      </c>
      <c r="F126" s="27" t="n">
        <f aca="false">+C126/E126</f>
        <v>539.154695426189</v>
      </c>
      <c r="G126" s="9" t="n">
        <f aca="false">+G106</f>
        <v>538</v>
      </c>
      <c r="H126" s="21" t="n">
        <f aca="false">+G126*E126</f>
        <v>5116.8642</v>
      </c>
      <c r="I126" s="9" t="n">
        <v>8</v>
      </c>
      <c r="J126" s="21" t="n">
        <f aca="false">+I126+H126</f>
        <v>5124.8642</v>
      </c>
      <c r="K126" s="22" t="n">
        <v>0</v>
      </c>
      <c r="L126" s="25" t="n">
        <v>33452</v>
      </c>
      <c r="M126" s="9" t="n">
        <f aca="false">+Data!I63</f>
        <v>12.0954</v>
      </c>
      <c r="N126" s="37" t="n">
        <f aca="false">(1.045^(1/12))</f>
        <v>1.00367480940044</v>
      </c>
      <c r="O126" s="21" t="n">
        <f aca="false">+M126*G126</f>
        <v>6507.3252</v>
      </c>
      <c r="P126" s="21" t="n">
        <f aca="false">K126*N126</f>
        <v>0</v>
      </c>
      <c r="Q126" s="21" t="n">
        <f aca="false">O126+P126</f>
        <v>6507.3252</v>
      </c>
      <c r="R126" s="9"/>
      <c r="S126" s="9"/>
      <c r="T126" s="21" t="n">
        <f aca="false">+P126</f>
        <v>0</v>
      </c>
      <c r="U126" s="9"/>
    </row>
    <row r="127" customFormat="false" ht="12.75" hidden="false" customHeight="false" outlineLevel="0" collapsed="false">
      <c r="A127" s="25" t="n">
        <f aca="false">+A107</f>
        <v>33333</v>
      </c>
      <c r="B127" s="25" t="str">
        <f aca="false">+B107</f>
        <v>LTD</v>
      </c>
      <c r="C127" s="21" t="n">
        <f aca="false">+C107</f>
        <v>6693.69728764323</v>
      </c>
      <c r="D127" s="34" t="n">
        <f aca="false">+C127</f>
        <v>6693.69728764323</v>
      </c>
      <c r="E127" s="9" t="n">
        <f aca="false">+E107</f>
        <v>23.627</v>
      </c>
      <c r="F127" s="27" t="n">
        <f aca="false">+C127/E127</f>
        <v>283.307118451062</v>
      </c>
      <c r="G127" s="9" t="n">
        <f aca="false">+G107</f>
        <v>283</v>
      </c>
      <c r="H127" s="21" t="n">
        <f aca="false">+G127*E127</f>
        <v>6686.441</v>
      </c>
      <c r="I127" s="9" t="n">
        <v>8</v>
      </c>
      <c r="J127" s="21" t="n">
        <f aca="false">+I127+H127</f>
        <v>6694.441</v>
      </c>
      <c r="K127" s="22" t="n">
        <v>0</v>
      </c>
      <c r="L127" s="25" t="n">
        <v>33452</v>
      </c>
      <c r="M127" s="9" t="n">
        <f aca="false">+Data!I64</f>
        <v>25.7278</v>
      </c>
      <c r="N127" s="37" t="n">
        <f aca="false">(1.045^(1/12))</f>
        <v>1.00367480940044</v>
      </c>
      <c r="O127" s="21" t="n">
        <f aca="false">+M127*G127</f>
        <v>7280.9674</v>
      </c>
      <c r="P127" s="21" t="n">
        <f aca="false">K127*N127</f>
        <v>0</v>
      </c>
      <c r="Q127" s="21" t="n">
        <f aca="false">O127+P127</f>
        <v>7280.9674</v>
      </c>
      <c r="R127" s="9"/>
      <c r="S127" s="9"/>
      <c r="T127" s="21" t="n">
        <f aca="false">+P127</f>
        <v>0</v>
      </c>
      <c r="U127" s="9"/>
    </row>
    <row r="128" customFormat="false" ht="12.75" hidden="false" customHeight="false" outlineLevel="0" collapsed="false">
      <c r="A128" s="25" t="n">
        <f aca="false">+A108</f>
        <v>33361</v>
      </c>
      <c r="B128" s="25" t="str">
        <f aca="false">+B108</f>
        <v>HWP</v>
      </c>
      <c r="C128" s="21" t="n">
        <f aca="false">+C108</f>
        <v>5766.21516016898</v>
      </c>
      <c r="D128" s="34" t="n">
        <f aca="false">+C128</f>
        <v>5766.21516016898</v>
      </c>
      <c r="E128" s="9" t="n">
        <f aca="false">+E108</f>
        <v>10.58</v>
      </c>
      <c r="F128" s="27" t="n">
        <f aca="false">+C128/E128</f>
        <v>545.010884704062</v>
      </c>
      <c r="G128" s="9" t="n">
        <f aca="false">+G108</f>
        <v>544</v>
      </c>
      <c r="H128" s="21" t="n">
        <f aca="false">+G128*E128</f>
        <v>5755.52</v>
      </c>
      <c r="I128" s="9" t="n">
        <v>8</v>
      </c>
      <c r="J128" s="21" t="n">
        <f aca="false">+I128+H128</f>
        <v>5763.52</v>
      </c>
      <c r="K128" s="22" t="n">
        <v>0</v>
      </c>
      <c r="L128" s="25" t="n">
        <v>33452</v>
      </c>
      <c r="M128" s="9" t="n">
        <f aca="false">+Data!I65</f>
        <v>12.9552</v>
      </c>
      <c r="N128" s="37" t="n">
        <f aca="false">(1.045^(1/12))</f>
        <v>1.00367480940044</v>
      </c>
      <c r="O128" s="21" t="n">
        <f aca="false">+M128*G128</f>
        <v>7047.6288</v>
      </c>
      <c r="P128" s="21" t="n">
        <f aca="false">K128*N128</f>
        <v>0</v>
      </c>
      <c r="Q128" s="21" t="n">
        <f aca="false">O128+P128</f>
        <v>7047.6288</v>
      </c>
      <c r="R128" s="9"/>
      <c r="S128" s="9"/>
      <c r="T128" s="21" t="n">
        <f aca="false">+P128</f>
        <v>0</v>
      </c>
      <c r="U128" s="9"/>
    </row>
    <row r="129" customFormat="false" ht="12.75" hidden="false" customHeight="false" outlineLevel="0" collapsed="false">
      <c r="A129" s="25" t="n">
        <f aca="false">+A109</f>
        <v>33396</v>
      </c>
      <c r="B129" s="25" t="str">
        <f aca="false">+B109</f>
        <v>MSFT</v>
      </c>
      <c r="C129" s="21" t="n">
        <f aca="false">+D109</f>
        <v>6925.47237203074</v>
      </c>
      <c r="D129" s="34" t="n">
        <f aca="false">+C129</f>
        <v>6925.47237203074</v>
      </c>
      <c r="E129" s="9" t="n">
        <f aca="false">+E109</f>
        <v>3.0625</v>
      </c>
      <c r="F129" s="27" t="n">
        <f aca="false">+C129/E129</f>
        <v>2261.37873372432</v>
      </c>
      <c r="G129" s="9" t="n">
        <f aca="false">+G109</f>
        <v>2258</v>
      </c>
      <c r="H129" s="21" t="n">
        <f aca="false">+G129*E129</f>
        <v>6915.125</v>
      </c>
      <c r="I129" s="9" t="n">
        <v>8</v>
      </c>
      <c r="J129" s="21" t="n">
        <f aca="false">+I129+H129</f>
        <v>6923.125</v>
      </c>
      <c r="K129" s="22" t="n">
        <v>0</v>
      </c>
      <c r="L129" s="25" t="n">
        <v>33452</v>
      </c>
      <c r="M129" s="9" t="n">
        <f aca="false">+Data!I66</f>
        <v>3.0521</v>
      </c>
      <c r="N129" s="37" t="n">
        <f aca="false">(1.045^(1/12))</f>
        <v>1.00367480940044</v>
      </c>
      <c r="O129" s="21" t="n">
        <f aca="false">+M129*G129</f>
        <v>6891.6418</v>
      </c>
      <c r="P129" s="21" t="n">
        <f aca="false">K129*N129</f>
        <v>0</v>
      </c>
      <c r="Q129" s="21" t="n">
        <f aca="false">O129+P129</f>
        <v>6891.6418</v>
      </c>
      <c r="R129" s="9"/>
      <c r="S129" s="9"/>
      <c r="T129" s="21" t="n">
        <f aca="false">+P129</f>
        <v>0</v>
      </c>
      <c r="U129" s="9"/>
    </row>
    <row r="130" customFormat="false" ht="12.75" hidden="false" customHeight="false" outlineLevel="0" collapsed="false">
      <c r="A130" s="25" t="n">
        <f aca="false">+L115</f>
        <v>33424</v>
      </c>
      <c r="B130" s="25" t="s">
        <v>93</v>
      </c>
      <c r="C130" s="21" t="n">
        <f aca="false">1000+O110+P119-8</f>
        <v>6606.61765608116</v>
      </c>
      <c r="D130" s="34" t="n">
        <f aca="false">+P118/12+1000-8</f>
        <v>6829.22212967343</v>
      </c>
      <c r="E130" s="9" t="n">
        <f aca="false">+Data!H67</f>
        <v>10.8896</v>
      </c>
      <c r="F130" s="27" t="n">
        <f aca="false">+C130/E130</f>
        <v>606.69057229661</v>
      </c>
      <c r="G130" s="9" t="n">
        <v>605</v>
      </c>
      <c r="H130" s="21" t="n">
        <f aca="false">+G130*E130</f>
        <v>6588.208</v>
      </c>
      <c r="I130" s="9" t="n">
        <v>8</v>
      </c>
      <c r="J130" s="21" t="n">
        <f aca="false">+I130+H130</f>
        <v>6596.208</v>
      </c>
      <c r="K130" s="22" t="n">
        <f aca="false">+C130-J130</f>
        <v>10.4096560811622</v>
      </c>
      <c r="L130" s="25" t="n">
        <v>33452</v>
      </c>
      <c r="M130" s="9" t="n">
        <f aca="false">+Data!I67</f>
        <v>11.8302</v>
      </c>
      <c r="N130" s="37" t="n">
        <f aca="false">(1.045^(1/12))</f>
        <v>1.00367480940044</v>
      </c>
      <c r="O130" s="21" t="n">
        <f aca="false">+M130*G130</f>
        <v>7157.271</v>
      </c>
      <c r="P130" s="21" t="n">
        <f aca="false">K130*N130</f>
        <v>10.4479095831846</v>
      </c>
      <c r="Q130" s="21" t="n">
        <f aca="false">O130+P130</f>
        <v>7167.71890958318</v>
      </c>
      <c r="R130" s="9"/>
      <c r="S130" s="9"/>
      <c r="T130" s="21" t="n">
        <f aca="false">+P130</f>
        <v>10.4479095831846</v>
      </c>
      <c r="U130" s="9"/>
    </row>
    <row r="131" customFormat="false" ht="12.75" hidden="false" customHeight="false" outlineLevel="0" collapsed="false">
      <c r="A131" s="25" t="n">
        <f aca="false">+A111</f>
        <v>33088</v>
      </c>
      <c r="B131" s="25" t="str">
        <f aca="false">+B111</f>
        <v>PEP</v>
      </c>
      <c r="C131" s="21" t="n">
        <f aca="false">+C111</f>
        <v>5330.96870434862</v>
      </c>
      <c r="D131" s="34" t="n">
        <f aca="false">+C131</f>
        <v>5330.96870434862</v>
      </c>
      <c r="E131" s="9" t="n">
        <f aca="false">+E111</f>
        <v>10.1753</v>
      </c>
      <c r="F131" s="27" t="n">
        <f aca="false">+C131/E131</f>
        <v>523.912681134573</v>
      </c>
      <c r="G131" s="9" t="n">
        <f aca="false">+G111</f>
        <v>523</v>
      </c>
      <c r="H131" s="21" t="n">
        <f aca="false">+G131*E131</f>
        <v>5321.6819</v>
      </c>
      <c r="I131" s="9" t="n">
        <v>8</v>
      </c>
      <c r="J131" s="21" t="n">
        <f aca="false">+I131+H131</f>
        <v>5329.6819</v>
      </c>
      <c r="K131" s="22" t="n">
        <v>0</v>
      </c>
      <c r="L131" s="25" t="n">
        <v>33452</v>
      </c>
      <c r="M131" s="9" t="n">
        <f aca="false">+Data!V54</f>
        <v>12.8691</v>
      </c>
      <c r="N131" s="37" t="n">
        <f aca="false">(1.045^(1/12))</f>
        <v>1.00367480940044</v>
      </c>
      <c r="O131" s="21" t="n">
        <f aca="false">+M131*G131</f>
        <v>6730.5393</v>
      </c>
      <c r="P131" s="21" t="n">
        <f aca="false">K131*N131</f>
        <v>0</v>
      </c>
      <c r="Q131" s="21" t="n">
        <f aca="false">O131+P131</f>
        <v>6730.5393</v>
      </c>
      <c r="R131" s="9"/>
      <c r="S131" s="9"/>
      <c r="T131" s="21" t="n">
        <f aca="false">+P131</f>
        <v>0</v>
      </c>
      <c r="U131" s="9"/>
    </row>
    <row r="132" customFormat="false" ht="12.75" hidden="false" customHeight="false" outlineLevel="0" collapsed="false">
      <c r="A132" s="25" t="n">
        <f aca="false">+A112</f>
        <v>33123</v>
      </c>
      <c r="B132" s="25" t="str">
        <f aca="false">+B112</f>
        <v>SLB</v>
      </c>
      <c r="C132" s="21" t="n">
        <f aca="false">+C112</f>
        <v>5101.78268414434</v>
      </c>
      <c r="D132" s="34" t="n">
        <f aca="false">+C132</f>
        <v>5101.78268414434</v>
      </c>
      <c r="E132" s="9" t="n">
        <f aca="false">+E112</f>
        <v>27.9657</v>
      </c>
      <c r="F132" s="27" t="n">
        <f aca="false">+C132/E132</f>
        <v>182.430001185178</v>
      </c>
      <c r="G132" s="9" t="n">
        <f aca="false">+G112</f>
        <v>182</v>
      </c>
      <c r="H132" s="21" t="n">
        <f aca="false">+G132*E132</f>
        <v>5089.7574</v>
      </c>
      <c r="I132" s="9" t="n">
        <v>8</v>
      </c>
      <c r="J132" s="21" t="n">
        <f aca="false">+I132+H132</f>
        <v>5097.7574</v>
      </c>
      <c r="K132" s="22" t="n">
        <v>0</v>
      </c>
      <c r="L132" s="25" t="n">
        <v>33452</v>
      </c>
      <c r="M132" s="9" t="n">
        <f aca="false">+Data!V55</f>
        <v>29.5345</v>
      </c>
      <c r="N132" s="37" t="n">
        <f aca="false">(1.045^(1/12))</f>
        <v>1.00367480940044</v>
      </c>
      <c r="O132" s="21" t="n">
        <f aca="false">+M132*G132</f>
        <v>5375.279</v>
      </c>
      <c r="P132" s="21" t="n">
        <f aca="false">K132*N132</f>
        <v>0</v>
      </c>
      <c r="Q132" s="21" t="n">
        <f aca="false">O132+P132</f>
        <v>5375.279</v>
      </c>
      <c r="R132" s="9"/>
      <c r="S132" s="9"/>
      <c r="T132" s="21" t="n">
        <f aca="false">+P132</f>
        <v>0</v>
      </c>
      <c r="U132" s="9"/>
    </row>
    <row r="133" customFormat="false" ht="12.75" hidden="false" customHeight="false" outlineLevel="0" collapsed="false">
      <c r="A133" s="25" t="n">
        <f aca="false">+A113</f>
        <v>33151</v>
      </c>
      <c r="B133" s="25" t="str">
        <f aca="false">+B113</f>
        <v>ABT</v>
      </c>
      <c r="C133" s="21" t="n">
        <f aca="false">+C113</f>
        <v>4253.87377114507</v>
      </c>
      <c r="D133" s="34" t="n">
        <f aca="false">+C133</f>
        <v>4253.87377114507</v>
      </c>
      <c r="E133" s="9" t="n">
        <f aca="false">+E113</f>
        <v>8.4168</v>
      </c>
      <c r="F133" s="27" t="n">
        <f aca="false">+C133/E133</f>
        <v>505.402738706524</v>
      </c>
      <c r="G133" s="9" t="n">
        <f aca="false">+G113</f>
        <v>504</v>
      </c>
      <c r="H133" s="21" t="n">
        <f aca="false">+G133*E133</f>
        <v>4242.0672</v>
      </c>
      <c r="I133" s="9" t="n">
        <v>8</v>
      </c>
      <c r="J133" s="21" t="n">
        <f aca="false">+I133+H133</f>
        <v>4250.0672</v>
      </c>
      <c r="K133" s="22" t="n">
        <v>0</v>
      </c>
      <c r="L133" s="25" t="n">
        <v>33452</v>
      </c>
      <c r="M133" s="9" t="n">
        <f aca="false">+Data!V56</f>
        <v>11.5388</v>
      </c>
      <c r="N133" s="37" t="n">
        <f aca="false">(1.045^(1/12))</f>
        <v>1.00367480940044</v>
      </c>
      <c r="O133" s="21" t="n">
        <f aca="false">+M133*G133</f>
        <v>5815.5552</v>
      </c>
      <c r="P133" s="21" t="n">
        <f aca="false">K133*N133</f>
        <v>0</v>
      </c>
      <c r="Q133" s="21" t="n">
        <f aca="false">O133+P133</f>
        <v>5815.5552</v>
      </c>
      <c r="R133" s="9"/>
      <c r="S133" s="9"/>
      <c r="T133" s="21" t="n">
        <f aca="false">+P133</f>
        <v>0</v>
      </c>
      <c r="U133" s="9"/>
    </row>
    <row r="134" customFormat="false" ht="12.75" hidden="false" customHeight="false" outlineLevel="0" collapsed="false">
      <c r="A134" s="25" t="n">
        <f aca="false">+A114</f>
        <v>33179</v>
      </c>
      <c r="B134" s="25" t="str">
        <f aca="false">+B114</f>
        <v>PG</v>
      </c>
      <c r="C134" s="21" t="n">
        <f aca="false">+C114</f>
        <v>5377.9825595685</v>
      </c>
      <c r="D134" s="34" t="n">
        <f aca="false">+C134</f>
        <v>5377.9825595685</v>
      </c>
      <c r="E134" s="9" t="n">
        <f aca="false">+E114</f>
        <v>16.8237</v>
      </c>
      <c r="F134" s="27" t="n">
        <f aca="false">+C134/E134</f>
        <v>319.667050623139</v>
      </c>
      <c r="G134" s="9" t="n">
        <f aca="false">+G114</f>
        <v>311</v>
      </c>
      <c r="H134" s="21" t="n">
        <f aca="false">+G134*E134</f>
        <v>5232.1707</v>
      </c>
      <c r="I134" s="9" t="n">
        <v>8</v>
      </c>
      <c r="J134" s="21" t="n">
        <f aca="false">+I134+H134</f>
        <v>5240.1707</v>
      </c>
      <c r="K134" s="22" t="n">
        <v>0</v>
      </c>
      <c r="L134" s="25" t="n">
        <v>33452</v>
      </c>
      <c r="M134" s="9" t="n">
        <f aca="false">+Data!V57</f>
        <v>17.4568</v>
      </c>
      <c r="N134" s="37" t="n">
        <f aca="false">(1.045^(1/12))</f>
        <v>1.00367480940044</v>
      </c>
      <c r="O134" s="21" t="n">
        <f aca="false">+M134*G134</f>
        <v>5429.0648</v>
      </c>
      <c r="P134" s="21" t="n">
        <f aca="false">K134*N134</f>
        <v>0</v>
      </c>
      <c r="Q134" s="21" t="n">
        <f aca="false">O134+P134</f>
        <v>5429.0648</v>
      </c>
      <c r="R134" s="9"/>
      <c r="S134" s="9"/>
      <c r="T134" s="21" t="n">
        <f aca="false">+P134</f>
        <v>0</v>
      </c>
      <c r="U134" s="9"/>
    </row>
    <row r="135" customFormat="false" ht="12.75" hidden="false" customHeight="false" outlineLevel="0" collapsed="false">
      <c r="A135" s="25" t="n">
        <f aca="false">+A115</f>
        <v>33214</v>
      </c>
      <c r="B135" s="25" t="str">
        <f aca="false">+B115</f>
        <v>PFE</v>
      </c>
      <c r="C135" s="21" t="n">
        <f aca="false">+C115</f>
        <v>4493.31829188553</v>
      </c>
      <c r="D135" s="34" t="n">
        <f aca="false">+C135</f>
        <v>4493.31829188553</v>
      </c>
      <c r="E135" s="9" t="n">
        <f aca="false">+E115</f>
        <v>2.8345</v>
      </c>
      <c r="F135" s="27" t="n">
        <f aca="false">+C135/E135</f>
        <v>1585.22430477528</v>
      </c>
      <c r="G135" s="9" t="n">
        <f aca="false">+G115</f>
        <v>1583</v>
      </c>
      <c r="H135" s="21" t="n">
        <f aca="false">+G135*E135</f>
        <v>4487.0135</v>
      </c>
      <c r="I135" s="9" t="n">
        <v>8</v>
      </c>
      <c r="J135" s="21" t="n">
        <f aca="false">+I135+H135</f>
        <v>4495.0135</v>
      </c>
      <c r="K135" s="22" t="n">
        <v>0</v>
      </c>
      <c r="L135" s="25" t="n">
        <v>33452</v>
      </c>
      <c r="M135" s="9" t="n">
        <f aca="false">+Data!V58</f>
        <v>4.5144</v>
      </c>
      <c r="N135" s="37" t="n">
        <f aca="false">(1.045^(1/12))</f>
        <v>1.00367480940044</v>
      </c>
      <c r="O135" s="21" t="n">
        <f aca="false">+M135*G135</f>
        <v>7146.2952</v>
      </c>
      <c r="P135" s="21" t="n">
        <f aca="false">K135*N135</f>
        <v>0</v>
      </c>
      <c r="Q135" s="21" t="n">
        <f aca="false">O135+P135</f>
        <v>7146.2952</v>
      </c>
      <c r="R135" s="9"/>
      <c r="S135" s="9"/>
      <c r="T135" s="21" t="n">
        <f aca="false">+P135</f>
        <v>0</v>
      </c>
      <c r="U135" s="9"/>
    </row>
    <row r="136" customFormat="false" ht="12.75" hidden="false" customHeight="false" outlineLevel="0" collapsed="false">
      <c r="A136" s="25"/>
      <c r="B136" s="9"/>
      <c r="C136" s="21"/>
      <c r="D136" s="21"/>
      <c r="E136" s="9"/>
      <c r="F136" s="27"/>
      <c r="G136" s="9"/>
      <c r="H136" s="21"/>
      <c r="I136" s="9"/>
      <c r="J136" s="21"/>
      <c r="K136" s="22"/>
      <c r="L136" s="25"/>
      <c r="M136" s="9"/>
      <c r="N136" s="37"/>
      <c r="O136" s="21"/>
      <c r="P136" s="21"/>
      <c r="Q136" s="21"/>
      <c r="R136" s="9"/>
      <c r="S136" s="9"/>
      <c r="T136" s="21"/>
      <c r="U136" s="9"/>
    </row>
    <row r="137" customFormat="false" ht="12.75" hidden="false" customHeight="false" outlineLevel="0" collapsed="false">
      <c r="A137" s="9"/>
      <c r="B137" s="9"/>
      <c r="C137" s="21" t="n">
        <f aca="false">+C117+1000</f>
        <v>55000</v>
      </c>
      <c r="D137" s="21"/>
      <c r="E137" s="9"/>
      <c r="F137" s="27"/>
      <c r="G137" s="9"/>
      <c r="H137" s="21"/>
      <c r="I137" s="9"/>
      <c r="J137" s="21"/>
      <c r="K137" s="22"/>
      <c r="L137" s="9"/>
      <c r="M137" s="9"/>
      <c r="N137" s="37"/>
      <c r="O137" s="21" t="s">
        <v>41</v>
      </c>
      <c r="P137" s="21" t="n">
        <f aca="false">SUM(Q124:Q136)/C137</f>
        <v>1.42059998562879</v>
      </c>
      <c r="Q137" s="21" t="n">
        <f aca="false">(P137-1)*100</f>
        <v>42.0599985628785</v>
      </c>
      <c r="R137" s="9" t="s">
        <v>42</v>
      </c>
      <c r="S137" s="9"/>
      <c r="T137" s="21"/>
      <c r="U137" s="9"/>
    </row>
    <row r="138" customFormat="false" ht="12.75" hidden="false" customHeight="false" outlineLevel="0" collapsed="false">
      <c r="A138" s="9"/>
      <c r="B138" s="9"/>
      <c r="C138" s="21"/>
      <c r="D138" s="21"/>
      <c r="E138" s="9"/>
      <c r="F138" s="27"/>
      <c r="G138" s="9"/>
      <c r="H138" s="21"/>
      <c r="I138" s="9"/>
      <c r="J138" s="21"/>
      <c r="K138" s="22"/>
      <c r="L138" s="9"/>
      <c r="M138" s="9"/>
      <c r="N138" s="37"/>
      <c r="O138" s="21" t="s">
        <v>43</v>
      </c>
      <c r="P138" s="21" t="n">
        <f aca="false">SUM(Q124:Q136)</f>
        <v>78132.9992095832</v>
      </c>
      <c r="Q138" s="21"/>
      <c r="R138" s="9"/>
      <c r="S138" s="9"/>
      <c r="T138" s="21"/>
      <c r="U138" s="9"/>
    </row>
    <row r="139" customFormat="false" ht="12.75" hidden="false" customHeight="false" outlineLevel="0" collapsed="false">
      <c r="A139" s="9"/>
      <c r="B139" s="9"/>
      <c r="C139" s="9"/>
      <c r="D139" s="9"/>
      <c r="E139" s="21"/>
      <c r="F139" s="27"/>
      <c r="G139" s="9"/>
      <c r="H139" s="21"/>
      <c r="I139" s="9"/>
      <c r="J139" s="21"/>
      <c r="K139" s="22"/>
      <c r="L139" s="9"/>
      <c r="M139" s="9"/>
      <c r="N139" s="37"/>
      <c r="O139" s="21" t="s">
        <v>44</v>
      </c>
      <c r="P139" s="21" t="n">
        <f aca="false">SUM(T124:T136)</f>
        <v>10.4479095831846</v>
      </c>
      <c r="Q139" s="21"/>
      <c r="R139" s="9"/>
      <c r="S139" s="9"/>
      <c r="T139" s="21"/>
      <c r="U139" s="9"/>
    </row>
    <row r="140" customFormat="false" ht="12.75" hidden="false" customHeight="false" outlineLevel="0" collapsed="false">
      <c r="A140" s="25"/>
      <c r="B140" s="9"/>
      <c r="C140" s="21"/>
      <c r="D140" s="21"/>
      <c r="E140" s="31"/>
      <c r="F140" s="27"/>
      <c r="G140" s="9" t="s">
        <v>22</v>
      </c>
      <c r="H140" s="21"/>
      <c r="I140" s="9"/>
      <c r="J140" s="21"/>
      <c r="K140" s="22"/>
      <c r="L140" s="9"/>
      <c r="M140" s="9"/>
      <c r="N140" s="37"/>
      <c r="O140" s="21"/>
      <c r="P140" s="21"/>
      <c r="Q140" s="21"/>
      <c r="R140" s="9"/>
      <c r="S140" s="9"/>
      <c r="T140" s="21"/>
      <c r="U140" s="9"/>
    </row>
    <row r="141" customFormat="false" ht="12.75" hidden="false" customHeight="false" outlineLevel="0" collapsed="false">
      <c r="A141" s="9"/>
      <c r="B141" s="9"/>
      <c r="C141" s="21" t="s">
        <v>23</v>
      </c>
      <c r="D141" s="21" t="s">
        <v>51</v>
      </c>
      <c r="E141" s="9" t="s">
        <v>24</v>
      </c>
      <c r="F141" s="27" t="s">
        <v>25</v>
      </c>
      <c r="G141" s="9" t="s">
        <v>25</v>
      </c>
      <c r="H141" s="21" t="s">
        <v>24</v>
      </c>
      <c r="I141" s="9"/>
      <c r="J141" s="21" t="s">
        <v>26</v>
      </c>
      <c r="K141" s="22" t="s">
        <v>27</v>
      </c>
      <c r="L141" s="9" t="s">
        <v>28</v>
      </c>
      <c r="M141" s="28" t="s">
        <v>28</v>
      </c>
      <c r="N141" s="37" t="s">
        <v>27</v>
      </c>
      <c r="O141" s="21" t="s">
        <v>25</v>
      </c>
      <c r="P141" s="21" t="s">
        <v>27</v>
      </c>
      <c r="Q141" s="21" t="s">
        <v>28</v>
      </c>
      <c r="R141" s="9"/>
      <c r="S141" s="9"/>
      <c r="T141" s="21" t="s">
        <v>27</v>
      </c>
      <c r="U141" s="9"/>
    </row>
    <row r="142" customFormat="false" ht="12.75" hidden="false" customHeight="false" outlineLevel="0" collapsed="false">
      <c r="A142" s="20" t="s">
        <v>29</v>
      </c>
      <c r="B142" s="20" t="s">
        <v>25</v>
      </c>
      <c r="C142" s="23" t="s">
        <v>30</v>
      </c>
      <c r="D142" s="23" t="s">
        <v>23</v>
      </c>
      <c r="E142" s="20" t="s">
        <v>31</v>
      </c>
      <c r="F142" s="38" t="s">
        <v>30</v>
      </c>
      <c r="G142" s="20" t="s">
        <v>32</v>
      </c>
      <c r="H142" s="23" t="s">
        <v>33</v>
      </c>
      <c r="I142" s="20" t="s">
        <v>34</v>
      </c>
      <c r="J142" s="23" t="s">
        <v>35</v>
      </c>
      <c r="K142" s="24" t="s">
        <v>36</v>
      </c>
      <c r="L142" s="20" t="s">
        <v>29</v>
      </c>
      <c r="M142" s="29" t="s">
        <v>31</v>
      </c>
      <c r="N142" s="39" t="s">
        <v>37</v>
      </c>
      <c r="O142" s="23" t="s">
        <v>20</v>
      </c>
      <c r="P142" s="23" t="s">
        <v>20</v>
      </c>
      <c r="Q142" s="23" t="s">
        <v>33</v>
      </c>
      <c r="R142" s="20" t="s">
        <v>38</v>
      </c>
      <c r="S142" s="20" t="s">
        <v>34</v>
      </c>
      <c r="T142" s="23" t="s">
        <v>39</v>
      </c>
      <c r="U142" s="9"/>
    </row>
    <row r="143" customFormat="false" ht="12.75" hidden="false" customHeight="false" outlineLevel="0" collapsed="false">
      <c r="A143" s="25" t="n">
        <f aca="false">+A124</f>
        <v>33242</v>
      </c>
      <c r="B143" s="25" t="str">
        <f aca="false">+B124</f>
        <v>FO</v>
      </c>
      <c r="C143" s="21" t="n">
        <f aca="false">+C124</f>
        <v>5430.54611352657</v>
      </c>
      <c r="D143" s="34" t="n">
        <f aca="false">+C143</f>
        <v>5430.54611352657</v>
      </c>
      <c r="E143" s="9" t="n">
        <f aca="false">+E124</f>
        <v>16.8392</v>
      </c>
      <c r="F143" s="27" t="n">
        <f aca="false">+C143/E143</f>
        <v>322.494305758383</v>
      </c>
      <c r="G143" s="9" t="n">
        <f aca="false">+G124</f>
        <v>322</v>
      </c>
      <c r="H143" s="21" t="n">
        <f aca="false">+G143*E143</f>
        <v>5422.2224</v>
      </c>
      <c r="I143" s="9" t="n">
        <v>8</v>
      </c>
      <c r="J143" s="21" t="n">
        <f aca="false">+I143+H143</f>
        <v>5430.2224</v>
      </c>
      <c r="K143" s="22" t="n">
        <v>0</v>
      </c>
      <c r="L143" s="25" t="n">
        <v>33487</v>
      </c>
      <c r="M143" s="9" t="n">
        <f aca="false">+Data!J61</f>
        <v>19.7705</v>
      </c>
      <c r="N143" s="37" t="n">
        <f aca="false">(1.045^(1/12))</f>
        <v>1.00367480940044</v>
      </c>
      <c r="O143" s="21" t="n">
        <f aca="false">+M143*G143</f>
        <v>6366.101</v>
      </c>
      <c r="P143" s="21" t="n">
        <f aca="false">K143*N143</f>
        <v>0</v>
      </c>
      <c r="Q143" s="21" t="n">
        <f aca="false">O143+P143</f>
        <v>6366.101</v>
      </c>
      <c r="R143" s="9"/>
      <c r="S143" s="9"/>
      <c r="T143" s="21" t="n">
        <f aca="false">+P143</f>
        <v>0</v>
      </c>
      <c r="U143" s="9"/>
    </row>
    <row r="144" customFormat="false" ht="12.75" hidden="false" customHeight="false" outlineLevel="0" collapsed="false">
      <c r="A144" s="25" t="n">
        <f aca="false">+A125</f>
        <v>33270</v>
      </c>
      <c r="B144" s="25" t="str">
        <f aca="false">+B125</f>
        <v>EDS</v>
      </c>
      <c r="C144" s="21" t="n">
        <f aca="false">+C125</f>
        <v>5986.78311426957</v>
      </c>
      <c r="D144" s="34" t="n">
        <f aca="false">+C144</f>
        <v>5986.78311426957</v>
      </c>
      <c r="E144" s="9" t="n">
        <f aca="false">+E125</f>
        <v>20.971</v>
      </c>
      <c r="F144" s="27" t="n">
        <f aca="false">+C144/E144</f>
        <v>285.479143305974</v>
      </c>
      <c r="G144" s="9" t="n">
        <f aca="false">+G125</f>
        <v>285</v>
      </c>
      <c r="H144" s="21" t="n">
        <f aca="false">+G144*E144</f>
        <v>5976.735</v>
      </c>
      <c r="I144" s="9" t="n">
        <v>8</v>
      </c>
      <c r="J144" s="21" t="n">
        <f aca="false">+I144+H144</f>
        <v>5984.735</v>
      </c>
      <c r="K144" s="22" t="n">
        <v>0</v>
      </c>
      <c r="L144" s="25" t="n">
        <v>33487</v>
      </c>
      <c r="M144" s="9" t="n">
        <f aca="false">+Data!J62</f>
        <v>22.1964</v>
      </c>
      <c r="N144" s="37" t="n">
        <f aca="false">(1.045^(1/12))</f>
        <v>1.00367480940044</v>
      </c>
      <c r="O144" s="21" t="n">
        <f aca="false">+M144*G144</f>
        <v>6325.974</v>
      </c>
      <c r="P144" s="21" t="n">
        <f aca="false">K144*N144</f>
        <v>0</v>
      </c>
      <c r="Q144" s="21" t="n">
        <f aca="false">O144+P144</f>
        <v>6325.974</v>
      </c>
      <c r="R144" s="9"/>
      <c r="S144" s="9"/>
      <c r="T144" s="21" t="n">
        <f aca="false">+P144</f>
        <v>0</v>
      </c>
      <c r="U144" s="9"/>
    </row>
    <row r="145" customFormat="false" ht="12.75" hidden="false" customHeight="false" outlineLevel="0" collapsed="false">
      <c r="A145" s="25" t="n">
        <f aca="false">+A126</f>
        <v>33298</v>
      </c>
      <c r="B145" s="25" t="str">
        <f aca="false">+B126</f>
        <v>FNM</v>
      </c>
      <c r="C145" s="21" t="n">
        <f aca="false">+C126</f>
        <v>5127.84639272894</v>
      </c>
      <c r="D145" s="34" t="n">
        <f aca="false">+C145</f>
        <v>5127.84639272894</v>
      </c>
      <c r="E145" s="9" t="n">
        <f aca="false">+E126</f>
        <v>9.5109</v>
      </c>
      <c r="F145" s="27" t="n">
        <f aca="false">+C145/E145</f>
        <v>539.154695426189</v>
      </c>
      <c r="G145" s="9" t="n">
        <f aca="false">+G126</f>
        <v>538</v>
      </c>
      <c r="H145" s="21" t="n">
        <f aca="false">+G145*E145</f>
        <v>5116.8642</v>
      </c>
      <c r="I145" s="9" t="n">
        <v>8</v>
      </c>
      <c r="J145" s="21" t="n">
        <f aca="false">+I145+H145</f>
        <v>5124.8642</v>
      </c>
      <c r="K145" s="22" t="n">
        <v>0</v>
      </c>
      <c r="L145" s="25" t="n">
        <v>33487</v>
      </c>
      <c r="M145" s="9" t="n">
        <f aca="false">+Data!J63</f>
        <v>12.4358</v>
      </c>
      <c r="N145" s="37" t="n">
        <f aca="false">(1.045^(1/12))</f>
        <v>1.00367480940044</v>
      </c>
      <c r="O145" s="21" t="n">
        <f aca="false">+M145*G145</f>
        <v>6690.4604</v>
      </c>
      <c r="P145" s="21" t="n">
        <f aca="false">K145*N145</f>
        <v>0</v>
      </c>
      <c r="Q145" s="21" t="n">
        <f aca="false">O145+P145</f>
        <v>6690.4604</v>
      </c>
      <c r="R145" s="9"/>
      <c r="S145" s="9"/>
      <c r="T145" s="21" t="n">
        <f aca="false">+P145</f>
        <v>0</v>
      </c>
      <c r="U145" s="9"/>
    </row>
    <row r="146" customFormat="false" ht="12.75" hidden="false" customHeight="false" outlineLevel="0" collapsed="false">
      <c r="A146" s="25" t="n">
        <f aca="false">+A127</f>
        <v>33333</v>
      </c>
      <c r="B146" s="25" t="str">
        <f aca="false">+B127</f>
        <v>LTD</v>
      </c>
      <c r="C146" s="21" t="n">
        <f aca="false">+C127</f>
        <v>6693.69728764323</v>
      </c>
      <c r="D146" s="34" t="n">
        <f aca="false">+C146</f>
        <v>6693.69728764323</v>
      </c>
      <c r="E146" s="9" t="n">
        <f aca="false">+E127</f>
        <v>23.627</v>
      </c>
      <c r="F146" s="27" t="n">
        <f aca="false">+C146/E146</f>
        <v>283.307118451062</v>
      </c>
      <c r="G146" s="9" t="n">
        <f aca="false">+G127</f>
        <v>283</v>
      </c>
      <c r="H146" s="21" t="n">
        <f aca="false">+G146*E146</f>
        <v>6686.441</v>
      </c>
      <c r="I146" s="9" t="n">
        <v>8</v>
      </c>
      <c r="J146" s="21" t="n">
        <f aca="false">+I146+H146</f>
        <v>6694.441</v>
      </c>
      <c r="K146" s="22" t="n">
        <v>0</v>
      </c>
      <c r="L146" s="25" t="n">
        <v>33487</v>
      </c>
      <c r="M146" s="9" t="n">
        <f aca="false">+Data!J64</f>
        <v>21.5295</v>
      </c>
      <c r="N146" s="37" t="n">
        <f aca="false">(1.045^(1/12))</f>
        <v>1.00367480940044</v>
      </c>
      <c r="O146" s="21" t="n">
        <f aca="false">+M146*G146</f>
        <v>6092.8485</v>
      </c>
      <c r="P146" s="21" t="n">
        <f aca="false">K146*N146</f>
        <v>0</v>
      </c>
      <c r="Q146" s="21" t="n">
        <f aca="false">O146+P146</f>
        <v>6092.8485</v>
      </c>
      <c r="R146" s="9"/>
      <c r="S146" s="9"/>
      <c r="T146" s="21" t="n">
        <f aca="false">+P146</f>
        <v>0</v>
      </c>
      <c r="U146" s="9"/>
    </row>
    <row r="147" customFormat="false" ht="12.75" hidden="false" customHeight="false" outlineLevel="0" collapsed="false">
      <c r="A147" s="25" t="n">
        <f aca="false">+A128</f>
        <v>33361</v>
      </c>
      <c r="B147" s="25" t="str">
        <f aca="false">+B128</f>
        <v>HWP</v>
      </c>
      <c r="C147" s="21" t="n">
        <f aca="false">+C128</f>
        <v>5766.21516016898</v>
      </c>
      <c r="D147" s="34" t="n">
        <f aca="false">+C147</f>
        <v>5766.21516016898</v>
      </c>
      <c r="E147" s="9" t="n">
        <f aca="false">+E128</f>
        <v>10.58</v>
      </c>
      <c r="F147" s="27" t="n">
        <f aca="false">+C147/E147</f>
        <v>545.010884704062</v>
      </c>
      <c r="G147" s="9" t="n">
        <f aca="false">+G128</f>
        <v>544</v>
      </c>
      <c r="H147" s="21" t="n">
        <f aca="false">+G147*E147</f>
        <v>5755.52</v>
      </c>
      <c r="I147" s="9" t="n">
        <v>8</v>
      </c>
      <c r="J147" s="21" t="n">
        <f aca="false">+I147+H147</f>
        <v>5763.52</v>
      </c>
      <c r="K147" s="22" t="n">
        <v>0</v>
      </c>
      <c r="L147" s="25" t="n">
        <v>33487</v>
      </c>
      <c r="M147" s="9" t="n">
        <f aca="false">+Data!J65</f>
        <v>11.6081</v>
      </c>
      <c r="N147" s="37" t="n">
        <f aca="false">(1.045^(1/12))</f>
        <v>1.00367480940044</v>
      </c>
      <c r="O147" s="21" t="n">
        <f aca="false">+M147*G147</f>
        <v>6314.8064</v>
      </c>
      <c r="P147" s="21" t="n">
        <f aca="false">K147*N147</f>
        <v>0</v>
      </c>
      <c r="Q147" s="21" t="n">
        <f aca="false">O147+P147</f>
        <v>6314.8064</v>
      </c>
      <c r="R147" s="9"/>
      <c r="S147" s="9"/>
      <c r="T147" s="21" t="n">
        <f aca="false">+P147</f>
        <v>0</v>
      </c>
      <c r="U147" s="9"/>
    </row>
    <row r="148" customFormat="false" ht="12.75" hidden="false" customHeight="false" outlineLevel="0" collapsed="false">
      <c r="A148" s="25" t="n">
        <f aca="false">+A129</f>
        <v>33396</v>
      </c>
      <c r="B148" s="25" t="str">
        <f aca="false">+B129</f>
        <v>MSFT</v>
      </c>
      <c r="C148" s="21" t="n">
        <f aca="false">+C129</f>
        <v>6925.47237203074</v>
      </c>
      <c r="D148" s="34" t="n">
        <f aca="false">+C148</f>
        <v>6925.47237203074</v>
      </c>
      <c r="E148" s="9" t="n">
        <f aca="false">+E129</f>
        <v>3.0625</v>
      </c>
      <c r="F148" s="27" t="n">
        <f aca="false">+C148/E148</f>
        <v>2261.37873372432</v>
      </c>
      <c r="G148" s="9" t="n">
        <f aca="false">+G129</f>
        <v>2258</v>
      </c>
      <c r="H148" s="21" t="n">
        <f aca="false">+G148*E148</f>
        <v>6915.125</v>
      </c>
      <c r="I148" s="9" t="n">
        <v>8</v>
      </c>
      <c r="J148" s="21" t="n">
        <f aca="false">+I148+H148</f>
        <v>6923.125</v>
      </c>
      <c r="K148" s="22" t="n">
        <v>0</v>
      </c>
      <c r="L148" s="25" t="n">
        <v>33487</v>
      </c>
      <c r="M148" s="9" t="n">
        <f aca="false">+Data!J66</f>
        <v>3.3646</v>
      </c>
      <c r="N148" s="37" t="n">
        <f aca="false">(1.045^(1/12))</f>
        <v>1.00367480940044</v>
      </c>
      <c r="O148" s="21" t="n">
        <f aca="false">+M148*G148</f>
        <v>7597.2668</v>
      </c>
      <c r="P148" s="21" t="n">
        <f aca="false">K148*N148</f>
        <v>0</v>
      </c>
      <c r="Q148" s="21" t="n">
        <f aca="false">O148+P148</f>
        <v>7597.2668</v>
      </c>
      <c r="R148" s="9"/>
      <c r="S148" s="9"/>
      <c r="T148" s="21" t="n">
        <f aca="false">+P148</f>
        <v>0</v>
      </c>
      <c r="U148" s="9"/>
    </row>
    <row r="149" customFormat="false" ht="12.75" hidden="false" customHeight="false" outlineLevel="0" collapsed="false">
      <c r="A149" s="25" t="n">
        <f aca="false">+A130</f>
        <v>33424</v>
      </c>
      <c r="B149" s="25" t="str">
        <f aca="false">+B130</f>
        <v>S</v>
      </c>
      <c r="C149" s="21" t="n">
        <f aca="false">+D130</f>
        <v>6829.22212967343</v>
      </c>
      <c r="D149" s="34" t="n">
        <f aca="false">+C149</f>
        <v>6829.22212967343</v>
      </c>
      <c r="E149" s="9" t="n">
        <f aca="false">+E130</f>
        <v>10.8896</v>
      </c>
      <c r="F149" s="27" t="n">
        <f aca="false">+C149/E149</f>
        <v>627.132505296194</v>
      </c>
      <c r="G149" s="9" t="n">
        <f aca="false">+G130</f>
        <v>605</v>
      </c>
      <c r="H149" s="21" t="n">
        <f aca="false">+G149*E149</f>
        <v>6588.208</v>
      </c>
      <c r="I149" s="9" t="n">
        <v>8</v>
      </c>
      <c r="J149" s="21" t="n">
        <f aca="false">+I149+H149</f>
        <v>6596.208</v>
      </c>
      <c r="K149" s="22" t="n">
        <v>0</v>
      </c>
      <c r="L149" s="25" t="n">
        <v>33487</v>
      </c>
      <c r="M149" s="9" t="n">
        <f aca="false">+Data!J67</f>
        <v>11.6395</v>
      </c>
      <c r="N149" s="37" t="n">
        <f aca="false">(1.045^(1/12))</f>
        <v>1.00367480940044</v>
      </c>
      <c r="O149" s="21" t="n">
        <f aca="false">+M149*G149</f>
        <v>7041.8975</v>
      </c>
      <c r="P149" s="21" t="n">
        <f aca="false">K149*N149</f>
        <v>0</v>
      </c>
      <c r="Q149" s="21" t="n">
        <f aca="false">O149+P149</f>
        <v>7041.8975</v>
      </c>
      <c r="R149" s="9"/>
      <c r="S149" s="9"/>
      <c r="T149" s="21" t="n">
        <f aca="false">+P149</f>
        <v>0</v>
      </c>
      <c r="U149" s="9"/>
    </row>
    <row r="150" customFormat="false" ht="12.75" hidden="false" customHeight="false" outlineLevel="0" collapsed="false">
      <c r="A150" s="25" t="n">
        <f aca="false">+L135</f>
        <v>33452</v>
      </c>
      <c r="B150" s="25" t="s">
        <v>77</v>
      </c>
      <c r="C150" s="21" t="n">
        <f aca="false">+O131+1000+P139-8</f>
        <v>7732.98720958318</v>
      </c>
      <c r="D150" s="34" t="n">
        <f aca="false">+P138/12+1000-8</f>
        <v>7503.08326746527</v>
      </c>
      <c r="E150" s="9" t="n">
        <f aca="false">+Data!I68</f>
        <v>11.3768</v>
      </c>
      <c r="F150" s="27" t="n">
        <f aca="false">+D150/E150</f>
        <v>659.507354217818</v>
      </c>
      <c r="G150" s="9" t="n">
        <v>658</v>
      </c>
      <c r="H150" s="21" t="n">
        <f aca="false">+G150*E150</f>
        <v>7485.9344</v>
      </c>
      <c r="I150" s="9" t="n">
        <v>8</v>
      </c>
      <c r="J150" s="21" t="n">
        <f aca="false">+I150+H150</f>
        <v>7493.9344</v>
      </c>
      <c r="K150" s="22" t="n">
        <f aca="false">+C150-J150</f>
        <v>239.052809583185</v>
      </c>
      <c r="L150" s="25" t="n">
        <v>33487</v>
      </c>
      <c r="M150" s="9" t="n">
        <f aca="false">+Data!J68</f>
        <v>11.9826</v>
      </c>
      <c r="N150" s="37" t="n">
        <f aca="false">(1.045^(1/12))</f>
        <v>1.00367480940044</v>
      </c>
      <c r="O150" s="21" t="n">
        <f aca="false">+M150*G150</f>
        <v>7884.5508</v>
      </c>
      <c r="P150" s="21" t="n">
        <f aca="false">K150*N150</f>
        <v>239.931283095042</v>
      </c>
      <c r="Q150" s="21" t="n">
        <f aca="false">O150+P150</f>
        <v>8124.48208309504</v>
      </c>
      <c r="R150" s="9"/>
      <c r="S150" s="9"/>
      <c r="T150" s="21" t="n">
        <f aca="false">+P150</f>
        <v>239.931283095042</v>
      </c>
      <c r="U150" s="9"/>
    </row>
    <row r="151" customFormat="false" ht="12.75" hidden="false" customHeight="false" outlineLevel="0" collapsed="false">
      <c r="A151" s="25" t="n">
        <f aca="false">+A132</f>
        <v>33123</v>
      </c>
      <c r="B151" s="25" t="str">
        <f aca="false">+B132</f>
        <v>SLB</v>
      </c>
      <c r="C151" s="21" t="n">
        <f aca="false">+C132</f>
        <v>5101.78268414434</v>
      </c>
      <c r="D151" s="34" t="n">
        <f aca="false">+C151</f>
        <v>5101.78268414434</v>
      </c>
      <c r="E151" s="9" t="n">
        <f aca="false">+E132</f>
        <v>27.9657</v>
      </c>
      <c r="F151" s="27" t="n">
        <f aca="false">+C151/E151</f>
        <v>182.430001185178</v>
      </c>
      <c r="G151" s="9" t="n">
        <f aca="false">+G132</f>
        <v>182</v>
      </c>
      <c r="H151" s="21" t="n">
        <f aca="false">+G151*E151</f>
        <v>5089.7574</v>
      </c>
      <c r="I151" s="9" t="n">
        <v>8</v>
      </c>
      <c r="J151" s="21" t="n">
        <f aca="false">+I151+H151</f>
        <v>5097.7574</v>
      </c>
      <c r="K151" s="22" t="n">
        <v>0</v>
      </c>
      <c r="L151" s="25" t="n">
        <v>33487</v>
      </c>
      <c r="M151" s="9" t="n">
        <f aca="false">+Data!W55</f>
        <v>31.6728</v>
      </c>
      <c r="N151" s="37" t="n">
        <f aca="false">(1.045^(1/12))</f>
        <v>1.00367480940044</v>
      </c>
      <c r="O151" s="21" t="n">
        <f aca="false">+M151*G151</f>
        <v>5764.4496</v>
      </c>
      <c r="P151" s="21" t="n">
        <f aca="false">K151*N151</f>
        <v>0</v>
      </c>
      <c r="Q151" s="21" t="n">
        <f aca="false">O151+P151</f>
        <v>5764.4496</v>
      </c>
      <c r="R151" s="9"/>
      <c r="S151" s="9"/>
      <c r="T151" s="21" t="n">
        <f aca="false">+P151</f>
        <v>0</v>
      </c>
      <c r="U151" s="9"/>
    </row>
    <row r="152" customFormat="false" ht="12.75" hidden="false" customHeight="false" outlineLevel="0" collapsed="false">
      <c r="A152" s="25" t="n">
        <f aca="false">+A133</f>
        <v>33151</v>
      </c>
      <c r="B152" s="25" t="str">
        <f aca="false">+B133</f>
        <v>ABT</v>
      </c>
      <c r="C152" s="21" t="n">
        <f aca="false">+C133</f>
        <v>4253.87377114507</v>
      </c>
      <c r="D152" s="34" t="n">
        <f aca="false">+C152</f>
        <v>4253.87377114507</v>
      </c>
      <c r="E152" s="9" t="n">
        <f aca="false">+E133</f>
        <v>8.4168</v>
      </c>
      <c r="F152" s="27" t="n">
        <f aca="false">+C152/E152</f>
        <v>505.402738706524</v>
      </c>
      <c r="G152" s="9" t="n">
        <f aca="false">+G133</f>
        <v>504</v>
      </c>
      <c r="H152" s="21" t="n">
        <f aca="false">+G152*E152</f>
        <v>4242.0672</v>
      </c>
      <c r="I152" s="9" t="n">
        <v>8</v>
      </c>
      <c r="J152" s="21" t="n">
        <f aca="false">+I152+H152</f>
        <v>4250.0672</v>
      </c>
      <c r="K152" s="22" t="n">
        <v>0</v>
      </c>
      <c r="L152" s="25" t="n">
        <v>33487</v>
      </c>
      <c r="M152" s="9" t="n">
        <f aca="false">+Data!W56</f>
        <v>11.592</v>
      </c>
      <c r="N152" s="37" t="n">
        <f aca="false">(1.045^(1/12))</f>
        <v>1.00367480940044</v>
      </c>
      <c r="O152" s="21" t="n">
        <f aca="false">+M152*G152</f>
        <v>5842.368</v>
      </c>
      <c r="P152" s="21" t="n">
        <f aca="false">K152*N152</f>
        <v>0</v>
      </c>
      <c r="Q152" s="21" t="n">
        <f aca="false">O152+P152</f>
        <v>5842.368</v>
      </c>
      <c r="R152" s="9"/>
      <c r="S152" s="9"/>
      <c r="T152" s="21" t="n">
        <f aca="false">+P152</f>
        <v>0</v>
      </c>
      <c r="U152" s="9"/>
    </row>
    <row r="153" customFormat="false" ht="12.75" hidden="false" customHeight="false" outlineLevel="0" collapsed="false">
      <c r="A153" s="25" t="n">
        <f aca="false">+A134</f>
        <v>33179</v>
      </c>
      <c r="B153" s="25" t="str">
        <f aca="false">+B134</f>
        <v>PG</v>
      </c>
      <c r="C153" s="21" t="n">
        <f aca="false">+C134</f>
        <v>5377.9825595685</v>
      </c>
      <c r="D153" s="34" t="n">
        <f aca="false">+C153</f>
        <v>5377.9825595685</v>
      </c>
      <c r="E153" s="9" t="n">
        <f aca="false">+E134</f>
        <v>16.8237</v>
      </c>
      <c r="F153" s="27" t="n">
        <f aca="false">+C153/E153</f>
        <v>319.667050623139</v>
      </c>
      <c r="G153" s="9" t="n">
        <f aca="false">+G134</f>
        <v>311</v>
      </c>
      <c r="H153" s="21" t="n">
        <f aca="false">+G153*E153</f>
        <v>5232.1707</v>
      </c>
      <c r="I153" s="9" t="n">
        <v>8</v>
      </c>
      <c r="J153" s="21" t="n">
        <f aca="false">+I153+H153</f>
        <v>5240.1707</v>
      </c>
      <c r="K153" s="22" t="n">
        <v>0</v>
      </c>
      <c r="L153" s="25" t="n">
        <v>33487</v>
      </c>
      <c r="M153" s="9" t="n">
        <f aca="false">+Data!W57</f>
        <v>17.807</v>
      </c>
      <c r="N153" s="37" t="n">
        <f aca="false">(1.045^(1/12))</f>
        <v>1.00367480940044</v>
      </c>
      <c r="O153" s="21" t="n">
        <f aca="false">+M153*G153</f>
        <v>5537.977</v>
      </c>
      <c r="P153" s="21" t="n">
        <f aca="false">K153*N153</f>
        <v>0</v>
      </c>
      <c r="Q153" s="21" t="n">
        <f aca="false">O153+P153</f>
        <v>5537.977</v>
      </c>
      <c r="R153" s="9"/>
      <c r="S153" s="9"/>
      <c r="T153" s="21" t="n">
        <f aca="false">+P153</f>
        <v>0</v>
      </c>
      <c r="U153" s="9"/>
    </row>
    <row r="154" customFormat="false" ht="12.75" hidden="false" customHeight="false" outlineLevel="0" collapsed="false">
      <c r="A154" s="25" t="n">
        <f aca="false">+A135</f>
        <v>33214</v>
      </c>
      <c r="B154" s="25" t="str">
        <f aca="false">+B135</f>
        <v>PFE</v>
      </c>
      <c r="C154" s="21" t="n">
        <f aca="false">+C135</f>
        <v>4493.31829188553</v>
      </c>
      <c r="D154" s="34" t="n">
        <f aca="false">+C154</f>
        <v>4493.31829188553</v>
      </c>
      <c r="E154" s="9" t="n">
        <f aca="false">+E135</f>
        <v>2.8345</v>
      </c>
      <c r="F154" s="27" t="n">
        <f aca="false">+C154/E154</f>
        <v>1585.22430477528</v>
      </c>
      <c r="G154" s="9" t="n">
        <f aca="false">+G135</f>
        <v>1583</v>
      </c>
      <c r="H154" s="21" t="n">
        <f aca="false">+G154*E154</f>
        <v>4487.0135</v>
      </c>
      <c r="I154" s="9" t="n">
        <v>8</v>
      </c>
      <c r="J154" s="21" t="n">
        <f aca="false">+I154+H154</f>
        <v>4495.0135</v>
      </c>
      <c r="K154" s="22" t="n">
        <v>0</v>
      </c>
      <c r="L154" s="25" t="n">
        <v>33487</v>
      </c>
      <c r="M154" s="9" t="n">
        <f aca="false">+Data!W58</f>
        <v>4.9298</v>
      </c>
      <c r="N154" s="37" t="n">
        <f aca="false">(1.045^(1/12))</f>
        <v>1.00367480940044</v>
      </c>
      <c r="O154" s="21" t="n">
        <f aca="false">+M154*G154</f>
        <v>7803.8734</v>
      </c>
      <c r="P154" s="21" t="n">
        <f aca="false">K154*N154</f>
        <v>0</v>
      </c>
      <c r="Q154" s="21" t="n">
        <f aca="false">O154+P154</f>
        <v>7803.8734</v>
      </c>
      <c r="R154" s="9"/>
      <c r="S154" s="9"/>
      <c r="T154" s="21" t="n">
        <f aca="false">+P154</f>
        <v>0</v>
      </c>
      <c r="U154" s="9"/>
    </row>
    <row r="155" customFormat="false" ht="12.75" hidden="false" customHeight="false" outlineLevel="0" collapsed="false">
      <c r="A155" s="25"/>
      <c r="B155" s="9"/>
      <c r="C155" s="21"/>
      <c r="D155" s="21"/>
      <c r="E155" s="9"/>
      <c r="F155" s="27"/>
      <c r="G155" s="9"/>
      <c r="H155" s="21"/>
      <c r="I155" s="9"/>
      <c r="J155" s="21"/>
      <c r="K155" s="22"/>
      <c r="L155" s="25"/>
      <c r="M155" s="9"/>
      <c r="N155" s="9"/>
      <c r="O155" s="21"/>
      <c r="P155" s="21"/>
      <c r="Q155" s="21"/>
      <c r="R155" s="9"/>
      <c r="S155" s="9"/>
      <c r="T155" s="21"/>
      <c r="U155" s="9"/>
    </row>
    <row r="156" customFormat="false" ht="12.75" hidden="false" customHeight="false" outlineLevel="0" collapsed="false">
      <c r="A156" s="9"/>
      <c r="B156" s="9"/>
      <c r="C156" s="21" t="n">
        <f aca="false">+C137+1000</f>
        <v>56000</v>
      </c>
      <c r="D156" s="21"/>
      <c r="E156" s="9"/>
      <c r="F156" s="27"/>
      <c r="G156" s="9"/>
      <c r="H156" s="21"/>
      <c r="I156" s="9"/>
      <c r="J156" s="21"/>
      <c r="K156" s="22"/>
      <c r="L156" s="9"/>
      <c r="M156" s="9"/>
      <c r="N156" s="9"/>
      <c r="O156" s="21" t="s">
        <v>41</v>
      </c>
      <c r="P156" s="21" t="n">
        <f aca="false">SUM(Q143:Q155)/C156</f>
        <v>1.4196875836267</v>
      </c>
      <c r="Q156" s="21" t="n">
        <f aca="false">(P156-1)*100</f>
        <v>41.9687583626697</v>
      </c>
      <c r="R156" s="9" t="s">
        <v>42</v>
      </c>
      <c r="S156" s="9"/>
      <c r="T156" s="21"/>
      <c r="U156" s="9"/>
    </row>
    <row r="157" customFormat="false" ht="12.75" hidden="false" customHeight="false" outlineLevel="0" collapsed="false">
      <c r="A157" s="9"/>
      <c r="B157" s="9"/>
      <c r="C157" s="21"/>
      <c r="D157" s="21"/>
      <c r="E157" s="9"/>
      <c r="F157" s="27"/>
      <c r="G157" s="9"/>
      <c r="H157" s="21"/>
      <c r="I157" s="9"/>
      <c r="J157" s="21"/>
      <c r="K157" s="22"/>
      <c r="L157" s="9"/>
      <c r="M157" s="9"/>
      <c r="N157" s="9"/>
      <c r="O157" s="21" t="s">
        <v>43</v>
      </c>
      <c r="P157" s="21" t="n">
        <f aca="false">SUM(Q143:Q155)</f>
        <v>79502.5046830951</v>
      </c>
      <c r="Q157" s="21"/>
      <c r="R157" s="9"/>
      <c r="S157" s="9"/>
      <c r="T157" s="21"/>
      <c r="U157" s="9"/>
    </row>
    <row r="158" customFormat="false" ht="12.75" hidden="false" customHeight="false" outlineLevel="0" collapsed="false">
      <c r="A158" s="9"/>
      <c r="B158" s="9"/>
      <c r="C158" s="9"/>
      <c r="D158" s="9"/>
      <c r="E158" s="21"/>
      <c r="F158" s="27"/>
      <c r="G158" s="9"/>
      <c r="H158" s="21"/>
      <c r="I158" s="9"/>
      <c r="J158" s="21"/>
      <c r="K158" s="22"/>
      <c r="L158" s="9"/>
      <c r="M158" s="9"/>
      <c r="N158" s="9"/>
      <c r="O158" s="21" t="s">
        <v>44</v>
      </c>
      <c r="P158" s="21" t="n">
        <f aca="false">SUM(T143:T155)</f>
        <v>239.931283095042</v>
      </c>
      <c r="Q158" s="21"/>
      <c r="R158" s="9"/>
      <c r="S158" s="9"/>
      <c r="T158" s="21"/>
      <c r="U158" s="9"/>
    </row>
    <row r="159" customFormat="false" ht="12.75" hidden="false" customHeight="false" outlineLevel="0" collapsed="false">
      <c r="A159" s="25"/>
      <c r="B159" s="9"/>
      <c r="C159" s="21"/>
      <c r="D159" s="21"/>
      <c r="E159" s="31"/>
      <c r="F159" s="27"/>
      <c r="G159" s="9"/>
      <c r="H159" s="21"/>
      <c r="I159" s="9"/>
      <c r="J159" s="21"/>
      <c r="K159" s="22"/>
      <c r="L159" s="9"/>
      <c r="M159" s="9"/>
      <c r="N159" s="9"/>
      <c r="O159" s="21"/>
      <c r="P159" s="21"/>
      <c r="Q159" s="21"/>
      <c r="R159" s="9"/>
      <c r="S159" s="9"/>
      <c r="T159" s="21"/>
      <c r="U159" s="9"/>
    </row>
    <row r="160" customFormat="false" ht="12.75" hidden="false" customHeight="false" outlineLevel="0" collapsed="false">
      <c r="A160" s="9"/>
      <c r="B160" s="9"/>
      <c r="C160" s="21"/>
      <c r="D160" s="21"/>
      <c r="E160" s="9"/>
      <c r="F160" s="27"/>
      <c r="G160" s="9" t="s">
        <v>22</v>
      </c>
      <c r="H160" s="21"/>
      <c r="I160" s="9"/>
      <c r="J160" s="21"/>
      <c r="K160" s="22"/>
      <c r="L160" s="9"/>
      <c r="M160" s="9"/>
      <c r="N160" s="9"/>
      <c r="O160" s="21"/>
      <c r="P160" s="21"/>
      <c r="Q160" s="21"/>
      <c r="R160" s="9"/>
      <c r="S160" s="9"/>
      <c r="T160" s="21"/>
      <c r="U160" s="9"/>
    </row>
    <row r="161" customFormat="false" ht="12.75" hidden="false" customHeight="false" outlineLevel="0" collapsed="false">
      <c r="A161" s="9"/>
      <c r="B161" s="9"/>
      <c r="C161" s="21" t="s">
        <v>23</v>
      </c>
      <c r="D161" s="21" t="s">
        <v>51</v>
      </c>
      <c r="E161" s="9" t="s">
        <v>24</v>
      </c>
      <c r="F161" s="27" t="s">
        <v>25</v>
      </c>
      <c r="G161" s="9" t="s">
        <v>25</v>
      </c>
      <c r="H161" s="21" t="s">
        <v>24</v>
      </c>
      <c r="I161" s="9"/>
      <c r="J161" s="21" t="s">
        <v>26</v>
      </c>
      <c r="K161" s="22" t="s">
        <v>47</v>
      </c>
      <c r="L161" s="9" t="s">
        <v>28</v>
      </c>
      <c r="M161" s="28" t="s">
        <v>28</v>
      </c>
      <c r="N161" s="9" t="s">
        <v>27</v>
      </c>
      <c r="O161" s="21" t="s">
        <v>25</v>
      </c>
      <c r="P161" s="21" t="s">
        <v>27</v>
      </c>
      <c r="Q161" s="21" t="s">
        <v>28</v>
      </c>
      <c r="R161" s="9"/>
      <c r="S161" s="9"/>
      <c r="T161" s="21" t="s">
        <v>27</v>
      </c>
      <c r="U161" s="9"/>
    </row>
    <row r="162" customFormat="false" ht="12.75" hidden="false" customHeight="false" outlineLevel="0" collapsed="false">
      <c r="A162" s="20" t="s">
        <v>29</v>
      </c>
      <c r="B162" s="20" t="s">
        <v>25</v>
      </c>
      <c r="C162" s="23" t="s">
        <v>30</v>
      </c>
      <c r="D162" s="23" t="s">
        <v>23</v>
      </c>
      <c r="E162" s="20" t="s">
        <v>31</v>
      </c>
      <c r="F162" s="38" t="s">
        <v>30</v>
      </c>
      <c r="G162" s="20" t="s">
        <v>32</v>
      </c>
      <c r="H162" s="23" t="s">
        <v>33</v>
      </c>
      <c r="I162" s="20" t="s">
        <v>34</v>
      </c>
      <c r="J162" s="23" t="s">
        <v>35</v>
      </c>
      <c r="K162" s="24" t="s">
        <v>36</v>
      </c>
      <c r="L162" s="20" t="s">
        <v>29</v>
      </c>
      <c r="M162" s="29" t="s">
        <v>31</v>
      </c>
      <c r="N162" s="20" t="s">
        <v>37</v>
      </c>
      <c r="O162" s="23" t="s">
        <v>20</v>
      </c>
      <c r="P162" s="23" t="s">
        <v>20</v>
      </c>
      <c r="Q162" s="23" t="s">
        <v>33</v>
      </c>
      <c r="R162" s="20" t="s">
        <v>38</v>
      </c>
      <c r="S162" s="20" t="s">
        <v>34</v>
      </c>
      <c r="T162" s="23" t="s">
        <v>39</v>
      </c>
      <c r="U162" s="9"/>
    </row>
    <row r="163" customFormat="false" ht="12.75" hidden="false" customHeight="false" outlineLevel="0" collapsed="false">
      <c r="A163" s="25" t="n">
        <f aca="false">+A143</f>
        <v>33242</v>
      </c>
      <c r="B163" s="25" t="str">
        <f aca="false">+B143</f>
        <v>FO</v>
      </c>
      <c r="C163" s="21" t="n">
        <f aca="false">+C143</f>
        <v>5430.54611352657</v>
      </c>
      <c r="D163" s="34" t="n">
        <f aca="false">+C163</f>
        <v>5430.54611352657</v>
      </c>
      <c r="E163" s="9" t="n">
        <f aca="false">+E143</f>
        <v>16.8392</v>
      </c>
      <c r="F163" s="27" t="n">
        <f aca="false">+C163/E163</f>
        <v>322.494305758383</v>
      </c>
      <c r="G163" s="9" t="n">
        <f aca="false">+G143</f>
        <v>322</v>
      </c>
      <c r="H163" s="21" t="n">
        <f aca="false">+G163*E163</f>
        <v>5422.2224</v>
      </c>
      <c r="I163" s="9" t="n">
        <v>8</v>
      </c>
      <c r="J163" s="21" t="n">
        <f aca="false">+I163+H163</f>
        <v>5430.2224</v>
      </c>
      <c r="K163" s="22" t="n">
        <v>0</v>
      </c>
      <c r="L163" s="25" t="n">
        <v>33515</v>
      </c>
      <c r="M163" s="9" t="n">
        <f aca="false">+Data!K61</f>
        <v>19.7134</v>
      </c>
      <c r="N163" s="37" t="n">
        <f aca="false">(1.045^(1/12))</f>
        <v>1.00367480940044</v>
      </c>
      <c r="O163" s="21" t="n">
        <f aca="false">+M163*G163</f>
        <v>6347.7148</v>
      </c>
      <c r="P163" s="21" t="n">
        <f aca="false">K163*N163</f>
        <v>0</v>
      </c>
      <c r="Q163" s="21" t="n">
        <f aca="false">O163+P163</f>
        <v>6347.7148</v>
      </c>
      <c r="R163" s="9"/>
      <c r="S163" s="9"/>
      <c r="T163" s="21" t="n">
        <f aca="false">+P163</f>
        <v>0</v>
      </c>
      <c r="U163" s="9"/>
    </row>
    <row r="164" customFormat="false" ht="12.75" hidden="false" customHeight="false" outlineLevel="0" collapsed="false">
      <c r="A164" s="25" t="n">
        <f aca="false">+A144</f>
        <v>33270</v>
      </c>
      <c r="B164" s="25" t="str">
        <f aca="false">+B144</f>
        <v>EDS</v>
      </c>
      <c r="C164" s="21" t="n">
        <f aca="false">+C144</f>
        <v>5986.78311426957</v>
      </c>
      <c r="D164" s="34" t="n">
        <f aca="false">+C164</f>
        <v>5986.78311426957</v>
      </c>
      <c r="E164" s="9" t="n">
        <f aca="false">+E144</f>
        <v>20.971</v>
      </c>
      <c r="F164" s="27" t="n">
        <f aca="false">+C164/E164</f>
        <v>285.479143305974</v>
      </c>
      <c r="G164" s="9" t="n">
        <f aca="false">+G144</f>
        <v>285</v>
      </c>
      <c r="H164" s="21" t="n">
        <f aca="false">+G164*E164</f>
        <v>5976.735</v>
      </c>
      <c r="I164" s="9" t="n">
        <v>8</v>
      </c>
      <c r="J164" s="21" t="n">
        <f aca="false">+I164+H164</f>
        <v>5984.735</v>
      </c>
      <c r="K164" s="22" t="n">
        <v>0</v>
      </c>
      <c r="L164" s="25" t="n">
        <v>33515</v>
      </c>
      <c r="M164" s="9" t="n">
        <f aca="false">+Data!K62</f>
        <v>21.5751</v>
      </c>
      <c r="N164" s="37" t="n">
        <f aca="false">(1.045^(1/12))</f>
        <v>1.00367480940044</v>
      </c>
      <c r="O164" s="21" t="n">
        <f aca="false">+M164*G164</f>
        <v>6148.9035</v>
      </c>
      <c r="P164" s="21" t="n">
        <f aca="false">K164*N164</f>
        <v>0</v>
      </c>
      <c r="Q164" s="21" t="n">
        <f aca="false">O164+P164</f>
        <v>6148.9035</v>
      </c>
      <c r="R164" s="9"/>
      <c r="S164" s="9"/>
      <c r="T164" s="21" t="n">
        <f aca="false">+P164</f>
        <v>0</v>
      </c>
      <c r="U164" s="9"/>
    </row>
    <row r="165" customFormat="false" ht="12.75" hidden="false" customHeight="false" outlineLevel="0" collapsed="false">
      <c r="A165" s="25" t="n">
        <f aca="false">+A145</f>
        <v>33298</v>
      </c>
      <c r="B165" s="25" t="str">
        <f aca="false">+B145</f>
        <v>FNM</v>
      </c>
      <c r="C165" s="21" t="n">
        <f aca="false">+C145</f>
        <v>5127.84639272894</v>
      </c>
      <c r="D165" s="34" t="n">
        <f aca="false">+C165</f>
        <v>5127.84639272894</v>
      </c>
      <c r="E165" s="9" t="n">
        <f aca="false">+E145</f>
        <v>9.5109</v>
      </c>
      <c r="F165" s="27" t="n">
        <f aca="false">+C165/E165</f>
        <v>539.154695426189</v>
      </c>
      <c r="G165" s="9" t="n">
        <f aca="false">+G145</f>
        <v>538</v>
      </c>
      <c r="H165" s="21" t="n">
        <f aca="false">+G165*E165</f>
        <v>5116.8642</v>
      </c>
      <c r="I165" s="9" t="n">
        <v>8</v>
      </c>
      <c r="J165" s="21" t="n">
        <f aca="false">+I165+H165</f>
        <v>5124.8642</v>
      </c>
      <c r="K165" s="22" t="n">
        <v>0</v>
      </c>
      <c r="L165" s="25" t="n">
        <v>33515</v>
      </c>
      <c r="M165" s="9" t="n">
        <f aca="false">+Data!K63</f>
        <v>13.3521</v>
      </c>
      <c r="N165" s="37" t="n">
        <f aca="false">(1.045^(1/12))</f>
        <v>1.00367480940044</v>
      </c>
      <c r="O165" s="21" t="n">
        <f aca="false">+M165*G165</f>
        <v>7183.4298</v>
      </c>
      <c r="P165" s="21" t="n">
        <f aca="false">K165*N165</f>
        <v>0</v>
      </c>
      <c r="Q165" s="21" t="n">
        <f aca="false">O165+P165</f>
        <v>7183.4298</v>
      </c>
      <c r="R165" s="9"/>
      <c r="S165" s="9"/>
      <c r="T165" s="21" t="n">
        <f aca="false">+P165</f>
        <v>0</v>
      </c>
      <c r="U165" s="9"/>
    </row>
    <row r="166" customFormat="false" ht="12.75" hidden="false" customHeight="false" outlineLevel="0" collapsed="false">
      <c r="A166" s="25" t="n">
        <f aca="false">+A146</f>
        <v>33333</v>
      </c>
      <c r="B166" s="25" t="str">
        <f aca="false">+B146</f>
        <v>LTD</v>
      </c>
      <c r="C166" s="21" t="n">
        <f aca="false">+C146</f>
        <v>6693.69728764323</v>
      </c>
      <c r="D166" s="34" t="n">
        <f aca="false">+C166</f>
        <v>6693.69728764323</v>
      </c>
      <c r="E166" s="9" t="n">
        <f aca="false">+E146</f>
        <v>23.627</v>
      </c>
      <c r="F166" s="27" t="n">
        <f aca="false">+C166/E166</f>
        <v>283.307118451062</v>
      </c>
      <c r="G166" s="9" t="n">
        <f aca="false">+G146</f>
        <v>283</v>
      </c>
      <c r="H166" s="21" t="n">
        <f aca="false">+G166*E166</f>
        <v>6686.441</v>
      </c>
      <c r="I166" s="9" t="n">
        <v>8</v>
      </c>
      <c r="J166" s="21" t="n">
        <f aca="false">+I166+H166</f>
        <v>6694.441</v>
      </c>
      <c r="K166" s="22" t="n">
        <v>0</v>
      </c>
      <c r="L166" s="25" t="n">
        <v>33515</v>
      </c>
      <c r="M166" s="9" t="n">
        <f aca="false">+Data!K64</f>
        <v>21.2661</v>
      </c>
      <c r="N166" s="37" t="n">
        <f aca="false">(1.045^(1/12))</f>
        <v>1.00367480940044</v>
      </c>
      <c r="O166" s="21" t="n">
        <f aca="false">+M166*G166</f>
        <v>6018.3063</v>
      </c>
      <c r="P166" s="21" t="n">
        <f aca="false">K166*N166</f>
        <v>0</v>
      </c>
      <c r="Q166" s="21" t="n">
        <f aca="false">O166+P166</f>
        <v>6018.3063</v>
      </c>
      <c r="R166" s="9"/>
      <c r="S166" s="9"/>
      <c r="T166" s="21" t="n">
        <f aca="false">+P166</f>
        <v>0</v>
      </c>
      <c r="U166" s="9"/>
    </row>
    <row r="167" customFormat="false" ht="12.75" hidden="false" customHeight="false" outlineLevel="0" collapsed="false">
      <c r="A167" s="25" t="n">
        <f aca="false">+A147</f>
        <v>33361</v>
      </c>
      <c r="B167" s="25" t="str">
        <f aca="false">+B147</f>
        <v>HWP</v>
      </c>
      <c r="C167" s="21" t="n">
        <f aca="false">+C147</f>
        <v>5766.21516016898</v>
      </c>
      <c r="D167" s="34" t="n">
        <f aca="false">+C167</f>
        <v>5766.21516016898</v>
      </c>
      <c r="E167" s="9" t="n">
        <f aca="false">+E147</f>
        <v>10.58</v>
      </c>
      <c r="F167" s="27" t="n">
        <f aca="false">+C167/E167</f>
        <v>545.010884704062</v>
      </c>
      <c r="G167" s="9" t="n">
        <f aca="false">+G147</f>
        <v>544</v>
      </c>
      <c r="H167" s="21" t="n">
        <f aca="false">+G167*E167</f>
        <v>5755.52</v>
      </c>
      <c r="I167" s="9" t="n">
        <v>8</v>
      </c>
      <c r="J167" s="21" t="n">
        <f aca="false">+I167+H167</f>
        <v>5763.52</v>
      </c>
      <c r="K167" s="22" t="n">
        <v>0</v>
      </c>
      <c r="L167" s="25" t="n">
        <v>33515</v>
      </c>
      <c r="M167" s="9" t="n">
        <f aca="false">+Data!K65</f>
        <v>10.7768</v>
      </c>
      <c r="N167" s="37" t="n">
        <f aca="false">(1.045^(1/12))</f>
        <v>1.00367480940044</v>
      </c>
      <c r="O167" s="21" t="n">
        <f aca="false">+M167*G167</f>
        <v>5862.5792</v>
      </c>
      <c r="P167" s="21" t="n">
        <f aca="false">K167*N167</f>
        <v>0</v>
      </c>
      <c r="Q167" s="21" t="n">
        <f aca="false">O167+P167</f>
        <v>5862.5792</v>
      </c>
      <c r="R167" s="9"/>
      <c r="S167" s="9"/>
      <c r="T167" s="21" t="n">
        <f aca="false">+P167</f>
        <v>0</v>
      </c>
      <c r="U167" s="9"/>
    </row>
    <row r="168" customFormat="false" ht="12.75" hidden="false" customHeight="false" outlineLevel="0" collapsed="false">
      <c r="A168" s="25" t="n">
        <f aca="false">+A148</f>
        <v>33396</v>
      </c>
      <c r="B168" s="25" t="str">
        <f aca="false">+B148</f>
        <v>MSFT</v>
      </c>
      <c r="C168" s="21" t="n">
        <f aca="false">+C148</f>
        <v>6925.47237203074</v>
      </c>
      <c r="D168" s="34" t="n">
        <f aca="false">+C168</f>
        <v>6925.47237203074</v>
      </c>
      <c r="E168" s="9" t="n">
        <f aca="false">+E148</f>
        <v>3.0625</v>
      </c>
      <c r="F168" s="27" t="n">
        <f aca="false">+C168/E168</f>
        <v>2261.37873372432</v>
      </c>
      <c r="G168" s="9" t="n">
        <f aca="false">+G148</f>
        <v>2258</v>
      </c>
      <c r="H168" s="21" t="n">
        <f aca="false">+G168*E168</f>
        <v>6915.125</v>
      </c>
      <c r="I168" s="9" t="n">
        <v>8</v>
      </c>
      <c r="J168" s="21" t="n">
        <f aca="false">+I168+H168</f>
        <v>6923.125</v>
      </c>
      <c r="K168" s="22" t="n">
        <v>0</v>
      </c>
      <c r="L168" s="25" t="n">
        <v>33515</v>
      </c>
      <c r="M168" s="9" t="n">
        <f aca="false">+Data!K66</f>
        <v>3.6719</v>
      </c>
      <c r="N168" s="37" t="n">
        <f aca="false">(1.045^(1/12))</f>
        <v>1.00367480940044</v>
      </c>
      <c r="O168" s="21" t="n">
        <f aca="false">+M168*G168</f>
        <v>8291.1502</v>
      </c>
      <c r="P168" s="21" t="n">
        <f aca="false">K168*N168</f>
        <v>0</v>
      </c>
      <c r="Q168" s="21" t="n">
        <f aca="false">O168+P168</f>
        <v>8291.1502</v>
      </c>
      <c r="R168" s="9"/>
      <c r="S168" s="9"/>
      <c r="T168" s="21" t="n">
        <f aca="false">+P168</f>
        <v>0</v>
      </c>
      <c r="U168" s="9"/>
    </row>
    <row r="169" customFormat="false" ht="12.75" hidden="false" customHeight="false" outlineLevel="0" collapsed="false">
      <c r="A169" s="25" t="n">
        <f aca="false">+A149</f>
        <v>33424</v>
      </c>
      <c r="B169" s="25" t="str">
        <f aca="false">+B149</f>
        <v>S</v>
      </c>
      <c r="C169" s="21" t="n">
        <f aca="false">+C149</f>
        <v>6829.22212967343</v>
      </c>
      <c r="D169" s="34" t="n">
        <f aca="false">+C169</f>
        <v>6829.22212967343</v>
      </c>
      <c r="E169" s="9" t="n">
        <f aca="false">+E149</f>
        <v>10.8896</v>
      </c>
      <c r="F169" s="27" t="n">
        <f aca="false">+C169/E169</f>
        <v>627.132505296194</v>
      </c>
      <c r="G169" s="9" t="n">
        <f aca="false">+G149</f>
        <v>605</v>
      </c>
      <c r="H169" s="21" t="n">
        <f aca="false">+G169*E169</f>
        <v>6588.208</v>
      </c>
      <c r="I169" s="9" t="n">
        <v>8</v>
      </c>
      <c r="J169" s="21" t="n">
        <f aca="false">+I169+H169</f>
        <v>6596.208</v>
      </c>
      <c r="K169" s="22" t="n">
        <v>0</v>
      </c>
      <c r="L169" s="25" t="n">
        <v>33515</v>
      </c>
      <c r="M169" s="9" t="n">
        <f aca="false">+Data!K67</f>
        <v>10.8343</v>
      </c>
      <c r="N169" s="37" t="n">
        <f aca="false">(1.045^(1/12))</f>
        <v>1.00367480940044</v>
      </c>
      <c r="O169" s="21" t="n">
        <f aca="false">+M169*G169</f>
        <v>6554.7515</v>
      </c>
      <c r="P169" s="21" t="n">
        <f aca="false">K169*N169</f>
        <v>0</v>
      </c>
      <c r="Q169" s="21" t="n">
        <f aca="false">O169+P169</f>
        <v>6554.7515</v>
      </c>
      <c r="R169" s="9"/>
      <c r="S169" s="9"/>
      <c r="T169" s="21" t="n">
        <f aca="false">+P169</f>
        <v>0</v>
      </c>
      <c r="U169" s="9"/>
    </row>
    <row r="170" customFormat="false" ht="12.75" hidden="false" customHeight="false" outlineLevel="0" collapsed="false">
      <c r="A170" s="25" t="n">
        <f aca="false">+A150</f>
        <v>33452</v>
      </c>
      <c r="B170" s="25" t="str">
        <f aca="false">+B150</f>
        <v>WMT</v>
      </c>
      <c r="C170" s="21" t="n">
        <f aca="false">+D150</f>
        <v>7503.08326746527</v>
      </c>
      <c r="D170" s="34" t="n">
        <f aca="false">+C170</f>
        <v>7503.08326746527</v>
      </c>
      <c r="E170" s="9" t="n">
        <f aca="false">+E150</f>
        <v>11.3768</v>
      </c>
      <c r="F170" s="27" t="n">
        <f aca="false">+C170/E170</f>
        <v>659.507354217818</v>
      </c>
      <c r="G170" s="9" t="n">
        <f aca="false">+G150</f>
        <v>658</v>
      </c>
      <c r="H170" s="21" t="n">
        <f aca="false">+G170*E170</f>
        <v>7485.9344</v>
      </c>
      <c r="I170" s="9" t="n">
        <v>8</v>
      </c>
      <c r="J170" s="21" t="n">
        <f aca="false">+I170+H170</f>
        <v>7493.9344</v>
      </c>
      <c r="K170" s="22" t="n">
        <v>0</v>
      </c>
      <c r="L170" s="25" t="n">
        <v>33515</v>
      </c>
      <c r="M170" s="9" t="n">
        <f aca="false">+Data!K68</f>
        <v>11.0586</v>
      </c>
      <c r="N170" s="37" t="n">
        <f aca="false">(1.045^(1/12))</f>
        <v>1.00367480940044</v>
      </c>
      <c r="O170" s="21" t="n">
        <f aca="false">+M170*G170</f>
        <v>7276.5588</v>
      </c>
      <c r="P170" s="21" t="n">
        <f aca="false">K170*N170</f>
        <v>0</v>
      </c>
      <c r="Q170" s="21" t="n">
        <f aca="false">O170+P170</f>
        <v>7276.5588</v>
      </c>
      <c r="R170" s="9"/>
      <c r="S170" s="9"/>
      <c r="T170" s="21" t="n">
        <f aca="false">+P170</f>
        <v>0</v>
      </c>
      <c r="U170" s="9"/>
    </row>
    <row r="171" customFormat="false" ht="12.75" hidden="false" customHeight="false" outlineLevel="0" collapsed="false">
      <c r="A171" s="25" t="n">
        <f aca="false">+L154</f>
        <v>33487</v>
      </c>
      <c r="B171" s="25" t="s">
        <v>94</v>
      </c>
      <c r="C171" s="21" t="n">
        <f aca="false">1000+O151+P158-8</f>
        <v>6996.38088309504</v>
      </c>
      <c r="D171" s="34" t="n">
        <f aca="false">+P157/12+1000-8</f>
        <v>7617.20872359125</v>
      </c>
      <c r="E171" s="9" t="n">
        <f aca="false">+Data!J69</f>
        <v>8.952</v>
      </c>
      <c r="F171" s="27" t="n">
        <f aca="false">+C171/E171</f>
        <v>781.543887745201</v>
      </c>
      <c r="G171" s="9" t="n">
        <v>780</v>
      </c>
      <c r="H171" s="21" t="n">
        <f aca="false">+G171*E171</f>
        <v>6982.56</v>
      </c>
      <c r="I171" s="9" t="n">
        <v>8</v>
      </c>
      <c r="J171" s="21" t="n">
        <f aca="false">+I171+H171</f>
        <v>6990.56</v>
      </c>
      <c r="K171" s="22" t="n">
        <f aca="false">+C171-J171</f>
        <v>5.82088309504161</v>
      </c>
      <c r="L171" s="25" t="n">
        <v>33515</v>
      </c>
      <c r="M171" s="9" t="n">
        <f aca="false">+Data!K69</f>
        <v>9.267</v>
      </c>
      <c r="N171" s="37" t="n">
        <f aca="false">(1.045^(1/12))</f>
        <v>1.00367480940044</v>
      </c>
      <c r="O171" s="21" t="n">
        <f aca="false">+M171*G171</f>
        <v>7228.26</v>
      </c>
      <c r="P171" s="21" t="n">
        <f aca="false">K171*N171</f>
        <v>5.84227373095811</v>
      </c>
      <c r="Q171" s="21" t="n">
        <f aca="false">O171+P171</f>
        <v>7234.10227373096</v>
      </c>
      <c r="R171" s="9"/>
      <c r="S171" s="9"/>
      <c r="T171" s="21" t="n">
        <f aca="false">+P171</f>
        <v>5.84227373095811</v>
      </c>
      <c r="U171" s="9"/>
    </row>
    <row r="172" customFormat="false" ht="12.75" hidden="false" customHeight="false" outlineLevel="0" collapsed="false">
      <c r="A172" s="25" t="n">
        <f aca="false">+A152</f>
        <v>33151</v>
      </c>
      <c r="B172" s="25" t="str">
        <f aca="false">+B152</f>
        <v>ABT</v>
      </c>
      <c r="C172" s="21" t="n">
        <f aca="false">+C152</f>
        <v>4253.87377114507</v>
      </c>
      <c r="D172" s="34" t="n">
        <f aca="false">+C172</f>
        <v>4253.87377114507</v>
      </c>
      <c r="E172" s="9" t="n">
        <f aca="false">+E152</f>
        <v>8.4168</v>
      </c>
      <c r="F172" s="27" t="n">
        <f aca="false">+C172/E172</f>
        <v>505.402738706524</v>
      </c>
      <c r="G172" s="9" t="n">
        <f aca="false">+G152</f>
        <v>504</v>
      </c>
      <c r="H172" s="21" t="n">
        <f aca="false">+G172*E172</f>
        <v>4242.0672</v>
      </c>
      <c r="I172" s="9" t="n">
        <v>8</v>
      </c>
      <c r="J172" s="21" t="n">
        <f aca="false">+I172+H172</f>
        <v>4250.0672</v>
      </c>
      <c r="K172" s="22" t="n">
        <v>0</v>
      </c>
      <c r="L172" s="25" t="n">
        <v>33515</v>
      </c>
      <c r="M172" s="9" t="n">
        <f aca="false">+Data!X56</f>
        <v>11.2729</v>
      </c>
      <c r="N172" s="37" t="n">
        <f aca="false">(1.045^(1/12))</f>
        <v>1.00367480940044</v>
      </c>
      <c r="O172" s="21" t="n">
        <f aca="false">+M172*G172</f>
        <v>5681.5416</v>
      </c>
      <c r="P172" s="21" t="n">
        <f aca="false">K172*N172</f>
        <v>0</v>
      </c>
      <c r="Q172" s="21" t="n">
        <f aca="false">O172+P172</f>
        <v>5681.5416</v>
      </c>
      <c r="R172" s="9"/>
      <c r="S172" s="9"/>
      <c r="T172" s="21" t="n">
        <f aca="false">+P172</f>
        <v>0</v>
      </c>
      <c r="U172" s="9"/>
    </row>
    <row r="173" customFormat="false" ht="12.75" hidden="false" customHeight="false" outlineLevel="0" collapsed="false">
      <c r="A173" s="25" t="n">
        <f aca="false">+A153</f>
        <v>33179</v>
      </c>
      <c r="B173" s="25" t="str">
        <f aca="false">+B153</f>
        <v>PG</v>
      </c>
      <c r="C173" s="21" t="n">
        <f aca="false">+C153</f>
        <v>5377.9825595685</v>
      </c>
      <c r="D173" s="34" t="n">
        <f aca="false">+C173</f>
        <v>5377.9825595685</v>
      </c>
      <c r="E173" s="9" t="n">
        <f aca="false">+E153</f>
        <v>16.8237</v>
      </c>
      <c r="F173" s="27" t="n">
        <f aca="false">+C173/E173</f>
        <v>319.667050623139</v>
      </c>
      <c r="G173" s="9" t="n">
        <f aca="false">+G153</f>
        <v>311</v>
      </c>
      <c r="H173" s="21" t="n">
        <f aca="false">+G173*E173</f>
        <v>5232.1707</v>
      </c>
      <c r="I173" s="9" t="n">
        <v>8</v>
      </c>
      <c r="J173" s="21" t="n">
        <f aca="false">+I173+H173</f>
        <v>5240.1707</v>
      </c>
      <c r="K173" s="22" t="n">
        <v>0</v>
      </c>
      <c r="L173" s="25" t="n">
        <v>33515</v>
      </c>
      <c r="M173" s="9" t="n">
        <f aca="false">+Data!X57</f>
        <v>17.9687</v>
      </c>
      <c r="N173" s="37" t="n">
        <f aca="false">(1.045^(1/12))</f>
        <v>1.00367480940044</v>
      </c>
      <c r="O173" s="21" t="n">
        <f aca="false">+M173*G173</f>
        <v>5588.2657</v>
      </c>
      <c r="P173" s="21" t="n">
        <f aca="false">K173*N173</f>
        <v>0</v>
      </c>
      <c r="Q173" s="21" t="n">
        <f aca="false">O173+P173</f>
        <v>5588.2657</v>
      </c>
      <c r="R173" s="9"/>
      <c r="S173" s="9"/>
      <c r="T173" s="21" t="n">
        <f aca="false">+P173</f>
        <v>0</v>
      </c>
      <c r="U173" s="9"/>
    </row>
    <row r="174" customFormat="false" ht="12.75" hidden="false" customHeight="false" outlineLevel="0" collapsed="false">
      <c r="A174" s="25" t="n">
        <f aca="false">+A154</f>
        <v>33214</v>
      </c>
      <c r="B174" s="25" t="str">
        <f aca="false">+B154</f>
        <v>PFE</v>
      </c>
      <c r="C174" s="21" t="n">
        <f aca="false">+C154</f>
        <v>4493.31829188553</v>
      </c>
      <c r="D174" s="34" t="n">
        <f aca="false">+C174</f>
        <v>4493.31829188553</v>
      </c>
      <c r="E174" s="9" t="n">
        <f aca="false">+E154</f>
        <v>2.8345</v>
      </c>
      <c r="F174" s="27" t="n">
        <f aca="false">+C174/E174</f>
        <v>1585.22430477528</v>
      </c>
      <c r="G174" s="9" t="n">
        <f aca="false">+G154</f>
        <v>1583</v>
      </c>
      <c r="H174" s="21" t="n">
        <f aca="false">+G174*E174</f>
        <v>4487.0135</v>
      </c>
      <c r="I174" s="9" t="n">
        <v>8</v>
      </c>
      <c r="J174" s="21" t="n">
        <f aca="false">+I174+H174</f>
        <v>4495.0135</v>
      </c>
      <c r="K174" s="22" t="n">
        <v>0</v>
      </c>
      <c r="L174" s="25" t="n">
        <v>33515</v>
      </c>
      <c r="M174" s="9" t="n">
        <f aca="false">+Data!X58</f>
        <v>4.8124</v>
      </c>
      <c r="N174" s="37" t="n">
        <f aca="false">(1.045^(1/12))</f>
        <v>1.00367480940044</v>
      </c>
      <c r="O174" s="21" t="n">
        <f aca="false">+M174*G174</f>
        <v>7618.0292</v>
      </c>
      <c r="P174" s="21" t="n">
        <f aca="false">K174*N174</f>
        <v>0</v>
      </c>
      <c r="Q174" s="21" t="n">
        <f aca="false">O174+P174</f>
        <v>7618.0292</v>
      </c>
      <c r="R174" s="9"/>
      <c r="S174" s="9"/>
      <c r="T174" s="21" t="n">
        <f aca="false">+P174</f>
        <v>0</v>
      </c>
      <c r="U174" s="9"/>
    </row>
    <row r="175" customFormat="false" ht="12.75" hidden="false" customHeight="false" outlineLevel="0" collapsed="false">
      <c r="A175" s="25"/>
      <c r="B175" s="9"/>
      <c r="C175" s="21"/>
      <c r="D175" s="21"/>
      <c r="E175" s="9"/>
      <c r="F175" s="27"/>
      <c r="G175" s="9"/>
      <c r="H175" s="21"/>
      <c r="I175" s="9"/>
      <c r="J175" s="21"/>
      <c r="K175" s="22"/>
      <c r="L175" s="25"/>
      <c r="M175" s="9"/>
      <c r="N175" s="9"/>
      <c r="O175" s="21"/>
      <c r="P175" s="21"/>
      <c r="Q175" s="21"/>
      <c r="R175" s="9"/>
      <c r="S175" s="9"/>
      <c r="T175" s="21"/>
      <c r="U175" s="9"/>
    </row>
    <row r="176" customFormat="false" ht="12.75" hidden="false" customHeight="false" outlineLevel="0" collapsed="false">
      <c r="A176" s="9"/>
      <c r="B176" s="9"/>
      <c r="C176" s="21" t="n">
        <f aca="false">+C156+1000</f>
        <v>57000</v>
      </c>
      <c r="D176" s="21"/>
      <c r="E176" s="9"/>
      <c r="F176" s="27"/>
      <c r="G176" s="9"/>
      <c r="H176" s="21"/>
      <c r="I176" s="9"/>
      <c r="J176" s="21"/>
      <c r="K176" s="22"/>
      <c r="L176" s="9"/>
      <c r="M176" s="9"/>
      <c r="N176" s="9"/>
      <c r="O176" s="21" t="s">
        <v>41</v>
      </c>
      <c r="P176" s="21" t="n">
        <f aca="false">SUM(Q163:Q175)/C176</f>
        <v>1.40009355918826</v>
      </c>
      <c r="Q176" s="21" t="n">
        <f aca="false">(P176-1)*100</f>
        <v>40.0093559188262</v>
      </c>
      <c r="R176" s="9" t="s">
        <v>42</v>
      </c>
      <c r="S176" s="9"/>
      <c r="T176" s="21"/>
      <c r="U176" s="9"/>
    </row>
    <row r="177" customFormat="false" ht="12.75" hidden="false" customHeight="false" outlineLevel="0" collapsed="false">
      <c r="A177" s="9"/>
      <c r="B177" s="9"/>
      <c r="C177" s="21"/>
      <c r="D177" s="21"/>
      <c r="E177" s="9"/>
      <c r="F177" s="27"/>
      <c r="G177" s="9"/>
      <c r="H177" s="21"/>
      <c r="I177" s="9"/>
      <c r="J177" s="21"/>
      <c r="K177" s="22"/>
      <c r="L177" s="9"/>
      <c r="M177" s="9"/>
      <c r="N177" s="9"/>
      <c r="O177" s="21" t="s">
        <v>43</v>
      </c>
      <c r="P177" s="21" t="n">
        <f aca="false">SUM(Q163:Q175)</f>
        <v>79805.332873731</v>
      </c>
      <c r="Q177" s="21"/>
      <c r="R177" s="9"/>
      <c r="S177" s="9"/>
      <c r="T177" s="21"/>
      <c r="U177" s="9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27"/>
      <c r="G178" s="9"/>
      <c r="H178" s="21"/>
      <c r="I178" s="9"/>
      <c r="J178" s="21"/>
      <c r="K178" s="22"/>
      <c r="L178" s="9"/>
      <c r="M178" s="9"/>
      <c r="N178" s="9"/>
      <c r="O178" s="21" t="s">
        <v>44</v>
      </c>
      <c r="P178" s="21" t="n">
        <f aca="false">SUM(T163:T175)</f>
        <v>5.84227373095811</v>
      </c>
      <c r="Q178" s="21"/>
      <c r="R178" s="9"/>
      <c r="S178" s="9"/>
      <c r="T178" s="21"/>
      <c r="U178" s="9"/>
    </row>
    <row r="179" customFormat="false" ht="12.75" hidden="false" customHeight="false" outlineLevel="0" collapsed="false">
      <c r="A179" s="9"/>
      <c r="B179" s="9"/>
      <c r="C179" s="21"/>
      <c r="D179" s="21"/>
      <c r="E179" s="9"/>
      <c r="F179" s="27"/>
      <c r="G179" s="9"/>
      <c r="H179" s="21"/>
      <c r="I179" s="9"/>
      <c r="J179" s="21"/>
      <c r="K179" s="22"/>
      <c r="L179" s="9"/>
      <c r="M179" s="9"/>
      <c r="N179" s="9"/>
      <c r="O179" s="21"/>
      <c r="P179" s="21"/>
      <c r="Q179" s="21"/>
      <c r="R179" s="9"/>
      <c r="S179" s="9"/>
      <c r="T179" s="21"/>
      <c r="U179" s="9"/>
    </row>
    <row r="180" customFormat="false" ht="12.75" hidden="false" customHeight="false" outlineLevel="0" collapsed="false">
      <c r="A180" s="9"/>
      <c r="B180" s="9"/>
      <c r="C180" s="21"/>
      <c r="D180" s="21"/>
      <c r="E180" s="9"/>
      <c r="F180" s="27"/>
      <c r="G180" s="9" t="s">
        <v>22</v>
      </c>
      <c r="H180" s="21"/>
      <c r="I180" s="9"/>
      <c r="J180" s="21"/>
      <c r="K180" s="22"/>
      <c r="L180" s="9"/>
      <c r="M180" s="9"/>
      <c r="N180" s="9"/>
      <c r="O180" s="21"/>
      <c r="P180" s="21"/>
      <c r="Q180" s="21"/>
      <c r="R180" s="9"/>
      <c r="S180" s="9"/>
      <c r="T180" s="21"/>
      <c r="U180" s="9"/>
    </row>
    <row r="181" customFormat="false" ht="12.75" hidden="false" customHeight="false" outlineLevel="0" collapsed="false">
      <c r="A181" s="9"/>
      <c r="B181" s="9"/>
      <c r="C181" s="21" t="s">
        <v>23</v>
      </c>
      <c r="D181" s="21" t="s">
        <v>51</v>
      </c>
      <c r="E181" s="9" t="s">
        <v>24</v>
      </c>
      <c r="F181" s="27" t="s">
        <v>25</v>
      </c>
      <c r="G181" s="9" t="s">
        <v>25</v>
      </c>
      <c r="H181" s="21" t="s">
        <v>24</v>
      </c>
      <c r="I181" s="9"/>
      <c r="J181" s="21" t="s">
        <v>26</v>
      </c>
      <c r="K181" s="22" t="s">
        <v>47</v>
      </c>
      <c r="L181" s="9" t="s">
        <v>28</v>
      </c>
      <c r="M181" s="28" t="s">
        <v>28</v>
      </c>
      <c r="N181" s="9" t="s">
        <v>27</v>
      </c>
      <c r="O181" s="21" t="s">
        <v>25</v>
      </c>
      <c r="P181" s="21" t="s">
        <v>27</v>
      </c>
      <c r="Q181" s="21" t="s">
        <v>28</v>
      </c>
      <c r="R181" s="9"/>
      <c r="S181" s="9"/>
      <c r="T181" s="21" t="s">
        <v>27</v>
      </c>
      <c r="U181" s="9"/>
    </row>
    <row r="182" customFormat="false" ht="12.75" hidden="false" customHeight="false" outlineLevel="0" collapsed="false">
      <c r="A182" s="20" t="s">
        <v>29</v>
      </c>
      <c r="B182" s="20" t="s">
        <v>25</v>
      </c>
      <c r="C182" s="23" t="s">
        <v>30</v>
      </c>
      <c r="D182" s="23" t="s">
        <v>23</v>
      </c>
      <c r="E182" s="20" t="s">
        <v>31</v>
      </c>
      <c r="F182" s="38" t="s">
        <v>30</v>
      </c>
      <c r="G182" s="20" t="s">
        <v>32</v>
      </c>
      <c r="H182" s="23" t="s">
        <v>33</v>
      </c>
      <c r="I182" s="20" t="s">
        <v>34</v>
      </c>
      <c r="J182" s="23" t="s">
        <v>35</v>
      </c>
      <c r="K182" s="24" t="s">
        <v>36</v>
      </c>
      <c r="L182" s="20" t="s">
        <v>29</v>
      </c>
      <c r="M182" s="29" t="s">
        <v>31</v>
      </c>
      <c r="N182" s="20" t="s">
        <v>37</v>
      </c>
      <c r="O182" s="23" t="s">
        <v>20</v>
      </c>
      <c r="P182" s="23" t="s">
        <v>20</v>
      </c>
      <c r="Q182" s="23" t="s">
        <v>33</v>
      </c>
      <c r="R182" s="20" t="s">
        <v>38</v>
      </c>
      <c r="S182" s="20" t="s">
        <v>34</v>
      </c>
      <c r="T182" s="23" t="s">
        <v>39</v>
      </c>
      <c r="U182" s="9"/>
    </row>
    <row r="183" customFormat="false" ht="12.75" hidden="false" customHeight="false" outlineLevel="0" collapsed="false">
      <c r="A183" s="25" t="n">
        <f aca="false">+A163</f>
        <v>33242</v>
      </c>
      <c r="B183" s="25" t="str">
        <f aca="false">+B163</f>
        <v>FO</v>
      </c>
      <c r="C183" s="21" t="n">
        <f aca="false">+C163</f>
        <v>5430.54611352657</v>
      </c>
      <c r="D183" s="34" t="n">
        <f aca="false">+C183</f>
        <v>5430.54611352657</v>
      </c>
      <c r="E183" s="9" t="n">
        <f aca="false">+E163</f>
        <v>16.8392</v>
      </c>
      <c r="F183" s="27" t="n">
        <f aca="false">+C183/E183</f>
        <v>322.494305758383</v>
      </c>
      <c r="G183" s="9" t="n">
        <f aca="false">+G163</f>
        <v>322</v>
      </c>
      <c r="H183" s="21" t="n">
        <f aca="false">+G183*E183</f>
        <v>5422.2224</v>
      </c>
      <c r="I183" s="9" t="n">
        <v>8</v>
      </c>
      <c r="J183" s="21" t="n">
        <f aca="false">+I183+H183</f>
        <v>5430.2224</v>
      </c>
      <c r="K183" s="22" t="n">
        <v>0</v>
      </c>
      <c r="L183" s="25" t="n">
        <v>33543</v>
      </c>
      <c r="M183" s="9" t="n">
        <f aca="false">+Data!L61</f>
        <v>18.9134</v>
      </c>
      <c r="N183" s="37" t="n">
        <f aca="false">(1.045^(1/12))</f>
        <v>1.00367480940044</v>
      </c>
      <c r="O183" s="21" t="n">
        <f aca="false">+M183*G183</f>
        <v>6090.1148</v>
      </c>
      <c r="P183" s="21" t="n">
        <f aca="false">K183*N183</f>
        <v>0</v>
      </c>
      <c r="Q183" s="21" t="n">
        <f aca="false">O183+P183</f>
        <v>6090.1148</v>
      </c>
      <c r="R183" s="9"/>
      <c r="S183" s="9"/>
      <c r="T183" s="21" t="n">
        <f aca="false">+P183</f>
        <v>0</v>
      </c>
      <c r="U183" s="9"/>
    </row>
    <row r="184" customFormat="false" ht="12.75" hidden="false" customHeight="false" outlineLevel="0" collapsed="false">
      <c r="A184" s="25" t="n">
        <f aca="false">+A164</f>
        <v>33270</v>
      </c>
      <c r="B184" s="25" t="str">
        <f aca="false">+B164</f>
        <v>EDS</v>
      </c>
      <c r="C184" s="21" t="n">
        <f aca="false">+C164</f>
        <v>5986.78311426957</v>
      </c>
      <c r="D184" s="34" t="n">
        <f aca="false">+C184</f>
        <v>5986.78311426957</v>
      </c>
      <c r="E184" s="9" t="n">
        <f aca="false">+E164</f>
        <v>20.971</v>
      </c>
      <c r="F184" s="27" t="n">
        <f aca="false">+C184/E184</f>
        <v>285.479143305974</v>
      </c>
      <c r="G184" s="9" t="n">
        <f aca="false">+G164</f>
        <v>285</v>
      </c>
      <c r="H184" s="21" t="n">
        <f aca="false">+G184*E184</f>
        <v>5976.735</v>
      </c>
      <c r="I184" s="9" t="n">
        <v>8</v>
      </c>
      <c r="J184" s="21" t="n">
        <f aca="false">+I184+H184</f>
        <v>5984.735</v>
      </c>
      <c r="K184" s="22" t="n">
        <v>0</v>
      </c>
      <c r="L184" s="25" t="n">
        <v>33543</v>
      </c>
      <c r="M184" s="9" t="n">
        <f aca="false">+Data!L62</f>
        <v>24.5121</v>
      </c>
      <c r="N184" s="37" t="n">
        <f aca="false">(1.045^(1/12))</f>
        <v>1.00367480940044</v>
      </c>
      <c r="O184" s="21" t="n">
        <f aca="false">+M184*G184</f>
        <v>6985.9485</v>
      </c>
      <c r="P184" s="21" t="n">
        <f aca="false">K184*N184</f>
        <v>0</v>
      </c>
      <c r="Q184" s="21" t="n">
        <f aca="false">O184+P184</f>
        <v>6985.9485</v>
      </c>
      <c r="R184" s="9"/>
      <c r="S184" s="9"/>
      <c r="T184" s="21" t="n">
        <f aca="false">+P184</f>
        <v>0</v>
      </c>
      <c r="U184" s="9"/>
    </row>
    <row r="185" customFormat="false" ht="12.75" hidden="false" customHeight="false" outlineLevel="0" collapsed="false">
      <c r="A185" s="25" t="n">
        <f aca="false">+A165</f>
        <v>33298</v>
      </c>
      <c r="B185" s="25" t="str">
        <f aca="false">+B165</f>
        <v>FNM</v>
      </c>
      <c r="C185" s="21" t="n">
        <f aca="false">+C165</f>
        <v>5127.84639272894</v>
      </c>
      <c r="D185" s="34" t="n">
        <f aca="false">+C185</f>
        <v>5127.84639272894</v>
      </c>
      <c r="E185" s="9" t="n">
        <f aca="false">+E165</f>
        <v>9.5109</v>
      </c>
      <c r="F185" s="27" t="n">
        <f aca="false">+C185/E185</f>
        <v>539.154695426189</v>
      </c>
      <c r="G185" s="9" t="n">
        <f aca="false">+G165</f>
        <v>538</v>
      </c>
      <c r="H185" s="21" t="n">
        <f aca="false">+G185*E185</f>
        <v>5116.8642</v>
      </c>
      <c r="I185" s="9" t="n">
        <v>8</v>
      </c>
      <c r="J185" s="21" t="n">
        <f aca="false">+I185+H185</f>
        <v>5124.8642</v>
      </c>
      <c r="K185" s="22" t="n">
        <v>0</v>
      </c>
      <c r="L185" s="25" t="n">
        <v>33543</v>
      </c>
      <c r="M185" s="9" t="n">
        <f aca="false">+Data!L63</f>
        <v>12.8132</v>
      </c>
      <c r="N185" s="37" t="n">
        <f aca="false">(1.045^(1/12))</f>
        <v>1.00367480940044</v>
      </c>
      <c r="O185" s="21" t="n">
        <f aca="false">+M185*G185</f>
        <v>6893.5016</v>
      </c>
      <c r="P185" s="21" t="n">
        <f aca="false">K185*N185</f>
        <v>0</v>
      </c>
      <c r="Q185" s="21" t="n">
        <f aca="false">O185+P185</f>
        <v>6893.5016</v>
      </c>
      <c r="R185" s="9"/>
      <c r="S185" s="9"/>
      <c r="T185" s="21" t="n">
        <f aca="false">+P185</f>
        <v>0</v>
      </c>
      <c r="U185" s="9"/>
    </row>
    <row r="186" customFormat="false" ht="12.75" hidden="false" customHeight="false" outlineLevel="0" collapsed="false">
      <c r="A186" s="25" t="n">
        <f aca="false">+A166</f>
        <v>33333</v>
      </c>
      <c r="B186" s="25" t="str">
        <f aca="false">+B166</f>
        <v>LTD</v>
      </c>
      <c r="C186" s="21" t="n">
        <f aca="false">+C166</f>
        <v>6693.69728764323</v>
      </c>
      <c r="D186" s="34" t="n">
        <f aca="false">+C186</f>
        <v>6693.69728764323</v>
      </c>
      <c r="E186" s="9" t="n">
        <f aca="false">+E166</f>
        <v>23.627</v>
      </c>
      <c r="F186" s="27" t="n">
        <f aca="false">+C186/E186</f>
        <v>283.307118451062</v>
      </c>
      <c r="G186" s="9" t="n">
        <f aca="false">+G166</f>
        <v>283</v>
      </c>
      <c r="H186" s="21" t="n">
        <f aca="false">+G186*E186</f>
        <v>6686.441</v>
      </c>
      <c r="I186" s="9" t="n">
        <v>8</v>
      </c>
      <c r="J186" s="21" t="n">
        <f aca="false">+I186+H186</f>
        <v>6694.441</v>
      </c>
      <c r="K186" s="22" t="n">
        <v>0</v>
      </c>
      <c r="L186" s="25" t="n">
        <v>33543</v>
      </c>
      <c r="M186" s="9" t="n">
        <f aca="false">+Data!L64</f>
        <v>20.6184</v>
      </c>
      <c r="N186" s="37" t="n">
        <f aca="false">(1.045^(1/12))</f>
        <v>1.00367480940044</v>
      </c>
      <c r="O186" s="21" t="n">
        <f aca="false">+M186*G186</f>
        <v>5835.0072</v>
      </c>
      <c r="P186" s="21" t="n">
        <f aca="false">K186*N186</f>
        <v>0</v>
      </c>
      <c r="Q186" s="21" t="n">
        <f aca="false">O186+P186</f>
        <v>5835.0072</v>
      </c>
      <c r="R186" s="9"/>
      <c r="S186" s="9"/>
      <c r="T186" s="21" t="n">
        <f aca="false">+P186</f>
        <v>0</v>
      </c>
      <c r="U186" s="9"/>
    </row>
    <row r="187" customFormat="false" ht="12.75" hidden="false" customHeight="false" outlineLevel="0" collapsed="false">
      <c r="A187" s="25" t="n">
        <f aca="false">+A167</f>
        <v>33361</v>
      </c>
      <c r="B187" s="25" t="str">
        <f aca="false">+B167</f>
        <v>HWP</v>
      </c>
      <c r="C187" s="21" t="n">
        <f aca="false">+C167</f>
        <v>5766.21516016898</v>
      </c>
      <c r="D187" s="34" t="n">
        <f aca="false">+C187</f>
        <v>5766.21516016898</v>
      </c>
      <c r="E187" s="9" t="n">
        <f aca="false">+E167</f>
        <v>10.58</v>
      </c>
      <c r="F187" s="27" t="n">
        <f aca="false">+C187/E187</f>
        <v>545.010884704062</v>
      </c>
      <c r="G187" s="9" t="n">
        <f aca="false">+G167</f>
        <v>544</v>
      </c>
      <c r="H187" s="21" t="n">
        <f aca="false">+G187*E187</f>
        <v>5755.52</v>
      </c>
      <c r="I187" s="9" t="n">
        <v>8</v>
      </c>
      <c r="J187" s="21" t="n">
        <f aca="false">+I187+H187</f>
        <v>5763.52</v>
      </c>
      <c r="K187" s="22" t="n">
        <v>0</v>
      </c>
      <c r="L187" s="25" t="n">
        <v>33543</v>
      </c>
      <c r="M187" s="9" t="n">
        <f aca="false">+Data!L65</f>
        <v>11.4952</v>
      </c>
      <c r="N187" s="37" t="n">
        <f aca="false">(1.045^(1/12))</f>
        <v>1.00367480940044</v>
      </c>
      <c r="O187" s="21" t="n">
        <f aca="false">+M187*G187</f>
        <v>6253.3888</v>
      </c>
      <c r="P187" s="21" t="n">
        <f aca="false">K187*N187</f>
        <v>0</v>
      </c>
      <c r="Q187" s="21" t="n">
        <f aca="false">O187+P187</f>
        <v>6253.3888</v>
      </c>
      <c r="R187" s="9"/>
      <c r="S187" s="9"/>
      <c r="T187" s="21" t="n">
        <f aca="false">+P187</f>
        <v>0</v>
      </c>
      <c r="U187" s="9"/>
    </row>
    <row r="188" customFormat="false" ht="12.75" hidden="false" customHeight="false" outlineLevel="0" collapsed="false">
      <c r="A188" s="25" t="n">
        <f aca="false">+A168</f>
        <v>33396</v>
      </c>
      <c r="B188" s="25" t="str">
        <f aca="false">+B168</f>
        <v>MSFT</v>
      </c>
      <c r="C188" s="21" t="n">
        <f aca="false">+C168</f>
        <v>6925.47237203074</v>
      </c>
      <c r="D188" s="34" t="n">
        <f aca="false">+C188</f>
        <v>6925.47237203074</v>
      </c>
      <c r="E188" s="9" t="n">
        <f aca="false">+E168</f>
        <v>3.0625</v>
      </c>
      <c r="F188" s="27" t="n">
        <f aca="false">+C188/E188</f>
        <v>2261.37873372432</v>
      </c>
      <c r="G188" s="9" t="n">
        <f aca="false">+G168</f>
        <v>2258</v>
      </c>
      <c r="H188" s="21" t="n">
        <f aca="false">+G188*E188</f>
        <v>6915.125</v>
      </c>
      <c r="I188" s="9" t="n">
        <v>8</v>
      </c>
      <c r="J188" s="21" t="n">
        <f aca="false">+I188+H188</f>
        <v>6923.125</v>
      </c>
      <c r="K188" s="22" t="n">
        <v>0</v>
      </c>
      <c r="L188" s="25" t="n">
        <v>33543</v>
      </c>
      <c r="M188" s="9" t="n">
        <f aca="false">+Data!L66</f>
        <v>3.8594</v>
      </c>
      <c r="N188" s="37" t="n">
        <f aca="false">(1.045^(1/12))</f>
        <v>1.00367480940044</v>
      </c>
      <c r="O188" s="21" t="n">
        <f aca="false">+M188*G188</f>
        <v>8714.5252</v>
      </c>
      <c r="P188" s="21" t="n">
        <f aca="false">K188*N188</f>
        <v>0</v>
      </c>
      <c r="Q188" s="21" t="n">
        <f aca="false">O188+P188</f>
        <v>8714.5252</v>
      </c>
      <c r="R188" s="9"/>
      <c r="S188" s="9"/>
      <c r="T188" s="21" t="n">
        <f aca="false">+P188</f>
        <v>0</v>
      </c>
      <c r="U188" s="9"/>
    </row>
    <row r="189" customFormat="false" ht="12.75" hidden="false" customHeight="false" outlineLevel="0" collapsed="false">
      <c r="A189" s="25" t="n">
        <f aca="false">+A169</f>
        <v>33424</v>
      </c>
      <c r="B189" s="25" t="str">
        <f aca="false">+B169</f>
        <v>S</v>
      </c>
      <c r="C189" s="21" t="n">
        <f aca="false">+C169</f>
        <v>6829.22212967343</v>
      </c>
      <c r="D189" s="34" t="n">
        <f aca="false">+C189</f>
        <v>6829.22212967343</v>
      </c>
      <c r="E189" s="9" t="n">
        <f aca="false">+E169</f>
        <v>10.8896</v>
      </c>
      <c r="F189" s="27" t="n">
        <f aca="false">+C189/E189</f>
        <v>627.132505296194</v>
      </c>
      <c r="G189" s="9" t="n">
        <f aca="false">+G169</f>
        <v>605</v>
      </c>
      <c r="H189" s="21" t="n">
        <f aca="false">+G189*E189</f>
        <v>6588.208</v>
      </c>
      <c r="I189" s="9" t="n">
        <v>8</v>
      </c>
      <c r="J189" s="21" t="n">
        <f aca="false">+I189+H189</f>
        <v>6596.208</v>
      </c>
      <c r="K189" s="22" t="n">
        <v>0</v>
      </c>
      <c r="L189" s="25" t="n">
        <v>33543</v>
      </c>
      <c r="M189" s="9" t="n">
        <f aca="false">+Data!L67</f>
        <v>10.7611</v>
      </c>
      <c r="N189" s="37" t="n">
        <f aca="false">(1.045^(1/12))</f>
        <v>1.00367480940044</v>
      </c>
      <c r="O189" s="21" t="n">
        <f aca="false">+M189*G189</f>
        <v>6510.4655</v>
      </c>
      <c r="P189" s="21" t="n">
        <f aca="false">K189*N189</f>
        <v>0</v>
      </c>
      <c r="Q189" s="21" t="n">
        <f aca="false">O189+P189</f>
        <v>6510.4655</v>
      </c>
      <c r="R189" s="9"/>
      <c r="S189" s="9"/>
      <c r="T189" s="21" t="n">
        <f aca="false">+P189</f>
        <v>0</v>
      </c>
      <c r="U189" s="9"/>
    </row>
    <row r="190" customFormat="false" ht="12.75" hidden="false" customHeight="false" outlineLevel="0" collapsed="false">
      <c r="A190" s="25" t="n">
        <f aca="false">+A170</f>
        <v>33452</v>
      </c>
      <c r="B190" s="25" t="str">
        <f aca="false">+B170</f>
        <v>WMT</v>
      </c>
      <c r="C190" s="21" t="n">
        <f aca="false">+C170</f>
        <v>7503.08326746527</v>
      </c>
      <c r="D190" s="34" t="n">
        <f aca="false">+C190</f>
        <v>7503.08326746527</v>
      </c>
      <c r="E190" s="9" t="n">
        <f aca="false">+E170</f>
        <v>11.3768</v>
      </c>
      <c r="F190" s="27" t="n">
        <f aca="false">+C190/E190</f>
        <v>659.507354217818</v>
      </c>
      <c r="G190" s="9" t="n">
        <f aca="false">+G170</f>
        <v>658</v>
      </c>
      <c r="H190" s="21" t="n">
        <f aca="false">+G190*E190</f>
        <v>7485.9344</v>
      </c>
      <c r="I190" s="9" t="n">
        <v>8</v>
      </c>
      <c r="J190" s="21" t="n">
        <f aca="false">+I190+H190</f>
        <v>7493.9344</v>
      </c>
      <c r="K190" s="22" t="n">
        <v>0</v>
      </c>
      <c r="L190" s="25" t="n">
        <v>33543</v>
      </c>
      <c r="M190" s="9" t="n">
        <f aca="false">+Data!L68</f>
        <v>10.9692</v>
      </c>
      <c r="N190" s="37" t="n">
        <f aca="false">(1.045^(1/12))</f>
        <v>1.00367480940044</v>
      </c>
      <c r="O190" s="21" t="n">
        <f aca="false">+M190*G190</f>
        <v>7217.7336</v>
      </c>
      <c r="P190" s="21" t="n">
        <f aca="false">K190*N190</f>
        <v>0</v>
      </c>
      <c r="Q190" s="21" t="n">
        <f aca="false">O190+P190</f>
        <v>7217.7336</v>
      </c>
      <c r="R190" s="9"/>
      <c r="S190" s="9"/>
      <c r="T190" s="21" t="n">
        <f aca="false">+P190</f>
        <v>0</v>
      </c>
      <c r="U190" s="9"/>
    </row>
    <row r="191" customFormat="false" ht="12.75" hidden="false" customHeight="false" outlineLevel="0" collapsed="false">
      <c r="A191" s="25" t="n">
        <f aca="false">+A171</f>
        <v>33487</v>
      </c>
      <c r="B191" s="25" t="str">
        <f aca="false">+B171</f>
        <v>SLE</v>
      </c>
      <c r="C191" s="21" t="n">
        <f aca="false">+C171</f>
        <v>6996.38088309504</v>
      </c>
      <c r="D191" s="34" t="n">
        <f aca="false">+C191</f>
        <v>6996.38088309504</v>
      </c>
      <c r="E191" s="9" t="n">
        <f aca="false">+E171</f>
        <v>8.952</v>
      </c>
      <c r="F191" s="27" t="n">
        <f aca="false">+C191/E191</f>
        <v>781.543887745201</v>
      </c>
      <c r="G191" s="9" t="n">
        <f aca="false">+G171</f>
        <v>780</v>
      </c>
      <c r="H191" s="21" t="n">
        <f aca="false">+G191*E191</f>
        <v>6982.56</v>
      </c>
      <c r="I191" s="9" t="n">
        <v>8</v>
      </c>
      <c r="J191" s="21" t="n">
        <f aca="false">+I191+H191</f>
        <v>6990.56</v>
      </c>
      <c r="K191" s="22" t="n">
        <v>0</v>
      </c>
      <c r="L191" s="25" t="n">
        <v>33543</v>
      </c>
      <c r="M191" s="9" t="n">
        <f aca="false">+Data!L69</f>
        <v>9.3195</v>
      </c>
      <c r="N191" s="37" t="n">
        <f aca="false">(1.045^(1/12))</f>
        <v>1.00367480940044</v>
      </c>
      <c r="O191" s="21" t="n">
        <f aca="false">+M191*G191</f>
        <v>7269.21</v>
      </c>
      <c r="P191" s="21" t="n">
        <f aca="false">K191*N191</f>
        <v>0</v>
      </c>
      <c r="Q191" s="21" t="n">
        <f aca="false">O191+P191</f>
        <v>7269.21</v>
      </c>
      <c r="R191" s="9"/>
      <c r="S191" s="9"/>
      <c r="T191" s="21" t="n">
        <f aca="false">+P191</f>
        <v>0</v>
      </c>
      <c r="U191" s="9"/>
    </row>
    <row r="192" customFormat="false" ht="12.75" hidden="false" customHeight="false" outlineLevel="0" collapsed="false">
      <c r="A192" s="25" t="n">
        <f aca="false">+L174</f>
        <v>33515</v>
      </c>
      <c r="B192" s="25" t="s">
        <v>95</v>
      </c>
      <c r="C192" s="21" t="n">
        <f aca="false">1000+O172+P178-8</f>
        <v>6679.38387373096</v>
      </c>
      <c r="D192" s="34" t="n">
        <f aca="false">+P177/12+1000-8</f>
        <v>7642.44440614425</v>
      </c>
      <c r="E192" s="9" t="n">
        <f aca="false">+Data!K70</f>
        <v>8.8593</v>
      </c>
      <c r="F192" s="27" t="n">
        <f aca="false">+C192/E192</f>
        <v>753.940364784008</v>
      </c>
      <c r="G192" s="9" t="n">
        <v>753</v>
      </c>
      <c r="H192" s="21" t="n">
        <f aca="false">+G192*E192</f>
        <v>6671.0529</v>
      </c>
      <c r="I192" s="9" t="n">
        <v>8</v>
      </c>
      <c r="J192" s="21" t="n">
        <f aca="false">+I192+H192</f>
        <v>6679.0529</v>
      </c>
      <c r="K192" s="22" t="n">
        <f aca="false">+C192-J192</f>
        <v>0.330973730958249</v>
      </c>
      <c r="L192" s="25" t="n">
        <v>33543</v>
      </c>
      <c r="M192" s="9" t="n">
        <f aca="false">+Data!L70</f>
        <v>9.4</v>
      </c>
      <c r="N192" s="37" t="n">
        <f aca="false">(1.045^(1/12))</f>
        <v>1.00367480940044</v>
      </c>
      <c r="O192" s="21" t="n">
        <f aca="false">+M192*G192</f>
        <v>7078.2</v>
      </c>
      <c r="P192" s="21" t="n">
        <f aca="false">K192*N192</f>
        <v>0.332189996336072</v>
      </c>
      <c r="Q192" s="21" t="n">
        <f aca="false">O192+P192</f>
        <v>7078.53218999634</v>
      </c>
      <c r="R192" s="9"/>
      <c r="S192" s="9"/>
      <c r="T192" s="21" t="n">
        <f aca="false">+P192</f>
        <v>0.332189996336072</v>
      </c>
      <c r="U192" s="9"/>
    </row>
    <row r="193" customFormat="false" ht="12.75" hidden="false" customHeight="false" outlineLevel="0" collapsed="false">
      <c r="A193" s="25" t="n">
        <f aca="false">+A173</f>
        <v>33179</v>
      </c>
      <c r="B193" s="25" t="str">
        <f aca="false">+B173</f>
        <v>PG</v>
      </c>
      <c r="C193" s="21" t="n">
        <f aca="false">+C173</f>
        <v>5377.9825595685</v>
      </c>
      <c r="D193" s="34" t="n">
        <f aca="false">+C193</f>
        <v>5377.9825595685</v>
      </c>
      <c r="E193" s="9" t="n">
        <f aca="false">+E173</f>
        <v>16.8237</v>
      </c>
      <c r="F193" s="27" t="n">
        <f aca="false">+C193/E193</f>
        <v>319.667050623139</v>
      </c>
      <c r="G193" s="9" t="n">
        <f aca="false">+G173</f>
        <v>311</v>
      </c>
      <c r="H193" s="21" t="n">
        <f aca="false">+G193*E193</f>
        <v>5232.1707</v>
      </c>
      <c r="I193" s="9" t="n">
        <v>8</v>
      </c>
      <c r="J193" s="21" t="n">
        <f aca="false">+I193+H193</f>
        <v>5240.1707</v>
      </c>
      <c r="K193" s="22" t="n">
        <v>0</v>
      </c>
      <c r="L193" s="25" t="n">
        <v>33543</v>
      </c>
      <c r="M193" s="9" t="n">
        <f aca="false">+Data!Y57</f>
        <v>18.0772</v>
      </c>
      <c r="N193" s="37" t="n">
        <f aca="false">(1.045^(1/12))</f>
        <v>1.00367480940044</v>
      </c>
      <c r="O193" s="21" t="n">
        <f aca="false">+M193*G193</f>
        <v>5622.0092</v>
      </c>
      <c r="P193" s="21" t="n">
        <f aca="false">K193*N193</f>
        <v>0</v>
      </c>
      <c r="Q193" s="21" t="n">
        <f aca="false">O193+P193</f>
        <v>5622.0092</v>
      </c>
      <c r="R193" s="9"/>
      <c r="S193" s="9"/>
      <c r="T193" s="21" t="n">
        <f aca="false">+P193</f>
        <v>0</v>
      </c>
      <c r="U193" s="9"/>
    </row>
    <row r="194" customFormat="false" ht="12.75" hidden="false" customHeight="false" outlineLevel="0" collapsed="false">
      <c r="A194" s="25" t="n">
        <f aca="false">+A174</f>
        <v>33214</v>
      </c>
      <c r="B194" s="25" t="str">
        <f aca="false">+B174</f>
        <v>PFE</v>
      </c>
      <c r="C194" s="21" t="n">
        <f aca="false">+C174</f>
        <v>4493.31829188553</v>
      </c>
      <c r="D194" s="34" t="n">
        <f aca="false">+C194</f>
        <v>4493.31829188553</v>
      </c>
      <c r="E194" s="9" t="n">
        <f aca="false">+E174</f>
        <v>2.8345</v>
      </c>
      <c r="F194" s="27" t="n">
        <f aca="false">+C194/E194</f>
        <v>1585.22430477528</v>
      </c>
      <c r="G194" s="9" t="n">
        <f aca="false">+G174</f>
        <v>1583</v>
      </c>
      <c r="H194" s="21" t="n">
        <f aca="false">+G194*E194</f>
        <v>4487.0135</v>
      </c>
      <c r="I194" s="9" t="n">
        <v>8</v>
      </c>
      <c r="J194" s="21" t="n">
        <f aca="false">+I194+H194</f>
        <v>4495.0135</v>
      </c>
      <c r="K194" s="22" t="n">
        <v>0</v>
      </c>
      <c r="L194" s="25" t="n">
        <v>33543</v>
      </c>
      <c r="M194" s="9" t="n">
        <f aca="false">+Data!Y58</f>
        <v>5.1736</v>
      </c>
      <c r="N194" s="37" t="n">
        <f aca="false">(1.045^(1/12))</f>
        <v>1.00367480940044</v>
      </c>
      <c r="O194" s="21" t="n">
        <f aca="false">+M194*G194</f>
        <v>8189.8088</v>
      </c>
      <c r="P194" s="21" t="n">
        <f aca="false">K194*N194</f>
        <v>0</v>
      </c>
      <c r="Q194" s="21" t="n">
        <f aca="false">O194+P194</f>
        <v>8189.8088</v>
      </c>
      <c r="R194" s="9"/>
      <c r="S194" s="9"/>
      <c r="T194" s="21" t="n">
        <f aca="false">+P194</f>
        <v>0</v>
      </c>
      <c r="U194" s="9"/>
    </row>
    <row r="195" customFormat="false" ht="12.75" hidden="false" customHeight="false" outlineLevel="0" collapsed="false">
      <c r="A195" s="25"/>
      <c r="B195" s="9"/>
      <c r="C195" s="21"/>
      <c r="D195" s="21"/>
      <c r="E195" s="9"/>
      <c r="F195" s="27"/>
      <c r="G195" s="9"/>
      <c r="H195" s="21"/>
      <c r="I195" s="9"/>
      <c r="J195" s="21"/>
      <c r="K195" s="22"/>
      <c r="L195" s="25"/>
      <c r="M195" s="9"/>
      <c r="N195" s="9"/>
      <c r="O195" s="21"/>
      <c r="P195" s="21"/>
      <c r="Q195" s="21"/>
      <c r="R195" s="9"/>
      <c r="S195" s="9"/>
      <c r="T195" s="21"/>
      <c r="U195" s="9"/>
    </row>
    <row r="196" customFormat="false" ht="12.75" hidden="false" customHeight="false" outlineLevel="0" collapsed="false">
      <c r="A196" s="9"/>
      <c r="B196" s="9"/>
      <c r="C196" s="21" t="n">
        <f aca="false">+C176+1000</f>
        <v>58000</v>
      </c>
      <c r="D196" s="21"/>
      <c r="E196" s="9"/>
      <c r="F196" s="27"/>
      <c r="G196" s="9"/>
      <c r="H196" s="21"/>
      <c r="I196" s="9"/>
      <c r="J196" s="21"/>
      <c r="K196" s="22"/>
      <c r="L196" s="9"/>
      <c r="M196" s="9"/>
      <c r="N196" s="9"/>
      <c r="O196" s="21" t="s">
        <v>41</v>
      </c>
      <c r="P196" s="21" t="n">
        <f aca="false">SUM(Q183:Q195)/C196</f>
        <v>1.42517664465511</v>
      </c>
      <c r="Q196" s="21" t="n">
        <f aca="false">(P196-1)*100</f>
        <v>42.5176644655109</v>
      </c>
      <c r="R196" s="9" t="s">
        <v>42</v>
      </c>
      <c r="S196" s="9"/>
      <c r="T196" s="21"/>
      <c r="U196" s="9"/>
    </row>
    <row r="197" customFormat="false" ht="12.75" hidden="false" customHeight="false" outlineLevel="0" collapsed="false">
      <c r="A197" s="9"/>
      <c r="B197" s="9"/>
      <c r="C197" s="21"/>
      <c r="D197" s="21"/>
      <c r="E197" s="9"/>
      <c r="F197" s="27"/>
      <c r="G197" s="9"/>
      <c r="H197" s="21"/>
      <c r="I197" s="9"/>
      <c r="J197" s="21"/>
      <c r="K197" s="22"/>
      <c r="L197" s="9"/>
      <c r="M197" s="9"/>
      <c r="N197" s="9"/>
      <c r="O197" s="21" t="s">
        <v>43</v>
      </c>
      <c r="P197" s="21" t="n">
        <f aca="false">SUM(Q183:Q195)</f>
        <v>82660.2453899963</v>
      </c>
      <c r="Q197" s="21"/>
      <c r="R197" s="9"/>
      <c r="S197" s="9"/>
      <c r="T197" s="21"/>
      <c r="U197" s="9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27"/>
      <c r="G198" s="9"/>
      <c r="H198" s="21"/>
      <c r="I198" s="9"/>
      <c r="J198" s="21"/>
      <c r="K198" s="22"/>
      <c r="L198" s="9"/>
      <c r="M198" s="9"/>
      <c r="N198" s="9"/>
      <c r="O198" s="21" t="s">
        <v>44</v>
      </c>
      <c r="P198" s="21" t="n">
        <f aca="false">SUM(T183:T195)</f>
        <v>0.332189996336072</v>
      </c>
      <c r="Q198" s="21"/>
      <c r="R198" s="9"/>
      <c r="S198" s="9"/>
      <c r="T198" s="21"/>
      <c r="U198" s="9"/>
    </row>
    <row r="199" customFormat="false" ht="12.75" hidden="false" customHeight="false" outlineLevel="0" collapsed="false">
      <c r="A199" s="25"/>
      <c r="B199" s="9"/>
      <c r="C199" s="21"/>
      <c r="D199" s="21"/>
      <c r="E199" s="31"/>
      <c r="F199" s="27"/>
      <c r="G199" s="9"/>
      <c r="H199" s="21"/>
      <c r="I199" s="9"/>
      <c r="J199" s="21"/>
      <c r="K199" s="22"/>
      <c r="L199" s="25"/>
      <c r="M199" s="36"/>
      <c r="N199" s="9"/>
      <c r="O199" s="21"/>
      <c r="P199" s="21"/>
      <c r="Q199" s="21"/>
      <c r="R199" s="9"/>
      <c r="S199" s="9"/>
      <c r="T199" s="21"/>
      <c r="U199" s="9"/>
    </row>
    <row r="200" customFormat="false" ht="12.75" hidden="false" customHeight="false" outlineLevel="0" collapsed="false">
      <c r="A200" s="9"/>
      <c r="B200" s="9"/>
      <c r="C200" s="21"/>
      <c r="D200" s="21"/>
      <c r="E200" s="9"/>
      <c r="F200" s="27"/>
      <c r="G200" s="9" t="s">
        <v>22</v>
      </c>
      <c r="H200" s="21"/>
      <c r="I200" s="9"/>
      <c r="J200" s="21"/>
      <c r="K200" s="22"/>
      <c r="L200" s="9"/>
      <c r="M200" s="9"/>
      <c r="N200" s="9"/>
      <c r="O200" s="21"/>
      <c r="P200" s="21"/>
      <c r="Q200" s="21"/>
      <c r="R200" s="9"/>
      <c r="S200" s="9"/>
      <c r="T200" s="21"/>
      <c r="U200" s="9"/>
    </row>
    <row r="201" customFormat="false" ht="12.75" hidden="false" customHeight="false" outlineLevel="0" collapsed="false">
      <c r="A201" s="9"/>
      <c r="B201" s="9"/>
      <c r="C201" s="21" t="s">
        <v>23</v>
      </c>
      <c r="D201" s="21" t="s">
        <v>51</v>
      </c>
      <c r="E201" s="9" t="s">
        <v>24</v>
      </c>
      <c r="F201" s="27" t="s">
        <v>25</v>
      </c>
      <c r="G201" s="9" t="s">
        <v>25</v>
      </c>
      <c r="H201" s="21" t="s">
        <v>24</v>
      </c>
      <c r="I201" s="9"/>
      <c r="J201" s="21" t="s">
        <v>26</v>
      </c>
      <c r="K201" s="22" t="s">
        <v>47</v>
      </c>
      <c r="L201" s="9" t="s">
        <v>28</v>
      </c>
      <c r="M201" s="28" t="s">
        <v>28</v>
      </c>
      <c r="N201" s="9" t="s">
        <v>27</v>
      </c>
      <c r="O201" s="21" t="s">
        <v>25</v>
      </c>
      <c r="P201" s="21" t="s">
        <v>27</v>
      </c>
      <c r="Q201" s="21" t="s">
        <v>28</v>
      </c>
      <c r="R201" s="9"/>
      <c r="S201" s="9"/>
      <c r="T201" s="21" t="s">
        <v>27</v>
      </c>
      <c r="U201" s="9"/>
    </row>
    <row r="202" customFormat="false" ht="12.75" hidden="false" customHeight="false" outlineLevel="0" collapsed="false">
      <c r="A202" s="20" t="s">
        <v>29</v>
      </c>
      <c r="B202" s="20" t="s">
        <v>25</v>
      </c>
      <c r="C202" s="23" t="s">
        <v>30</v>
      </c>
      <c r="D202" s="23" t="s">
        <v>23</v>
      </c>
      <c r="E202" s="20" t="s">
        <v>31</v>
      </c>
      <c r="F202" s="38" t="s">
        <v>30</v>
      </c>
      <c r="G202" s="20" t="s">
        <v>32</v>
      </c>
      <c r="H202" s="23" t="s">
        <v>33</v>
      </c>
      <c r="I202" s="20" t="s">
        <v>34</v>
      </c>
      <c r="J202" s="23" t="s">
        <v>35</v>
      </c>
      <c r="K202" s="24" t="s">
        <v>36</v>
      </c>
      <c r="L202" s="20" t="s">
        <v>29</v>
      </c>
      <c r="M202" s="29" t="s">
        <v>31</v>
      </c>
      <c r="N202" s="20" t="s">
        <v>37</v>
      </c>
      <c r="O202" s="23" t="s">
        <v>20</v>
      </c>
      <c r="P202" s="23" t="s">
        <v>20</v>
      </c>
      <c r="Q202" s="23" t="s">
        <v>33</v>
      </c>
      <c r="R202" s="20" t="s">
        <v>38</v>
      </c>
      <c r="S202" s="20" t="s">
        <v>34</v>
      </c>
      <c r="T202" s="23" t="s">
        <v>39</v>
      </c>
      <c r="U202" s="9"/>
    </row>
    <row r="203" customFormat="false" ht="12.75" hidden="false" customHeight="false" outlineLevel="0" collapsed="false">
      <c r="A203" s="25" t="n">
        <f aca="false">+A183</f>
        <v>33242</v>
      </c>
      <c r="B203" s="25" t="str">
        <f aca="false">+B183</f>
        <v>FO</v>
      </c>
      <c r="C203" s="21" t="n">
        <f aca="false">+C183</f>
        <v>5430.54611352657</v>
      </c>
      <c r="D203" s="34" t="n">
        <f aca="false">+C203</f>
        <v>5430.54611352657</v>
      </c>
      <c r="E203" s="9" t="n">
        <f aca="false">+E183</f>
        <v>16.8392</v>
      </c>
      <c r="F203" s="27" t="n">
        <f aca="false">+C203/E203</f>
        <v>322.494305758383</v>
      </c>
      <c r="G203" s="9" t="n">
        <f aca="false">+G183</f>
        <v>322</v>
      </c>
      <c r="H203" s="21" t="n">
        <f aca="false">+G203*E203</f>
        <v>5422.2224</v>
      </c>
      <c r="I203" s="9" t="n">
        <v>8</v>
      </c>
      <c r="J203" s="21" t="n">
        <f aca="false">+I203+H203</f>
        <v>5430.2224</v>
      </c>
      <c r="K203" s="22" t="n">
        <v>0</v>
      </c>
      <c r="L203" s="25" t="n">
        <v>33578</v>
      </c>
      <c r="M203" s="9" t="n">
        <f aca="false">+Data!M61</f>
        <v>18.3068</v>
      </c>
      <c r="N203" s="37" t="n">
        <f aca="false">(1.045^(1/12))</f>
        <v>1.00367480940044</v>
      </c>
      <c r="O203" s="21" t="n">
        <f aca="false">+M203*G203</f>
        <v>5894.7896</v>
      </c>
      <c r="P203" s="21" t="n">
        <f aca="false">K203*N203</f>
        <v>0</v>
      </c>
      <c r="Q203" s="21" t="n">
        <f aca="false">O203+P203</f>
        <v>5894.7896</v>
      </c>
      <c r="R203" s="9"/>
      <c r="S203" s="9"/>
      <c r="T203" s="21" t="n">
        <f aca="false">+P203</f>
        <v>0</v>
      </c>
      <c r="U203" s="9"/>
    </row>
    <row r="204" customFormat="false" ht="12.75" hidden="false" customHeight="false" outlineLevel="0" collapsed="false">
      <c r="A204" s="25" t="n">
        <f aca="false">+A184</f>
        <v>33270</v>
      </c>
      <c r="B204" s="25" t="str">
        <f aca="false">+B184</f>
        <v>EDS</v>
      </c>
      <c r="C204" s="21" t="n">
        <f aca="false">+C184</f>
        <v>5986.78311426957</v>
      </c>
      <c r="D204" s="34" t="n">
        <f aca="false">+C204</f>
        <v>5986.78311426957</v>
      </c>
      <c r="E204" s="9" t="n">
        <f aca="false">+E184</f>
        <v>20.971</v>
      </c>
      <c r="F204" s="27" t="n">
        <f aca="false">+C204/E204</f>
        <v>285.479143305974</v>
      </c>
      <c r="G204" s="9" t="n">
        <f aca="false">+G184</f>
        <v>285</v>
      </c>
      <c r="H204" s="21" t="n">
        <f aca="false">+G204*E204</f>
        <v>5976.735</v>
      </c>
      <c r="I204" s="9" t="n">
        <v>8</v>
      </c>
      <c r="J204" s="21" t="n">
        <f aca="false">+I204+H204</f>
        <v>5984.735</v>
      </c>
      <c r="K204" s="22" t="n">
        <v>0</v>
      </c>
      <c r="L204" s="25" t="n">
        <v>33578</v>
      </c>
      <c r="M204" s="9" t="n">
        <f aca="false">+Data!M62</f>
        <v>23.7886</v>
      </c>
      <c r="N204" s="37" t="n">
        <f aca="false">(1.045^(1/12))</f>
        <v>1.00367480940044</v>
      </c>
      <c r="O204" s="21" t="n">
        <f aca="false">+M204*G204</f>
        <v>6779.751</v>
      </c>
      <c r="P204" s="21" t="n">
        <f aca="false">K204*N204</f>
        <v>0</v>
      </c>
      <c r="Q204" s="21" t="n">
        <f aca="false">O204+P204</f>
        <v>6779.751</v>
      </c>
      <c r="R204" s="9"/>
      <c r="S204" s="9"/>
      <c r="T204" s="21" t="n">
        <f aca="false">+P204</f>
        <v>0</v>
      </c>
      <c r="U204" s="9"/>
    </row>
    <row r="205" customFormat="false" ht="12.75" hidden="false" customHeight="false" outlineLevel="0" collapsed="false">
      <c r="A205" s="25" t="n">
        <f aca="false">+A185</f>
        <v>33298</v>
      </c>
      <c r="B205" s="25" t="str">
        <f aca="false">+B185</f>
        <v>FNM</v>
      </c>
      <c r="C205" s="21" t="n">
        <f aca="false">+C185</f>
        <v>5127.84639272894</v>
      </c>
      <c r="D205" s="34" t="n">
        <f aca="false">+C205</f>
        <v>5127.84639272894</v>
      </c>
      <c r="E205" s="9" t="n">
        <f aca="false">+E185</f>
        <v>9.5109</v>
      </c>
      <c r="F205" s="27" t="n">
        <f aca="false">+C205/E205</f>
        <v>539.154695426189</v>
      </c>
      <c r="G205" s="9" t="n">
        <f aca="false">+G185</f>
        <v>538</v>
      </c>
      <c r="H205" s="21" t="n">
        <f aca="false">+G205*E205</f>
        <v>5116.8642</v>
      </c>
      <c r="I205" s="9" t="n">
        <v>8</v>
      </c>
      <c r="J205" s="21" t="n">
        <f aca="false">+I205+H205</f>
        <v>5124.8642</v>
      </c>
      <c r="K205" s="22" t="n">
        <v>0</v>
      </c>
      <c r="L205" s="25" t="n">
        <v>33578</v>
      </c>
      <c r="M205" s="9" t="n">
        <f aca="false">+Data!M63</f>
        <v>12.287</v>
      </c>
      <c r="N205" s="37" t="n">
        <f aca="false">(1.045^(1/12))</f>
        <v>1.00367480940044</v>
      </c>
      <c r="O205" s="21" t="n">
        <f aca="false">+M205*G205</f>
        <v>6610.406</v>
      </c>
      <c r="P205" s="21" t="n">
        <f aca="false">K205*N205</f>
        <v>0</v>
      </c>
      <c r="Q205" s="21" t="n">
        <f aca="false">O205+P205</f>
        <v>6610.406</v>
      </c>
      <c r="R205" s="9"/>
      <c r="S205" s="9"/>
      <c r="T205" s="21" t="n">
        <f aca="false">+P205</f>
        <v>0</v>
      </c>
      <c r="U205" s="9"/>
    </row>
    <row r="206" customFormat="false" ht="12.75" hidden="false" customHeight="false" outlineLevel="0" collapsed="false">
      <c r="A206" s="25" t="n">
        <f aca="false">+A186</f>
        <v>33333</v>
      </c>
      <c r="B206" s="25" t="str">
        <f aca="false">+B186</f>
        <v>LTD</v>
      </c>
      <c r="C206" s="21" t="n">
        <f aca="false">+C186</f>
        <v>6693.69728764323</v>
      </c>
      <c r="D206" s="34" t="n">
        <f aca="false">+C206</f>
        <v>6693.69728764323</v>
      </c>
      <c r="E206" s="9" t="n">
        <f aca="false">+E186</f>
        <v>23.627</v>
      </c>
      <c r="F206" s="27" t="n">
        <f aca="false">+C206/E206</f>
        <v>283.307118451062</v>
      </c>
      <c r="G206" s="9" t="n">
        <f aca="false">+G186</f>
        <v>283</v>
      </c>
      <c r="H206" s="21" t="n">
        <f aca="false">+G206*E206</f>
        <v>6686.441</v>
      </c>
      <c r="I206" s="9" t="n">
        <v>8</v>
      </c>
      <c r="J206" s="21" t="n">
        <f aca="false">+I206+H206</f>
        <v>6694.441</v>
      </c>
      <c r="K206" s="22" t="n">
        <v>0</v>
      </c>
      <c r="L206" s="25" t="n">
        <v>33578</v>
      </c>
      <c r="M206" s="9" t="n">
        <f aca="false">+Data!M64</f>
        <v>23.1665</v>
      </c>
      <c r="N206" s="37" t="n">
        <f aca="false">(1.045^(1/12))</f>
        <v>1.00367480940044</v>
      </c>
      <c r="O206" s="21" t="n">
        <f aca="false">+M206*G206</f>
        <v>6556.1195</v>
      </c>
      <c r="P206" s="21" t="n">
        <f aca="false">K206*N206</f>
        <v>0</v>
      </c>
      <c r="Q206" s="21" t="n">
        <f aca="false">O206+P206</f>
        <v>6556.1195</v>
      </c>
      <c r="R206" s="9"/>
      <c r="S206" s="9"/>
      <c r="T206" s="21" t="n">
        <f aca="false">+P206</f>
        <v>0</v>
      </c>
      <c r="U206" s="9"/>
    </row>
    <row r="207" customFormat="false" ht="12.75" hidden="false" customHeight="false" outlineLevel="0" collapsed="false">
      <c r="A207" s="25" t="n">
        <f aca="false">+A187</f>
        <v>33361</v>
      </c>
      <c r="B207" s="25" t="str">
        <f aca="false">+B187</f>
        <v>HWP</v>
      </c>
      <c r="C207" s="21" t="n">
        <f aca="false">+C187</f>
        <v>5766.21516016898</v>
      </c>
      <c r="D207" s="34" t="n">
        <f aca="false">+C207</f>
        <v>5766.21516016898</v>
      </c>
      <c r="E207" s="9" t="n">
        <f aca="false">+E187</f>
        <v>10.58</v>
      </c>
      <c r="F207" s="27" t="n">
        <f aca="false">+C207/E207</f>
        <v>545.010884704062</v>
      </c>
      <c r="G207" s="9" t="n">
        <f aca="false">+G187</f>
        <v>544</v>
      </c>
      <c r="H207" s="21" t="n">
        <f aca="false">+G207*E207</f>
        <v>5755.52</v>
      </c>
      <c r="I207" s="9" t="n">
        <v>8</v>
      </c>
      <c r="J207" s="21" t="n">
        <f aca="false">+I207+H207</f>
        <v>5763.52</v>
      </c>
      <c r="K207" s="22" t="n">
        <v>0</v>
      </c>
      <c r="L207" s="25" t="n">
        <v>33578</v>
      </c>
      <c r="M207" s="9" t="n">
        <f aca="false">+Data!M65</f>
        <v>11.3228</v>
      </c>
      <c r="N207" s="37" t="n">
        <f aca="false">(1.045^(1/12))</f>
        <v>1.00367480940044</v>
      </c>
      <c r="O207" s="21" t="n">
        <f aca="false">+M207*G207</f>
        <v>6159.6032</v>
      </c>
      <c r="P207" s="21" t="n">
        <f aca="false">K207*N207</f>
        <v>0</v>
      </c>
      <c r="Q207" s="21" t="n">
        <f aca="false">O207+P207</f>
        <v>6159.6032</v>
      </c>
      <c r="R207" s="9"/>
      <c r="S207" s="9"/>
      <c r="T207" s="21" t="n">
        <f aca="false">+P207</f>
        <v>0</v>
      </c>
      <c r="U207" s="9"/>
    </row>
    <row r="208" customFormat="false" ht="12.75" hidden="false" customHeight="false" outlineLevel="0" collapsed="false">
      <c r="A208" s="25" t="n">
        <f aca="false">+A188</f>
        <v>33396</v>
      </c>
      <c r="B208" s="25" t="str">
        <f aca="false">+B188</f>
        <v>MSFT</v>
      </c>
      <c r="C208" s="21" t="n">
        <f aca="false">+C188</f>
        <v>6925.47237203074</v>
      </c>
      <c r="D208" s="34" t="n">
        <f aca="false">+C208</f>
        <v>6925.47237203074</v>
      </c>
      <c r="E208" s="9" t="n">
        <f aca="false">+E188</f>
        <v>3.0625</v>
      </c>
      <c r="F208" s="27" t="n">
        <f aca="false">+C208/E208</f>
        <v>2261.37873372432</v>
      </c>
      <c r="G208" s="9" t="n">
        <f aca="false">+G188</f>
        <v>2258</v>
      </c>
      <c r="H208" s="21" t="n">
        <f aca="false">+G208*E208</f>
        <v>6915.125</v>
      </c>
      <c r="I208" s="9" t="n">
        <v>8</v>
      </c>
      <c r="J208" s="21" t="n">
        <f aca="false">+I208+H208</f>
        <v>6923.125</v>
      </c>
      <c r="K208" s="22" t="n">
        <v>0</v>
      </c>
      <c r="L208" s="25" t="n">
        <v>33578</v>
      </c>
      <c r="M208" s="9" t="n">
        <f aca="false">+Data!M66</f>
        <v>4.3438</v>
      </c>
      <c r="N208" s="37" t="n">
        <f aca="false">(1.045^(1/12))</f>
        <v>1.00367480940044</v>
      </c>
      <c r="O208" s="21" t="n">
        <f aca="false">+M208*G208</f>
        <v>9808.3004</v>
      </c>
      <c r="P208" s="21" t="n">
        <f aca="false">K208*N208</f>
        <v>0</v>
      </c>
      <c r="Q208" s="21" t="n">
        <f aca="false">O208+P208</f>
        <v>9808.3004</v>
      </c>
      <c r="R208" s="9"/>
      <c r="S208" s="9"/>
      <c r="T208" s="21" t="n">
        <f aca="false">+P208</f>
        <v>0</v>
      </c>
      <c r="U208" s="9"/>
    </row>
    <row r="209" customFormat="false" ht="12.75" hidden="false" customHeight="false" outlineLevel="0" collapsed="false">
      <c r="A209" s="25" t="n">
        <f aca="false">+A189</f>
        <v>33424</v>
      </c>
      <c r="B209" s="25" t="str">
        <f aca="false">+B189</f>
        <v>S</v>
      </c>
      <c r="C209" s="21" t="n">
        <f aca="false">+C189</f>
        <v>6829.22212967343</v>
      </c>
      <c r="D209" s="34" t="n">
        <f aca="false">+C209</f>
        <v>6829.22212967343</v>
      </c>
      <c r="E209" s="9" t="n">
        <f aca="false">+E189</f>
        <v>10.8896</v>
      </c>
      <c r="F209" s="27" t="n">
        <f aca="false">+C209/E209</f>
        <v>627.132505296194</v>
      </c>
      <c r="G209" s="9" t="n">
        <f aca="false">+G189</f>
        <v>605</v>
      </c>
      <c r="H209" s="21" t="n">
        <f aca="false">+G209*E209</f>
        <v>6588.208</v>
      </c>
      <c r="I209" s="9" t="n">
        <v>8</v>
      </c>
      <c r="J209" s="21" t="n">
        <f aca="false">+I209+H209</f>
        <v>6596.208</v>
      </c>
      <c r="K209" s="22" t="n">
        <v>0</v>
      </c>
      <c r="L209" s="25" t="n">
        <v>33578</v>
      </c>
      <c r="M209" s="9" t="n">
        <f aca="false">+Data!M67</f>
        <v>10.1307</v>
      </c>
      <c r="N209" s="37" t="n">
        <f aca="false">(1.045^(1/12))</f>
        <v>1.00367480940044</v>
      </c>
      <c r="O209" s="21" t="n">
        <f aca="false">+M209*G209</f>
        <v>6129.0735</v>
      </c>
      <c r="P209" s="21" t="n">
        <f aca="false">K209*N209</f>
        <v>0</v>
      </c>
      <c r="Q209" s="21" t="n">
        <f aca="false">O209+P209</f>
        <v>6129.0735</v>
      </c>
      <c r="R209" s="9"/>
      <c r="S209" s="9"/>
      <c r="T209" s="21" t="n">
        <f aca="false">+P209</f>
        <v>0</v>
      </c>
      <c r="U209" s="9"/>
    </row>
    <row r="210" customFormat="false" ht="12.75" hidden="false" customHeight="false" outlineLevel="0" collapsed="false">
      <c r="A210" s="25" t="n">
        <f aca="false">+A190</f>
        <v>33452</v>
      </c>
      <c r="B210" s="25" t="str">
        <f aca="false">+B190</f>
        <v>WMT</v>
      </c>
      <c r="C210" s="21" t="n">
        <f aca="false">+C190</f>
        <v>7503.08326746527</v>
      </c>
      <c r="D210" s="34" t="n">
        <f aca="false">+C210</f>
        <v>7503.08326746527</v>
      </c>
      <c r="E210" s="9" t="n">
        <f aca="false">+E190</f>
        <v>11.3768</v>
      </c>
      <c r="F210" s="27" t="n">
        <f aca="false">+C210/E210</f>
        <v>659.507354217818</v>
      </c>
      <c r="G210" s="9" t="n">
        <f aca="false">+G190</f>
        <v>658</v>
      </c>
      <c r="H210" s="21" t="n">
        <f aca="false">+G210*E210</f>
        <v>7485.9344</v>
      </c>
      <c r="I210" s="9" t="n">
        <v>8</v>
      </c>
      <c r="J210" s="21" t="n">
        <f aca="false">+I210+H210</f>
        <v>7493.9344</v>
      </c>
      <c r="K210" s="22" t="n">
        <v>0</v>
      </c>
      <c r="L210" s="25" t="n">
        <v>33578</v>
      </c>
      <c r="M210" s="9" t="n">
        <f aca="false">+Data!M68</f>
        <v>12.3805</v>
      </c>
      <c r="N210" s="37" t="n">
        <f aca="false">(1.045^(1/12))</f>
        <v>1.00367480940044</v>
      </c>
      <c r="O210" s="21" t="n">
        <f aca="false">+M210*G210</f>
        <v>8146.369</v>
      </c>
      <c r="P210" s="21" t="n">
        <f aca="false">K210*N210</f>
        <v>0</v>
      </c>
      <c r="Q210" s="21" t="n">
        <f aca="false">O210+P210</f>
        <v>8146.369</v>
      </c>
      <c r="R210" s="9"/>
      <c r="S210" s="9"/>
      <c r="T210" s="21" t="n">
        <f aca="false">+P210</f>
        <v>0</v>
      </c>
      <c r="U210" s="9"/>
    </row>
    <row r="211" customFormat="false" ht="12.75" hidden="false" customHeight="false" outlineLevel="0" collapsed="false">
      <c r="A211" s="25" t="n">
        <f aca="false">+A191</f>
        <v>33487</v>
      </c>
      <c r="B211" s="25" t="str">
        <f aca="false">+B191</f>
        <v>SLE</v>
      </c>
      <c r="C211" s="21" t="n">
        <f aca="false">+C191</f>
        <v>6996.38088309504</v>
      </c>
      <c r="D211" s="34" t="n">
        <f aca="false">+C211</f>
        <v>6996.38088309504</v>
      </c>
      <c r="E211" s="9" t="n">
        <f aca="false">+E191</f>
        <v>8.952</v>
      </c>
      <c r="F211" s="27" t="n">
        <f aca="false">+C211/E211</f>
        <v>781.543887745201</v>
      </c>
      <c r="G211" s="9" t="n">
        <f aca="false">+G191</f>
        <v>780</v>
      </c>
      <c r="H211" s="21" t="n">
        <f aca="false">+G211*E211</f>
        <v>6982.56</v>
      </c>
      <c r="I211" s="9" t="n">
        <v>8</v>
      </c>
      <c r="J211" s="21" t="n">
        <f aca="false">+I211+H211</f>
        <v>6990.56</v>
      </c>
      <c r="K211" s="22" t="n">
        <v>0</v>
      </c>
      <c r="L211" s="25" t="n">
        <v>33578</v>
      </c>
      <c r="M211" s="9" t="n">
        <f aca="false">+Data!M69</f>
        <v>10.6319</v>
      </c>
      <c r="N211" s="37" t="n">
        <f aca="false">(1.045^(1/12))</f>
        <v>1.00367480940044</v>
      </c>
      <c r="O211" s="21" t="n">
        <f aca="false">+M211*G211</f>
        <v>8292.882</v>
      </c>
      <c r="P211" s="21" t="n">
        <f aca="false">K211*N211</f>
        <v>0</v>
      </c>
      <c r="Q211" s="21" t="n">
        <f aca="false">O211+P211</f>
        <v>8292.882</v>
      </c>
      <c r="R211" s="9"/>
      <c r="S211" s="9"/>
      <c r="T211" s="21" t="n">
        <f aca="false">+P211</f>
        <v>0</v>
      </c>
      <c r="U211" s="9"/>
    </row>
    <row r="212" customFormat="false" ht="12.75" hidden="false" customHeight="false" outlineLevel="0" collapsed="false">
      <c r="A212" s="25" t="n">
        <f aca="false">+A192</f>
        <v>33515</v>
      </c>
      <c r="B212" s="25" t="str">
        <f aca="false">+B192</f>
        <v>HD</v>
      </c>
      <c r="C212" s="21" t="n">
        <f aca="false">+C192</f>
        <v>6679.38387373096</v>
      </c>
      <c r="D212" s="34" t="n">
        <f aca="false">+C212</f>
        <v>6679.38387373096</v>
      </c>
      <c r="E212" s="9" t="n">
        <f aca="false">+E192</f>
        <v>8.8593</v>
      </c>
      <c r="F212" s="27" t="n">
        <f aca="false">+C212/E212</f>
        <v>753.940364784008</v>
      </c>
      <c r="G212" s="9" t="n">
        <f aca="false">+G192</f>
        <v>753</v>
      </c>
      <c r="H212" s="21" t="n">
        <f aca="false">+G212*E212</f>
        <v>6671.0529</v>
      </c>
      <c r="I212" s="9" t="n">
        <v>8</v>
      </c>
      <c r="J212" s="21" t="n">
        <f aca="false">+I212+H212</f>
        <v>6679.0529</v>
      </c>
      <c r="K212" s="22" t="n">
        <v>0</v>
      </c>
      <c r="L212" s="25" t="n">
        <v>33578</v>
      </c>
      <c r="M212" s="9" t="n">
        <f aca="false">+Data!M70</f>
        <v>10.627</v>
      </c>
      <c r="N212" s="37" t="n">
        <f aca="false">(1.045^(1/12))</f>
        <v>1.00367480940044</v>
      </c>
      <c r="O212" s="21" t="n">
        <f aca="false">+M212*G212</f>
        <v>8002.131</v>
      </c>
      <c r="P212" s="21" t="n">
        <f aca="false">K212*N212</f>
        <v>0</v>
      </c>
      <c r="Q212" s="21" t="n">
        <f aca="false">O212+P212</f>
        <v>8002.131</v>
      </c>
      <c r="R212" s="9"/>
      <c r="S212" s="9"/>
      <c r="T212" s="21" t="n">
        <f aca="false">+P212</f>
        <v>0</v>
      </c>
      <c r="U212" s="9"/>
    </row>
    <row r="213" customFormat="false" ht="12.75" hidden="false" customHeight="false" outlineLevel="0" collapsed="false">
      <c r="A213" s="25" t="n">
        <f aca="false">+L194</f>
        <v>33543</v>
      </c>
      <c r="B213" s="25" t="s">
        <v>96</v>
      </c>
      <c r="C213" s="21" t="n">
        <f aca="false">+O193+1000+P198-8</f>
        <v>6614.34138999634</v>
      </c>
      <c r="D213" s="34" t="n">
        <f aca="false">+P197/12+1000-8</f>
        <v>7880.3537824997</v>
      </c>
      <c r="E213" s="9" t="n">
        <f aca="false">+Data!L71</f>
        <v>14.5915</v>
      </c>
      <c r="F213" s="27" t="n">
        <f aca="false">+C213/E213</f>
        <v>453.300989616992</v>
      </c>
      <c r="G213" s="9" t="n">
        <v>452</v>
      </c>
      <c r="H213" s="21" t="n">
        <f aca="false">+G213*E213</f>
        <v>6595.358</v>
      </c>
      <c r="I213" s="9" t="n">
        <v>8</v>
      </c>
      <c r="J213" s="21" t="n">
        <f aca="false">+I213+H213</f>
        <v>6603.358</v>
      </c>
      <c r="K213" s="22" t="n">
        <f aca="false">+C213-J213</f>
        <v>10.983389996336</v>
      </c>
      <c r="L213" s="25" t="n">
        <v>33578</v>
      </c>
      <c r="M213" s="9" t="n">
        <f aca="false">+Data!M71</f>
        <v>15.3063</v>
      </c>
      <c r="N213" s="37" t="n">
        <f aca="false">(1.045^(1/12))</f>
        <v>1.00367480940044</v>
      </c>
      <c r="O213" s="21" t="n">
        <f aca="false">+M213*G213</f>
        <v>6918.4476</v>
      </c>
      <c r="P213" s="21" t="n">
        <f aca="false">K213*N213</f>
        <v>11.0237518611432</v>
      </c>
      <c r="Q213" s="21" t="n">
        <f aca="false">O213+P213</f>
        <v>6929.47135186114</v>
      </c>
      <c r="R213" s="9"/>
      <c r="S213" s="9"/>
      <c r="T213" s="21" t="n">
        <f aca="false">+P213</f>
        <v>11.0237518611432</v>
      </c>
      <c r="U213" s="9"/>
    </row>
    <row r="214" customFormat="false" ht="12.75" hidden="false" customHeight="false" outlineLevel="0" collapsed="false">
      <c r="A214" s="25" t="n">
        <f aca="false">+A194</f>
        <v>33214</v>
      </c>
      <c r="B214" s="25" t="str">
        <f aca="false">+B194</f>
        <v>PFE</v>
      </c>
      <c r="C214" s="21" t="n">
        <f aca="false">+C194</f>
        <v>4493.31829188553</v>
      </c>
      <c r="D214" s="34" t="n">
        <f aca="false">+C214</f>
        <v>4493.31829188553</v>
      </c>
      <c r="E214" s="9" t="n">
        <f aca="false">+E194</f>
        <v>2.8345</v>
      </c>
      <c r="F214" s="27" t="n">
        <f aca="false">+C214/E214</f>
        <v>1585.22430477528</v>
      </c>
      <c r="G214" s="9" t="n">
        <f aca="false">+G194</f>
        <v>1583</v>
      </c>
      <c r="H214" s="21" t="n">
        <f aca="false">+G214*E214</f>
        <v>4487.0135</v>
      </c>
      <c r="I214" s="9" t="n">
        <v>8</v>
      </c>
      <c r="J214" s="21" t="n">
        <f aca="false">+I214+H214</f>
        <v>4495.0135</v>
      </c>
      <c r="K214" s="22" t="n">
        <v>0</v>
      </c>
      <c r="L214" s="25" t="n">
        <v>33578</v>
      </c>
      <c r="M214" s="9" t="n">
        <f aca="false">+Data!Z58</f>
        <v>5.0445</v>
      </c>
      <c r="N214" s="37" t="n">
        <f aca="false">(1.045^(1/12))</f>
        <v>1.00367480940044</v>
      </c>
      <c r="O214" s="21" t="n">
        <f aca="false">+M214*G214</f>
        <v>7985.4435</v>
      </c>
      <c r="P214" s="21" t="n">
        <f aca="false">K214*N214</f>
        <v>0</v>
      </c>
      <c r="Q214" s="21" t="n">
        <f aca="false">O214+P214</f>
        <v>7985.4435</v>
      </c>
      <c r="R214" s="9"/>
      <c r="S214" s="9"/>
      <c r="T214" s="21" t="n">
        <f aca="false">+P214</f>
        <v>0</v>
      </c>
      <c r="U214" s="9"/>
    </row>
    <row r="215" customFormat="false" ht="12.75" hidden="false" customHeight="false" outlineLevel="0" collapsed="false">
      <c r="A215" s="25"/>
      <c r="B215" s="9"/>
      <c r="C215" s="21"/>
      <c r="D215" s="21"/>
      <c r="E215" s="9"/>
      <c r="F215" s="27"/>
      <c r="G215" s="9"/>
      <c r="H215" s="21"/>
      <c r="I215" s="9"/>
      <c r="J215" s="21"/>
      <c r="K215" s="22"/>
      <c r="L215" s="25"/>
      <c r="M215" s="9"/>
      <c r="N215" s="9"/>
      <c r="O215" s="21"/>
      <c r="P215" s="21"/>
      <c r="Q215" s="21"/>
      <c r="R215" s="9"/>
      <c r="S215" s="9"/>
      <c r="T215" s="21"/>
      <c r="U215" s="9"/>
    </row>
    <row r="216" customFormat="false" ht="12.75" hidden="false" customHeight="false" outlineLevel="0" collapsed="false">
      <c r="A216" s="9"/>
      <c r="B216" s="9"/>
      <c r="C216" s="21" t="n">
        <f aca="false">+C196+1000</f>
        <v>59000</v>
      </c>
      <c r="D216" s="21"/>
      <c r="E216" s="9"/>
      <c r="F216" s="27"/>
      <c r="G216" s="9"/>
      <c r="H216" s="21"/>
      <c r="I216" s="9"/>
      <c r="J216" s="21"/>
      <c r="K216" s="22"/>
      <c r="L216" s="9"/>
      <c r="M216" s="9"/>
      <c r="N216" s="9"/>
      <c r="O216" s="21" t="s">
        <v>41</v>
      </c>
      <c r="P216" s="21" t="n">
        <f aca="false">SUM(Q203:Q215)/C216</f>
        <v>1.47956508562477</v>
      </c>
      <c r="Q216" s="21" t="n">
        <f aca="false">(P216-1)*100</f>
        <v>47.9565085624765</v>
      </c>
      <c r="R216" s="9" t="s">
        <v>42</v>
      </c>
      <c r="S216" s="9"/>
      <c r="T216" s="21"/>
      <c r="U216" s="9"/>
    </row>
    <row r="217" customFormat="false" ht="12.75" hidden="false" customHeight="false" outlineLevel="0" collapsed="false">
      <c r="D217" s="21"/>
      <c r="F217" s="27"/>
      <c r="G217" s="9"/>
      <c r="H217" s="21"/>
      <c r="I217" s="9"/>
      <c r="J217" s="21"/>
      <c r="K217" s="22"/>
      <c r="L217" s="9"/>
      <c r="M217" s="9"/>
      <c r="N217" s="9"/>
      <c r="O217" s="21" t="s">
        <v>43</v>
      </c>
      <c r="P217" s="21" t="n">
        <f aca="false">SUM(Q203:Q215)</f>
        <v>87294.3400518612</v>
      </c>
      <c r="Q217" s="21"/>
      <c r="R217" s="9"/>
      <c r="S217" s="9"/>
      <c r="T217" s="21"/>
      <c r="U217" s="9"/>
    </row>
    <row r="218" customFormat="false" ht="12.75" hidden="false" customHeight="false" outlineLevel="0" collapsed="false">
      <c r="D218" s="9"/>
      <c r="F218" s="27"/>
      <c r="G218" s="9"/>
      <c r="H218" s="21"/>
      <c r="I218" s="9"/>
      <c r="J218" s="21"/>
      <c r="K218" s="22"/>
      <c r="L218" s="9"/>
      <c r="M218" s="9"/>
      <c r="N218" s="37"/>
      <c r="O218" s="21" t="s">
        <v>44</v>
      </c>
      <c r="P218" s="21" t="n">
        <f aca="false">SUM(T203:T215)</f>
        <v>11.0237518611432</v>
      </c>
      <c r="Q218" s="21"/>
      <c r="R218" s="9"/>
      <c r="S218" s="9"/>
      <c r="T218" s="21"/>
      <c r="U218" s="9"/>
    </row>
    <row r="219" customFormat="false" ht="12.75" hidden="false" customHeight="false" outlineLevel="0" collapsed="false">
      <c r="D219" s="21"/>
      <c r="F219" s="27"/>
      <c r="G219" s="9"/>
      <c r="H219" s="21"/>
      <c r="I219" s="9"/>
      <c r="J219" s="21"/>
      <c r="K219" s="22"/>
      <c r="L219" s="25"/>
      <c r="M219" s="36"/>
      <c r="N219" s="37"/>
      <c r="O219" s="21"/>
      <c r="P219" s="21"/>
      <c r="Q219" s="21"/>
      <c r="R219" s="9"/>
      <c r="S219" s="9"/>
      <c r="T219" s="21"/>
      <c r="U219" s="9"/>
    </row>
    <row r="220" customFormat="false" ht="12.75" hidden="false" customHeight="false" outlineLevel="0" collapsed="false">
      <c r="A220" s="9"/>
      <c r="B220" s="9"/>
      <c r="C220" s="21"/>
      <c r="D220" s="21"/>
      <c r="E220" s="9"/>
      <c r="F220" s="27"/>
      <c r="G220" s="9" t="s">
        <v>22</v>
      </c>
      <c r="H220" s="21"/>
      <c r="I220" s="9"/>
      <c r="J220" s="21"/>
      <c r="K220" s="22"/>
      <c r="L220" s="9"/>
      <c r="M220" s="9"/>
      <c r="N220" s="37"/>
      <c r="O220" s="21"/>
      <c r="P220" s="21"/>
      <c r="Q220" s="21"/>
      <c r="R220" s="9"/>
      <c r="S220" s="9"/>
      <c r="T220" s="21"/>
      <c r="U220" s="9"/>
    </row>
    <row r="221" customFormat="false" ht="12.75" hidden="false" customHeight="false" outlineLevel="0" collapsed="false">
      <c r="A221" s="9"/>
      <c r="B221" s="9"/>
      <c r="C221" s="21" t="s">
        <v>23</v>
      </c>
      <c r="D221" s="21" t="s">
        <v>51</v>
      </c>
      <c r="E221" s="9" t="s">
        <v>24</v>
      </c>
      <c r="F221" s="27" t="s">
        <v>25</v>
      </c>
      <c r="G221" s="9" t="s">
        <v>25</v>
      </c>
      <c r="H221" s="21" t="s">
        <v>24</v>
      </c>
      <c r="I221" s="9"/>
      <c r="J221" s="21" t="s">
        <v>26</v>
      </c>
      <c r="K221" s="22" t="s">
        <v>47</v>
      </c>
      <c r="L221" s="9" t="s">
        <v>28</v>
      </c>
      <c r="M221" s="28" t="s">
        <v>28</v>
      </c>
      <c r="N221" s="37" t="s">
        <v>27</v>
      </c>
      <c r="O221" s="21" t="s">
        <v>25</v>
      </c>
      <c r="P221" s="21" t="s">
        <v>27</v>
      </c>
      <c r="Q221" s="21" t="s">
        <v>28</v>
      </c>
      <c r="R221" s="9"/>
      <c r="S221" s="9"/>
      <c r="T221" s="21" t="s">
        <v>27</v>
      </c>
      <c r="U221" s="9"/>
    </row>
    <row r="222" customFormat="false" ht="12.75" hidden="false" customHeight="false" outlineLevel="0" collapsed="false">
      <c r="A222" s="20" t="s">
        <v>29</v>
      </c>
      <c r="B222" s="20" t="s">
        <v>25</v>
      </c>
      <c r="C222" s="23" t="s">
        <v>30</v>
      </c>
      <c r="D222" s="23" t="s">
        <v>23</v>
      </c>
      <c r="E222" s="20" t="s">
        <v>31</v>
      </c>
      <c r="F222" s="38" t="s">
        <v>30</v>
      </c>
      <c r="G222" s="20" t="s">
        <v>32</v>
      </c>
      <c r="H222" s="23" t="s">
        <v>33</v>
      </c>
      <c r="I222" s="20" t="s">
        <v>34</v>
      </c>
      <c r="J222" s="23" t="s">
        <v>35</v>
      </c>
      <c r="K222" s="24" t="s">
        <v>36</v>
      </c>
      <c r="L222" s="20" t="s">
        <v>29</v>
      </c>
      <c r="M222" s="29" t="s">
        <v>31</v>
      </c>
      <c r="N222" s="39" t="s">
        <v>37</v>
      </c>
      <c r="O222" s="23" t="s">
        <v>20</v>
      </c>
      <c r="P222" s="23" t="s">
        <v>20</v>
      </c>
      <c r="Q222" s="23" t="s">
        <v>33</v>
      </c>
      <c r="R222" s="20" t="s">
        <v>38</v>
      </c>
      <c r="S222" s="20" t="s">
        <v>34</v>
      </c>
      <c r="T222" s="23" t="s">
        <v>39</v>
      </c>
      <c r="U222" s="9"/>
    </row>
    <row r="223" customFormat="false" ht="12.75" hidden="false" customHeight="false" outlineLevel="0" collapsed="false">
      <c r="A223" s="25" t="n">
        <f aca="false">+A203</f>
        <v>33242</v>
      </c>
      <c r="B223" s="25" t="str">
        <f aca="false">+B203</f>
        <v>FO</v>
      </c>
      <c r="C223" s="21" t="n">
        <f aca="false">+C203</f>
        <v>5430.54611352657</v>
      </c>
      <c r="D223" s="34" t="n">
        <f aca="false">+C223</f>
        <v>5430.54611352657</v>
      </c>
      <c r="E223" s="9" t="n">
        <f aca="false">+E203</f>
        <v>16.8392</v>
      </c>
      <c r="F223" s="27" t="n">
        <f aca="false">+C223/E223</f>
        <v>322.494305758383</v>
      </c>
      <c r="G223" s="9" t="n">
        <f aca="false">+G203</f>
        <v>322</v>
      </c>
      <c r="H223" s="21" t="n">
        <f aca="false">+G223*E223</f>
        <v>5422.2224</v>
      </c>
      <c r="I223" s="9" t="n">
        <v>8</v>
      </c>
      <c r="J223" s="21" t="n">
        <f aca="false">+I223+H223</f>
        <v>5430.2224</v>
      </c>
      <c r="K223" s="22" t="n">
        <v>0</v>
      </c>
      <c r="L223" s="25" t="n">
        <v>33606</v>
      </c>
      <c r="M223" s="9" t="n">
        <f aca="false">+Data!O61</f>
        <v>20.6168</v>
      </c>
      <c r="N223" s="37" t="n">
        <f aca="false">(1.045^(1/12))</f>
        <v>1.00367480940044</v>
      </c>
      <c r="O223" s="21" t="n">
        <f aca="false">+M223*G223</f>
        <v>6638.6096</v>
      </c>
      <c r="P223" s="21" t="n">
        <f aca="false">K223*N223</f>
        <v>0</v>
      </c>
      <c r="Q223" s="21" t="n">
        <f aca="false">O223+P223</f>
        <v>6638.6096</v>
      </c>
      <c r="R223" s="9"/>
      <c r="S223" s="9"/>
      <c r="T223" s="21" t="n">
        <f aca="false">+P223</f>
        <v>0</v>
      </c>
      <c r="U223" s="9"/>
    </row>
    <row r="224" customFormat="false" ht="12.75" hidden="false" customHeight="false" outlineLevel="0" collapsed="false">
      <c r="A224" s="25" t="n">
        <f aca="false">+A204</f>
        <v>33270</v>
      </c>
      <c r="B224" s="25" t="str">
        <f aca="false">+B204</f>
        <v>EDS</v>
      </c>
      <c r="C224" s="21" t="n">
        <f aca="false">+C204</f>
        <v>5986.78311426957</v>
      </c>
      <c r="D224" s="34" t="n">
        <f aca="false">+C224</f>
        <v>5986.78311426957</v>
      </c>
      <c r="E224" s="9" t="n">
        <f aca="false">+E204</f>
        <v>20.971</v>
      </c>
      <c r="F224" s="27" t="n">
        <f aca="false">+C224/E224</f>
        <v>285.479143305974</v>
      </c>
      <c r="G224" s="9" t="n">
        <f aca="false">+G204</f>
        <v>285</v>
      </c>
      <c r="H224" s="21" t="n">
        <f aca="false">+G224*E224</f>
        <v>5976.735</v>
      </c>
      <c r="I224" s="9" t="n">
        <v>8</v>
      </c>
      <c r="J224" s="21" t="n">
        <f aca="false">+I224+H224</f>
        <v>5984.735</v>
      </c>
      <c r="K224" s="22" t="n">
        <v>0</v>
      </c>
      <c r="L224" s="25" t="n">
        <v>33606</v>
      </c>
      <c r="M224" s="9" t="n">
        <f aca="false">+Data!O62</f>
        <v>29.2826</v>
      </c>
      <c r="N224" s="37" t="n">
        <f aca="false">(1.045^(1/12))</f>
        <v>1.00367480940044</v>
      </c>
      <c r="O224" s="21" t="n">
        <f aca="false">+M224*G224</f>
        <v>8345.541</v>
      </c>
      <c r="P224" s="21" t="n">
        <f aca="false">K224*N224</f>
        <v>0</v>
      </c>
      <c r="Q224" s="21" t="n">
        <f aca="false">O224+P224</f>
        <v>8345.541</v>
      </c>
      <c r="R224" s="9"/>
      <c r="S224" s="9"/>
      <c r="T224" s="21" t="n">
        <f aca="false">+P224</f>
        <v>0</v>
      </c>
      <c r="U224" s="9"/>
    </row>
    <row r="225" customFormat="false" ht="12.75" hidden="false" customHeight="false" outlineLevel="0" collapsed="false">
      <c r="A225" s="25" t="n">
        <f aca="false">+A205</f>
        <v>33298</v>
      </c>
      <c r="B225" s="25" t="str">
        <f aca="false">+B205</f>
        <v>FNM</v>
      </c>
      <c r="C225" s="21" t="n">
        <f aca="false">+C205</f>
        <v>5127.84639272894</v>
      </c>
      <c r="D225" s="34" t="n">
        <f aca="false">+C225</f>
        <v>5127.84639272894</v>
      </c>
      <c r="E225" s="9" t="n">
        <f aca="false">+E205</f>
        <v>9.5109</v>
      </c>
      <c r="F225" s="27" t="n">
        <f aca="false">+C225/E225</f>
        <v>539.154695426189</v>
      </c>
      <c r="G225" s="9" t="n">
        <f aca="false">+G205</f>
        <v>538</v>
      </c>
      <c r="H225" s="21" t="n">
        <f aca="false">+G225*E225</f>
        <v>5116.8642</v>
      </c>
      <c r="I225" s="9" t="n">
        <v>8</v>
      </c>
      <c r="J225" s="21" t="n">
        <f aca="false">+I225+H225</f>
        <v>5124.8642</v>
      </c>
      <c r="K225" s="22" t="n">
        <v>0</v>
      </c>
      <c r="L225" s="25" t="n">
        <v>33606</v>
      </c>
      <c r="M225" s="9" t="n">
        <f aca="false">+Data!O63</f>
        <v>14.3919</v>
      </c>
      <c r="N225" s="37" t="n">
        <f aca="false">(1.045^(1/12))</f>
        <v>1.00367480940044</v>
      </c>
      <c r="O225" s="21" t="n">
        <f aca="false">+M225*G225</f>
        <v>7742.8422</v>
      </c>
      <c r="P225" s="21" t="n">
        <f aca="false">K225*N225</f>
        <v>0</v>
      </c>
      <c r="Q225" s="21" t="n">
        <f aca="false">O225+P225</f>
        <v>7742.8422</v>
      </c>
      <c r="R225" s="9"/>
      <c r="S225" s="9"/>
      <c r="T225" s="21" t="n">
        <f aca="false">+P225</f>
        <v>0</v>
      </c>
      <c r="U225" s="9"/>
    </row>
    <row r="226" customFormat="false" ht="12.75" hidden="false" customHeight="false" outlineLevel="0" collapsed="false">
      <c r="A226" s="25" t="n">
        <f aca="false">+A206</f>
        <v>33333</v>
      </c>
      <c r="B226" s="25" t="str">
        <f aca="false">+B206</f>
        <v>LTD</v>
      </c>
      <c r="C226" s="21" t="n">
        <f aca="false">+C206</f>
        <v>6693.69728764323</v>
      </c>
      <c r="D226" s="34" t="n">
        <f aca="false">+C226</f>
        <v>6693.69728764323</v>
      </c>
      <c r="E226" s="9" t="n">
        <f aca="false">+E206</f>
        <v>23.627</v>
      </c>
      <c r="F226" s="27" t="n">
        <f aca="false">+C226/E226</f>
        <v>283.307118451062</v>
      </c>
      <c r="G226" s="9" t="n">
        <f aca="false">+G206</f>
        <v>283</v>
      </c>
      <c r="H226" s="21" t="n">
        <f aca="false">+G226*E226</f>
        <v>6686.441</v>
      </c>
      <c r="I226" s="9" t="n">
        <v>8</v>
      </c>
      <c r="J226" s="21" t="n">
        <f aca="false">+I226+H226</f>
        <v>6694.441</v>
      </c>
      <c r="K226" s="22" t="n">
        <v>0</v>
      </c>
      <c r="L226" s="25" t="n">
        <v>33606</v>
      </c>
      <c r="M226" s="9" t="n">
        <f aca="false">+Data!O64</f>
        <v>25.115</v>
      </c>
      <c r="N226" s="37" t="n">
        <f aca="false">(1.045^(1/12))</f>
        <v>1.00367480940044</v>
      </c>
      <c r="O226" s="21" t="n">
        <f aca="false">+M226*G226</f>
        <v>7107.545</v>
      </c>
      <c r="P226" s="21" t="n">
        <f aca="false">K226*N226</f>
        <v>0</v>
      </c>
      <c r="Q226" s="21" t="n">
        <f aca="false">O226+P226</f>
        <v>7107.545</v>
      </c>
      <c r="R226" s="9"/>
      <c r="S226" s="9"/>
      <c r="T226" s="21" t="n">
        <f aca="false">+P226</f>
        <v>0</v>
      </c>
      <c r="U226" s="9"/>
    </row>
    <row r="227" customFormat="false" ht="12.75" hidden="false" customHeight="false" outlineLevel="0" collapsed="false">
      <c r="A227" s="25" t="n">
        <f aca="false">+A207</f>
        <v>33361</v>
      </c>
      <c r="B227" s="25" t="str">
        <f aca="false">+B207</f>
        <v>HWP</v>
      </c>
      <c r="C227" s="21" t="n">
        <f aca="false">+C207</f>
        <v>5766.21516016898</v>
      </c>
      <c r="D227" s="34" t="n">
        <f aca="false">+C227</f>
        <v>5766.21516016898</v>
      </c>
      <c r="E227" s="9" t="n">
        <f aca="false">+E207</f>
        <v>10.58</v>
      </c>
      <c r="F227" s="27" t="n">
        <f aca="false">+C227/E227</f>
        <v>545.010884704062</v>
      </c>
      <c r="G227" s="9" t="n">
        <f aca="false">+G207</f>
        <v>544</v>
      </c>
      <c r="H227" s="21" t="n">
        <f aca="false">+G227*E227</f>
        <v>5755.52</v>
      </c>
      <c r="I227" s="9" t="n">
        <v>8</v>
      </c>
      <c r="J227" s="21" t="n">
        <f aca="false">+I227+H227</f>
        <v>5763.52</v>
      </c>
      <c r="K227" s="22" t="n">
        <v>0</v>
      </c>
      <c r="L227" s="25" t="n">
        <v>33606</v>
      </c>
      <c r="M227" s="9" t="n">
        <f aca="false">+Data!O65</f>
        <v>12.9947</v>
      </c>
      <c r="N227" s="37" t="n">
        <f aca="false">(1.045^(1/12))</f>
        <v>1.00367480940044</v>
      </c>
      <c r="O227" s="21" t="n">
        <f aca="false">+M227*G227</f>
        <v>7069.1168</v>
      </c>
      <c r="P227" s="21" t="n">
        <f aca="false">K227*N227</f>
        <v>0</v>
      </c>
      <c r="Q227" s="21" t="n">
        <f aca="false">O227+P227</f>
        <v>7069.1168</v>
      </c>
      <c r="R227" s="9"/>
      <c r="S227" s="9"/>
      <c r="T227" s="21" t="n">
        <f aca="false">+P227</f>
        <v>0</v>
      </c>
      <c r="U227" s="9"/>
    </row>
    <row r="228" customFormat="false" ht="12.75" hidden="false" customHeight="false" outlineLevel="0" collapsed="false">
      <c r="A228" s="25" t="n">
        <f aca="false">+A208</f>
        <v>33396</v>
      </c>
      <c r="B228" s="25" t="str">
        <f aca="false">+B208</f>
        <v>MSFT</v>
      </c>
      <c r="C228" s="21" t="n">
        <f aca="false">+C208</f>
        <v>6925.47237203074</v>
      </c>
      <c r="D228" s="34" t="n">
        <f aca="false">+C228</f>
        <v>6925.47237203074</v>
      </c>
      <c r="E228" s="9" t="n">
        <f aca="false">+E208</f>
        <v>3.0625</v>
      </c>
      <c r="F228" s="27" t="n">
        <f aca="false">+C228/E228</f>
        <v>2261.37873372432</v>
      </c>
      <c r="G228" s="9" t="n">
        <f aca="false">+G208</f>
        <v>2258</v>
      </c>
      <c r="H228" s="21" t="n">
        <f aca="false">+G228*E228</f>
        <v>6915.125</v>
      </c>
      <c r="I228" s="9" t="n">
        <v>8</v>
      </c>
      <c r="J228" s="21" t="n">
        <f aca="false">+I228+H228</f>
        <v>6923.125</v>
      </c>
      <c r="K228" s="22" t="n">
        <v>0</v>
      </c>
      <c r="L228" s="25" t="n">
        <v>33606</v>
      </c>
      <c r="M228" s="9" t="n">
        <f aca="false">+Data!O66</f>
        <v>4.7083</v>
      </c>
      <c r="N228" s="37" t="n">
        <f aca="false">(1.045^(1/12))</f>
        <v>1.00367480940044</v>
      </c>
      <c r="O228" s="21" t="n">
        <f aca="false">+M228*G228</f>
        <v>10631.3414</v>
      </c>
      <c r="P228" s="21" t="n">
        <f aca="false">K228*N228</f>
        <v>0</v>
      </c>
      <c r="Q228" s="21" t="n">
        <f aca="false">O228+P228</f>
        <v>10631.3414</v>
      </c>
      <c r="R228" s="9"/>
      <c r="S228" s="9"/>
      <c r="T228" s="21" t="n">
        <f aca="false">+P228</f>
        <v>0</v>
      </c>
      <c r="U228" s="9"/>
    </row>
    <row r="229" customFormat="false" ht="12.75" hidden="false" customHeight="false" outlineLevel="0" collapsed="false">
      <c r="A229" s="25" t="n">
        <f aca="false">+A209</f>
        <v>33424</v>
      </c>
      <c r="B229" s="25" t="str">
        <f aca="false">+B209</f>
        <v>S</v>
      </c>
      <c r="C229" s="21" t="n">
        <f aca="false">+C209</f>
        <v>6829.22212967343</v>
      </c>
      <c r="D229" s="34" t="n">
        <f aca="false">+C229</f>
        <v>6829.22212967343</v>
      </c>
      <c r="E229" s="9" t="n">
        <f aca="false">+E209</f>
        <v>10.8896</v>
      </c>
      <c r="F229" s="27" t="n">
        <f aca="false">+C229/E229</f>
        <v>627.132505296194</v>
      </c>
      <c r="G229" s="9" t="n">
        <f aca="false">+G209</f>
        <v>605</v>
      </c>
      <c r="H229" s="21" t="n">
        <f aca="false">+G229*E229</f>
        <v>6588.208</v>
      </c>
      <c r="I229" s="9" t="n">
        <v>8</v>
      </c>
      <c r="J229" s="21" t="n">
        <f aca="false">+I229+H229</f>
        <v>6596.208</v>
      </c>
      <c r="K229" s="22" t="n">
        <v>0</v>
      </c>
      <c r="L229" s="25" t="n">
        <v>33606</v>
      </c>
      <c r="M229" s="9" t="n">
        <f aca="false">+Data!O67</f>
        <v>11.4295</v>
      </c>
      <c r="N229" s="37" t="n">
        <f aca="false">(1.045^(1/12))</f>
        <v>1.00367480940044</v>
      </c>
      <c r="O229" s="21" t="n">
        <f aca="false">+M229*G229</f>
        <v>6914.8475</v>
      </c>
      <c r="P229" s="21" t="n">
        <f aca="false">K229*N229</f>
        <v>0</v>
      </c>
      <c r="Q229" s="21" t="n">
        <f aca="false">O229+P229</f>
        <v>6914.8475</v>
      </c>
      <c r="R229" s="9"/>
      <c r="S229" s="9"/>
      <c r="T229" s="21" t="n">
        <f aca="false">+P229</f>
        <v>0</v>
      </c>
      <c r="U229" s="9"/>
    </row>
    <row r="230" customFormat="false" ht="12.75" hidden="false" customHeight="false" outlineLevel="0" collapsed="false">
      <c r="A230" s="25" t="n">
        <f aca="false">+A210</f>
        <v>33452</v>
      </c>
      <c r="B230" s="25" t="str">
        <f aca="false">+B210</f>
        <v>WMT</v>
      </c>
      <c r="C230" s="21" t="n">
        <f aca="false">+C210</f>
        <v>7503.08326746527</v>
      </c>
      <c r="D230" s="34" t="n">
        <f aca="false">+C230</f>
        <v>7503.08326746527</v>
      </c>
      <c r="E230" s="9" t="n">
        <f aca="false">+E210</f>
        <v>11.3768</v>
      </c>
      <c r="F230" s="27" t="n">
        <f aca="false">+C230/E230</f>
        <v>659.507354217818</v>
      </c>
      <c r="G230" s="9" t="n">
        <f aca="false">+G210</f>
        <v>658</v>
      </c>
      <c r="H230" s="21" t="n">
        <f aca="false">+G230*E230</f>
        <v>7485.9344</v>
      </c>
      <c r="I230" s="9" t="n">
        <v>8</v>
      </c>
      <c r="J230" s="21" t="n">
        <f aca="false">+I230+H230</f>
        <v>7493.9344</v>
      </c>
      <c r="K230" s="22" t="n">
        <v>0</v>
      </c>
      <c r="L230" s="25" t="n">
        <v>33606</v>
      </c>
      <c r="M230" s="9" t="n">
        <f aca="false">+Data!O68</f>
        <v>13.7826</v>
      </c>
      <c r="N230" s="37" t="n">
        <f aca="false">(1.045^(1/12))</f>
        <v>1.00367480940044</v>
      </c>
      <c r="O230" s="21" t="n">
        <f aca="false">+M230*G230</f>
        <v>9068.9508</v>
      </c>
      <c r="P230" s="21" t="n">
        <f aca="false">K230*N230</f>
        <v>0</v>
      </c>
      <c r="Q230" s="21" t="n">
        <f aca="false">O230+P230</f>
        <v>9068.9508</v>
      </c>
      <c r="R230" s="9"/>
      <c r="S230" s="9"/>
      <c r="T230" s="21" t="n">
        <f aca="false">+P230</f>
        <v>0</v>
      </c>
      <c r="U230" s="9"/>
    </row>
    <row r="231" customFormat="false" ht="12.75" hidden="false" customHeight="false" outlineLevel="0" collapsed="false">
      <c r="A231" s="25" t="n">
        <f aca="false">+A211</f>
        <v>33487</v>
      </c>
      <c r="B231" s="25" t="str">
        <f aca="false">+B211</f>
        <v>SLE</v>
      </c>
      <c r="C231" s="21" t="n">
        <f aca="false">+C211</f>
        <v>6996.38088309504</v>
      </c>
      <c r="D231" s="34" t="n">
        <f aca="false">+C231</f>
        <v>6996.38088309504</v>
      </c>
      <c r="E231" s="9" t="n">
        <f aca="false">+E211</f>
        <v>8.952</v>
      </c>
      <c r="F231" s="27" t="n">
        <f aca="false">+C231/E231</f>
        <v>781.543887745201</v>
      </c>
      <c r="G231" s="9" t="n">
        <f aca="false">+G211</f>
        <v>780</v>
      </c>
      <c r="H231" s="21" t="n">
        <f aca="false">+G231*E231</f>
        <v>6982.56</v>
      </c>
      <c r="I231" s="9" t="n">
        <v>8</v>
      </c>
      <c r="J231" s="21" t="n">
        <f aca="false">+I231+H231</f>
        <v>6990.56</v>
      </c>
      <c r="K231" s="22" t="n">
        <v>0</v>
      </c>
      <c r="L231" s="25" t="n">
        <v>33606</v>
      </c>
      <c r="M231" s="9" t="n">
        <f aca="false">+Data!O69</f>
        <v>11.825</v>
      </c>
      <c r="N231" s="37" t="n">
        <f aca="false">(1.045^(1/12))</f>
        <v>1.00367480940044</v>
      </c>
      <c r="O231" s="21" t="n">
        <f aca="false">+M231*G231</f>
        <v>9223.5</v>
      </c>
      <c r="P231" s="21" t="n">
        <f aca="false">K231*N231</f>
        <v>0</v>
      </c>
      <c r="Q231" s="21" t="n">
        <f aca="false">O231+P231</f>
        <v>9223.5</v>
      </c>
      <c r="R231" s="9"/>
      <c r="S231" s="9"/>
      <c r="T231" s="21" t="n">
        <f aca="false">+P231</f>
        <v>0</v>
      </c>
      <c r="U231" s="9"/>
    </row>
    <row r="232" customFormat="false" ht="12.75" hidden="false" customHeight="false" outlineLevel="0" collapsed="false">
      <c r="A232" s="25" t="n">
        <f aca="false">+A212</f>
        <v>33515</v>
      </c>
      <c r="B232" s="25" t="str">
        <f aca="false">+B212</f>
        <v>HD</v>
      </c>
      <c r="C232" s="21" t="n">
        <f aca="false">+C212</f>
        <v>6679.38387373096</v>
      </c>
      <c r="D232" s="34" t="n">
        <f aca="false">+C232</f>
        <v>6679.38387373096</v>
      </c>
      <c r="E232" s="9" t="n">
        <f aca="false">+E212</f>
        <v>8.8593</v>
      </c>
      <c r="F232" s="27" t="n">
        <f aca="false">+C232/E232</f>
        <v>753.940364784008</v>
      </c>
      <c r="G232" s="9" t="n">
        <f aca="false">+G212</f>
        <v>753</v>
      </c>
      <c r="H232" s="21" t="n">
        <f aca="false">+G232*E232</f>
        <v>6671.0529</v>
      </c>
      <c r="I232" s="9" t="n">
        <v>8</v>
      </c>
      <c r="J232" s="21" t="n">
        <f aca="false">+I232+H232</f>
        <v>6679.0529</v>
      </c>
      <c r="K232" s="22" t="n">
        <v>0</v>
      </c>
      <c r="L232" s="25" t="n">
        <v>33606</v>
      </c>
      <c r="M232" s="9" t="n">
        <f aca="false">+Data!O70</f>
        <v>11.5836</v>
      </c>
      <c r="N232" s="37" t="n">
        <f aca="false">(1.045^(1/12))</f>
        <v>1.00367480940044</v>
      </c>
      <c r="O232" s="21" t="n">
        <f aca="false">+M232*G232</f>
        <v>8722.4508</v>
      </c>
      <c r="P232" s="21" t="n">
        <f aca="false">K232*N232</f>
        <v>0</v>
      </c>
      <c r="Q232" s="21" t="n">
        <f aca="false">O232+P232</f>
        <v>8722.4508</v>
      </c>
      <c r="R232" s="9"/>
      <c r="S232" s="9"/>
      <c r="T232" s="21" t="n">
        <f aca="false">+P232</f>
        <v>0</v>
      </c>
      <c r="U232" s="9"/>
    </row>
    <row r="233" customFormat="false" ht="12.75" hidden="false" customHeight="false" outlineLevel="0" collapsed="false">
      <c r="A233" s="25" t="n">
        <f aca="false">+A213</f>
        <v>33543</v>
      </c>
      <c r="B233" s="25" t="str">
        <f aca="false">+B213</f>
        <v>AHP</v>
      </c>
      <c r="C233" s="21" t="n">
        <f aca="false">+C213</f>
        <v>6614.34138999634</v>
      </c>
      <c r="D233" s="34" t="n">
        <f aca="false">+C233</f>
        <v>6614.34138999634</v>
      </c>
      <c r="E233" s="9" t="n">
        <f aca="false">+E213</f>
        <v>14.5915</v>
      </c>
      <c r="F233" s="27" t="n">
        <f aca="false">+C233/E233</f>
        <v>453.300989616992</v>
      </c>
      <c r="G233" s="9" t="n">
        <f aca="false">+G213</f>
        <v>452</v>
      </c>
      <c r="H233" s="21" t="n">
        <f aca="false">+G233*E233</f>
        <v>6595.358</v>
      </c>
      <c r="I233" s="9" t="n">
        <v>8</v>
      </c>
      <c r="J233" s="21" t="n">
        <f aca="false">+I233+H233</f>
        <v>6603.358</v>
      </c>
      <c r="K233" s="22" t="n">
        <v>0</v>
      </c>
      <c r="L233" s="25" t="n">
        <v>33606</v>
      </c>
      <c r="M233" s="9" t="n">
        <f aca="false">+Data!O71</f>
        <v>16.2599</v>
      </c>
      <c r="N233" s="37" t="n">
        <f aca="false">(1.045^(1/12))</f>
        <v>1.00367480940044</v>
      </c>
      <c r="O233" s="21" t="n">
        <f aca="false">+M233*G233</f>
        <v>7349.4748</v>
      </c>
      <c r="P233" s="21" t="n">
        <f aca="false">K233*N233</f>
        <v>0</v>
      </c>
      <c r="Q233" s="21" t="n">
        <f aca="false">O233+P233</f>
        <v>7349.4748</v>
      </c>
      <c r="R233" s="9"/>
      <c r="S233" s="9"/>
      <c r="T233" s="21" t="n">
        <f aca="false">+P233</f>
        <v>0</v>
      </c>
      <c r="U233" s="9"/>
    </row>
    <row r="234" customFormat="false" ht="12.75" hidden="false" customHeight="false" outlineLevel="0" collapsed="false">
      <c r="A234" s="25" t="n">
        <f aca="false">+L214</f>
        <v>33578</v>
      </c>
      <c r="B234" s="25" t="s">
        <v>87</v>
      </c>
      <c r="C234" s="21" t="n">
        <f aca="false">1000+O214+P218</f>
        <v>8996.46725186114</v>
      </c>
      <c r="D234" s="34" t="n">
        <f aca="false">+P217/12+1000</f>
        <v>8274.52833765509</v>
      </c>
      <c r="E234" s="9" t="n">
        <f aca="false">+Data!M72</f>
        <v>5.0445</v>
      </c>
      <c r="F234" s="27" t="n">
        <f aca="false">+D234/E234</f>
        <v>1640.30693580238</v>
      </c>
      <c r="G234" s="40" t="n">
        <f aca="false">+G214+C239</f>
        <v>1638</v>
      </c>
      <c r="H234" s="21" t="n">
        <f aca="false">+G234*E234</f>
        <v>8262.891</v>
      </c>
      <c r="I234" s="9" t="n">
        <v>8</v>
      </c>
      <c r="J234" s="21" t="n">
        <f aca="false">+O214+E237</f>
        <v>8270.891</v>
      </c>
      <c r="K234" s="22" t="n">
        <f aca="false">+C234-J234</f>
        <v>725.576251861145</v>
      </c>
      <c r="L234" s="25" t="n">
        <v>33606</v>
      </c>
      <c r="M234" s="9" t="n">
        <f aca="false">+Data!O72</f>
        <v>6.0698</v>
      </c>
      <c r="N234" s="37" t="n">
        <f aca="false">(1.045^(1/12))</f>
        <v>1.00367480940044</v>
      </c>
      <c r="O234" s="21" t="n">
        <f aca="false">+M234*G234</f>
        <v>9942.3324</v>
      </c>
      <c r="P234" s="21" t="n">
        <f aca="false">K234*N234</f>
        <v>728.242606292218</v>
      </c>
      <c r="Q234" s="21" t="n">
        <f aca="false">O234+P234</f>
        <v>10670.5750062922</v>
      </c>
      <c r="R234" s="9"/>
      <c r="S234" s="9"/>
      <c r="T234" s="21" t="n">
        <f aca="false">+P234</f>
        <v>728.242606292218</v>
      </c>
      <c r="U234" s="9"/>
    </row>
    <row r="235" customFormat="false" ht="12.75" hidden="false" customHeight="false" outlineLevel="0" collapsed="false">
      <c r="A235" s="25"/>
      <c r="B235" s="9"/>
      <c r="C235" s="21"/>
      <c r="D235" s="21"/>
      <c r="E235" s="9"/>
      <c r="F235" s="27"/>
      <c r="G235" s="9"/>
      <c r="H235" s="21"/>
      <c r="I235" s="9"/>
      <c r="J235" s="21"/>
      <c r="K235" s="22"/>
      <c r="L235" s="25"/>
      <c r="M235" s="9"/>
      <c r="N235" s="9"/>
      <c r="O235" s="21"/>
      <c r="P235" s="21"/>
      <c r="Q235" s="21"/>
      <c r="R235" s="9"/>
      <c r="S235" s="9"/>
      <c r="T235" s="21"/>
      <c r="U235" s="9"/>
    </row>
    <row r="236" customFormat="false" ht="12.75" hidden="false" customHeight="false" outlineLevel="0" collapsed="false">
      <c r="A236" s="9"/>
      <c r="B236" s="9"/>
      <c r="C236" s="21" t="n">
        <f aca="false">+C216+1000</f>
        <v>60000</v>
      </c>
      <c r="D236" s="21"/>
      <c r="E236" s="9"/>
      <c r="F236" s="27"/>
      <c r="G236" s="9"/>
      <c r="H236" s="21"/>
      <c r="I236" s="9"/>
      <c r="J236" s="21"/>
      <c r="K236" s="22"/>
      <c r="L236" s="9"/>
      <c r="M236" s="9"/>
      <c r="N236" s="9"/>
      <c r="O236" s="21" t="s">
        <v>41</v>
      </c>
      <c r="P236" s="21" t="n">
        <f aca="false">SUM(Q223:Q235)/C236</f>
        <v>1.65807991510487</v>
      </c>
      <c r="Q236" s="21" t="n">
        <f aca="false">(P236-1)*100</f>
        <v>65.807991510487</v>
      </c>
      <c r="R236" s="9" t="s">
        <v>42</v>
      </c>
      <c r="S236" s="9"/>
      <c r="T236" s="21"/>
      <c r="U236" s="9"/>
    </row>
    <row r="237" customFormat="false" ht="12.75" hidden="false" customHeight="false" outlineLevel="0" collapsed="false">
      <c r="A237" s="9" t="s">
        <v>97</v>
      </c>
      <c r="B237" s="9"/>
      <c r="C237" s="30" t="n">
        <f aca="false">+D234-O214</f>
        <v>289.084837655094</v>
      </c>
      <c r="D237" s="21"/>
      <c r="E237" s="9" t="n">
        <f aca="false">+C239*E234+8</f>
        <v>285.4475</v>
      </c>
      <c r="F237" s="27"/>
      <c r="G237" s="9"/>
      <c r="H237" s="21"/>
      <c r="I237" s="9"/>
      <c r="J237" s="21"/>
      <c r="K237" s="22"/>
      <c r="L237" s="9"/>
      <c r="M237" s="9"/>
      <c r="N237" s="9"/>
      <c r="O237" s="21" t="s">
        <v>43</v>
      </c>
      <c r="P237" s="21" t="n">
        <f aca="false">SUM(Q223:Q235)</f>
        <v>99484.7949062922</v>
      </c>
      <c r="Q237" s="21"/>
      <c r="R237" s="9"/>
      <c r="S237" s="9"/>
      <c r="T237" s="21"/>
      <c r="U237" s="9"/>
    </row>
    <row r="238" customFormat="false" ht="12.75" hidden="false" customHeight="false" outlineLevel="0" collapsed="false">
      <c r="A238" s="9"/>
      <c r="B238" s="9"/>
      <c r="C238" s="27" t="n">
        <f aca="false">+C237/E234</f>
        <v>57.3069358023776</v>
      </c>
      <c r="D238" s="9"/>
      <c r="E238" s="21" t="n">
        <f aca="false">+C237-E237</f>
        <v>3.63733765509392</v>
      </c>
      <c r="F238" s="27"/>
      <c r="G238" s="9"/>
      <c r="H238" s="21"/>
      <c r="I238" s="9"/>
      <c r="J238" s="21"/>
      <c r="K238" s="22"/>
      <c r="L238" s="9"/>
      <c r="M238" s="9"/>
      <c r="N238" s="9"/>
      <c r="O238" s="21" t="s">
        <v>44</v>
      </c>
      <c r="P238" s="21" t="n">
        <f aca="false">SUM(T223:T235)</f>
        <v>728.242606292218</v>
      </c>
      <c r="Q238" s="21"/>
      <c r="R238" s="9"/>
      <c r="S238" s="9"/>
      <c r="T238" s="21"/>
      <c r="U238" s="9"/>
    </row>
    <row r="239" customFormat="false" ht="12.75" hidden="false" customHeight="false" outlineLevel="0" collapsed="false">
      <c r="A239" s="25"/>
      <c r="B239" s="9"/>
      <c r="C239" s="40" t="n">
        <v>55</v>
      </c>
      <c r="D239" s="21"/>
      <c r="E239" s="31"/>
      <c r="F239" s="27"/>
      <c r="G239" s="9"/>
      <c r="H239" s="9"/>
      <c r="I239" s="9"/>
      <c r="J239" s="9"/>
      <c r="K239" s="22"/>
      <c r="L239" s="9"/>
      <c r="M239" s="9"/>
      <c r="N239" s="9"/>
      <c r="O239" s="9"/>
      <c r="P239" s="9"/>
      <c r="Q239" s="9"/>
      <c r="R239" s="9"/>
      <c r="S239" s="9"/>
      <c r="T239" s="9"/>
      <c r="U239" s="9"/>
    </row>
    <row r="240" customFormat="false" ht="12.75" hidden="false" customHeight="false" outlineLevel="0" collapsed="false">
      <c r="A240" s="9" t="s">
        <v>86</v>
      </c>
      <c r="B240" s="9"/>
      <c r="C240" s="21"/>
      <c r="D240" s="21"/>
      <c r="E240" s="9"/>
      <c r="F240" s="27"/>
      <c r="G240" s="9"/>
      <c r="H240" s="9"/>
      <c r="I240" s="9"/>
      <c r="J240" s="9"/>
      <c r="K240" s="22"/>
      <c r="L240" s="9"/>
      <c r="M240" s="9"/>
      <c r="N240" s="9"/>
      <c r="O240" s="9"/>
      <c r="P240" s="9"/>
      <c r="Q240" s="9"/>
      <c r="R240" s="9"/>
      <c r="S240" s="9"/>
      <c r="T240" s="9"/>
      <c r="U240" s="9"/>
    </row>
    <row r="241" customFormat="false" ht="12.75" hidden="false" customHeight="false" outlineLevel="0" collapsed="false">
      <c r="A241" s="9"/>
      <c r="B241" s="9"/>
      <c r="C241" s="21"/>
      <c r="D241" s="21"/>
      <c r="E241" s="9"/>
      <c r="F241" s="27"/>
      <c r="G241" s="9"/>
      <c r="H241" s="9"/>
      <c r="I241" s="9"/>
      <c r="J241" s="9"/>
      <c r="K241" s="22"/>
      <c r="L241" s="9"/>
      <c r="M241" s="9"/>
      <c r="N241" s="9"/>
      <c r="O241" s="19" t="n">
        <f aca="false">+(P237-SUM(J223:J234))/SUM(J223:J234)</f>
        <v>0.266436337334779</v>
      </c>
      <c r="P241" s="9"/>
      <c r="Q241" s="9"/>
      <c r="R241" s="9"/>
      <c r="S241" s="9"/>
      <c r="T241" s="9"/>
      <c r="U241" s="9"/>
    </row>
    <row r="242" customFormat="false" ht="12.75" hidden="false" customHeight="false" outlineLevel="0" collapsed="false">
      <c r="A242" s="9"/>
      <c r="B242" s="9"/>
      <c r="C242" s="21"/>
      <c r="D242" s="21"/>
      <c r="E242" s="9"/>
      <c r="F242" s="27"/>
      <c r="G242" s="9"/>
      <c r="H242" s="9"/>
      <c r="I242" s="9"/>
      <c r="J242" s="9"/>
      <c r="K242" s="22"/>
      <c r="L242" s="20"/>
      <c r="M242" s="9"/>
      <c r="N242" s="20"/>
      <c r="O242" s="21" t="n">
        <f aca="false">+P237-'1990'!P237</f>
        <v>46222.2415439734</v>
      </c>
      <c r="P242" s="9"/>
      <c r="Q242" s="9"/>
      <c r="R242" s="9"/>
      <c r="S242" s="9"/>
      <c r="T242" s="9"/>
      <c r="U242" s="9"/>
    </row>
    <row r="243" customFormat="false" ht="12.75" hidden="false" customHeight="false" outlineLevel="0" collapsed="false">
      <c r="A243" s="25"/>
      <c r="B243" s="21"/>
      <c r="C243" s="21"/>
      <c r="D243" s="21"/>
      <c r="E243" s="9"/>
      <c r="F243" s="27"/>
      <c r="G243" s="9"/>
      <c r="H243" s="9"/>
      <c r="I243" s="9"/>
      <c r="J243" s="9"/>
      <c r="K243" s="22"/>
      <c r="L243" s="20"/>
      <c r="M243" s="9"/>
      <c r="N243" s="20"/>
      <c r="O243" s="9" t="n">
        <f aca="false">+O242/12000</f>
        <v>3.85185346199778</v>
      </c>
      <c r="P243" s="19" t="n">
        <f aca="false">+O243-1</f>
        <v>2.85185346199778</v>
      </c>
      <c r="Q243" s="9"/>
      <c r="R243" s="9"/>
      <c r="S243" s="9"/>
      <c r="T243" s="9"/>
      <c r="U243" s="9"/>
    </row>
    <row r="244" customFormat="false" ht="12.75" hidden="false" customHeight="false" outlineLevel="0" collapsed="false">
      <c r="A244" s="25"/>
      <c r="B244" s="21"/>
      <c r="C244" s="21"/>
      <c r="D244" s="21"/>
      <c r="E244" s="9"/>
      <c r="F244" s="27"/>
      <c r="G244" s="9"/>
      <c r="H244" s="9"/>
      <c r="I244" s="9"/>
      <c r="J244" s="9"/>
      <c r="K244" s="22"/>
      <c r="L244" s="20"/>
      <c r="M244" s="9"/>
      <c r="N244" s="20"/>
      <c r="O244" s="9"/>
      <c r="P244" s="9"/>
      <c r="Q244" s="9"/>
      <c r="R244" s="9"/>
      <c r="S244" s="9"/>
      <c r="T244" s="9"/>
      <c r="U244" s="9"/>
    </row>
    <row r="245" customFormat="false" ht="12.75" hidden="false" customHeight="false" outlineLevel="0" collapsed="false">
      <c r="A245" s="25"/>
      <c r="B245" s="21"/>
      <c r="C245" s="21"/>
      <c r="D245" s="21"/>
      <c r="E245" s="9"/>
      <c r="F245" s="27"/>
      <c r="G245" s="9"/>
      <c r="H245" s="9"/>
      <c r="I245" s="9"/>
      <c r="J245" s="9"/>
      <c r="K245" s="22"/>
      <c r="L245" s="20"/>
      <c r="M245" s="9"/>
      <c r="N245" s="20"/>
      <c r="O245" s="9"/>
      <c r="P245" s="9"/>
      <c r="Q245" s="9"/>
      <c r="R245" s="9"/>
      <c r="S245" s="9"/>
      <c r="T245" s="9"/>
      <c r="U245" s="9"/>
    </row>
    <row r="246" customFormat="false" ht="12.75" hidden="false" customHeight="false" outlineLevel="0" collapsed="false">
      <c r="A246" s="25"/>
      <c r="B246" s="21"/>
      <c r="C246" s="21"/>
      <c r="D246" s="21"/>
      <c r="E246" s="9"/>
      <c r="F246" s="27"/>
      <c r="G246" s="9"/>
      <c r="H246" s="9"/>
      <c r="I246" s="9"/>
      <c r="J246" s="9"/>
      <c r="K246" s="22"/>
      <c r="L246" s="20"/>
      <c r="M246" s="9"/>
      <c r="N246" s="20"/>
      <c r="O246" s="9"/>
      <c r="P246" s="9"/>
      <c r="Q246" s="9"/>
      <c r="R246" s="9"/>
      <c r="S246" s="9"/>
      <c r="T246" s="9"/>
      <c r="U246" s="9"/>
    </row>
    <row r="247" customFormat="false" ht="12.75" hidden="false" customHeight="false" outlineLevel="0" collapsed="false">
      <c r="A247" s="25"/>
      <c r="B247" s="21"/>
      <c r="C247" s="21"/>
      <c r="D247" s="21"/>
      <c r="E247" s="9"/>
      <c r="F247" s="27"/>
      <c r="G247" s="9"/>
      <c r="H247" s="9"/>
      <c r="I247" s="9"/>
      <c r="J247" s="9"/>
      <c r="K247" s="22"/>
      <c r="L247" s="20"/>
      <c r="M247" s="9"/>
      <c r="N247" s="20"/>
      <c r="O247" s="9"/>
      <c r="P247" s="9"/>
      <c r="Q247" s="9"/>
      <c r="R247" s="9"/>
      <c r="S247" s="9"/>
      <c r="T247" s="9"/>
      <c r="U247" s="9"/>
    </row>
    <row r="248" customFormat="false" ht="12.75" hidden="false" customHeight="false" outlineLevel="0" collapsed="false">
      <c r="A248" s="25"/>
      <c r="B248" s="21"/>
      <c r="C248" s="21"/>
      <c r="D248" s="21"/>
      <c r="E248" s="9"/>
      <c r="F248" s="27"/>
      <c r="G248" s="9"/>
      <c r="H248" s="9"/>
      <c r="I248" s="9"/>
      <c r="J248" s="9"/>
      <c r="K248" s="22"/>
      <c r="L248" s="25"/>
      <c r="M248" s="9"/>
      <c r="N248" s="9"/>
      <c r="O248" s="9"/>
      <c r="P248" s="9"/>
      <c r="Q248" s="9"/>
      <c r="R248" s="9"/>
      <c r="S248" s="9"/>
      <c r="T248" s="9"/>
      <c r="U248" s="9"/>
    </row>
    <row r="249" customFormat="false" ht="12.75" hidden="false" customHeight="false" outlineLevel="0" collapsed="false">
      <c r="A249" s="25"/>
      <c r="B249" s="21"/>
      <c r="C249" s="21"/>
      <c r="D249" s="21"/>
      <c r="E249" s="9"/>
      <c r="F249" s="27"/>
      <c r="G249" s="9"/>
      <c r="H249" s="9"/>
      <c r="I249" s="9"/>
      <c r="J249" s="9"/>
      <c r="K249" s="22"/>
      <c r="L249" s="25"/>
      <c r="M249" s="9"/>
      <c r="N249" s="9"/>
      <c r="O249" s="9"/>
      <c r="P249" s="9"/>
      <c r="Q249" s="9"/>
      <c r="R249" s="9"/>
      <c r="S249" s="9"/>
      <c r="T249" s="9"/>
      <c r="U249" s="9"/>
    </row>
    <row r="250" customFormat="false" ht="12.75" hidden="false" customHeight="false" outlineLevel="0" collapsed="false">
      <c r="A250" s="25"/>
      <c r="B250" s="21"/>
      <c r="C250" s="21"/>
      <c r="D250" s="21"/>
      <c r="E250" s="9"/>
      <c r="F250" s="27"/>
      <c r="G250" s="9"/>
      <c r="H250" s="9"/>
      <c r="I250" s="9"/>
      <c r="J250" s="9"/>
      <c r="K250" s="22"/>
      <c r="L250" s="25"/>
      <c r="M250" s="9"/>
      <c r="N250" s="9"/>
      <c r="O250" s="9"/>
      <c r="P250" s="9"/>
      <c r="Q250" s="9"/>
      <c r="R250" s="9"/>
      <c r="S250" s="9"/>
      <c r="T250" s="9"/>
      <c r="U250" s="9"/>
    </row>
    <row r="251" customFormat="false" ht="12.75" hidden="false" customHeight="false" outlineLevel="0" collapsed="false">
      <c r="A251" s="25"/>
      <c r="B251" s="21"/>
      <c r="C251" s="21"/>
      <c r="D251" s="21"/>
      <c r="E251" s="9"/>
      <c r="F251" s="27"/>
      <c r="G251" s="9"/>
      <c r="H251" s="9"/>
      <c r="I251" s="9"/>
      <c r="J251" s="9"/>
      <c r="K251" s="22"/>
      <c r="L251" s="25"/>
      <c r="M251" s="9"/>
      <c r="N251" s="9"/>
      <c r="O251" s="9"/>
      <c r="P251" s="9"/>
      <c r="Q251" s="9"/>
      <c r="R251" s="9"/>
      <c r="S251" s="9"/>
      <c r="T251" s="9"/>
      <c r="U251" s="9"/>
    </row>
    <row r="252" customFormat="false" ht="12.75" hidden="false" customHeight="false" outlineLevel="0" collapsed="false">
      <c r="A252" s="25"/>
      <c r="B252" s="21"/>
      <c r="C252" s="21"/>
      <c r="D252" s="21"/>
      <c r="E252" s="9"/>
      <c r="F252" s="27"/>
      <c r="G252" s="9"/>
      <c r="H252" s="9"/>
      <c r="I252" s="9"/>
      <c r="J252" s="9"/>
      <c r="K252" s="22"/>
      <c r="L252" s="25"/>
      <c r="M252" s="9"/>
      <c r="N252" s="9"/>
      <c r="O252" s="9"/>
      <c r="P252" s="9"/>
      <c r="Q252" s="9"/>
      <c r="R252" s="9"/>
      <c r="S252" s="9"/>
      <c r="T252" s="9"/>
      <c r="U252" s="9"/>
    </row>
    <row r="253" customFormat="false" ht="12.75" hidden="false" customHeight="false" outlineLevel="0" collapsed="false">
      <c r="A253" s="25"/>
      <c r="B253" s="21"/>
      <c r="C253" s="21"/>
      <c r="D253" s="21"/>
      <c r="E253" s="9"/>
      <c r="F253" s="27"/>
      <c r="G253" s="9"/>
      <c r="H253" s="9"/>
      <c r="I253" s="9"/>
      <c r="J253" s="9"/>
      <c r="K253" s="22"/>
      <c r="L253" s="9"/>
      <c r="M253" s="9"/>
      <c r="N253" s="9"/>
      <c r="O253" s="9"/>
      <c r="P253" s="9"/>
      <c r="Q253" s="9"/>
      <c r="R253" s="9"/>
      <c r="S253" s="9"/>
      <c r="T253" s="9"/>
      <c r="U253" s="9"/>
    </row>
    <row r="254" customFormat="false" ht="12.75" hidden="false" customHeight="false" outlineLevel="0" collapsed="false">
      <c r="A254" s="25"/>
      <c r="B254" s="21"/>
      <c r="C254" s="21"/>
      <c r="D254" s="21"/>
      <c r="E254" s="9"/>
      <c r="F254" s="27"/>
      <c r="G254" s="9"/>
      <c r="H254" s="9"/>
      <c r="I254" s="9"/>
      <c r="J254" s="9"/>
      <c r="K254" s="22"/>
      <c r="L254" s="9"/>
      <c r="M254" s="9"/>
      <c r="N254" s="9"/>
      <c r="O254" s="9"/>
      <c r="P254" s="9"/>
      <c r="Q254" s="9"/>
      <c r="R254" s="9"/>
      <c r="S254" s="9"/>
      <c r="T254" s="9"/>
      <c r="U254" s="9"/>
    </row>
    <row r="255" customFormat="false" ht="12.75" hidden="false" customHeight="false" outlineLevel="0" collapsed="false">
      <c r="A255" s="25"/>
      <c r="B255" s="21"/>
      <c r="C255" s="21"/>
      <c r="D255" s="21"/>
      <c r="E255" s="9"/>
      <c r="F255" s="27"/>
      <c r="G255" s="9"/>
      <c r="H255" s="9"/>
      <c r="I255" s="9"/>
      <c r="J255" s="9"/>
      <c r="K255" s="22"/>
      <c r="L255" s="9"/>
      <c r="M255" s="9"/>
      <c r="N255" s="9"/>
      <c r="O255" s="9"/>
      <c r="P255" s="9"/>
      <c r="Q255" s="9"/>
      <c r="R255" s="9"/>
      <c r="S255" s="9"/>
      <c r="T255" s="9"/>
      <c r="U255" s="9"/>
    </row>
    <row r="256" customFormat="false" ht="12.75" hidden="false" customHeight="false" outlineLevel="0" collapsed="false">
      <c r="A256" s="9"/>
      <c r="B256" s="19"/>
      <c r="C256" s="21"/>
      <c r="D256" s="21"/>
      <c r="E256" s="9"/>
      <c r="F256" s="27"/>
      <c r="G256" s="9"/>
      <c r="H256" s="9"/>
      <c r="I256" s="9"/>
      <c r="J256" s="9"/>
      <c r="K256" s="22"/>
      <c r="L256" s="9"/>
      <c r="M256" s="9"/>
      <c r="N256" s="9"/>
      <c r="O256" s="9"/>
      <c r="P256" s="9"/>
      <c r="Q256" s="9"/>
      <c r="R256" s="9"/>
      <c r="S256" s="9"/>
      <c r="T256" s="9"/>
      <c r="U256" s="9"/>
    </row>
    <row r="257" customFormat="false" ht="12.75" hidden="false" customHeight="false" outlineLevel="0" collapsed="false">
      <c r="A257" s="9"/>
      <c r="B257" s="9"/>
      <c r="C257" s="21"/>
      <c r="D257" s="21"/>
      <c r="E257" s="9"/>
      <c r="F257" s="27"/>
      <c r="G257" s="9"/>
      <c r="H257" s="9"/>
      <c r="I257" s="9"/>
      <c r="J257" s="9"/>
      <c r="K257" s="22"/>
      <c r="L257" s="9"/>
      <c r="M257" s="9"/>
      <c r="N257" s="9"/>
      <c r="O257" s="9"/>
      <c r="P257" s="9"/>
      <c r="Q257" s="9"/>
      <c r="R257" s="9"/>
      <c r="S257" s="9"/>
      <c r="T257" s="9"/>
      <c r="U257" s="9"/>
    </row>
    <row r="258" customFormat="false" ht="12.75" hidden="false" customHeight="false" outlineLevel="0" collapsed="false">
      <c r="A258" s="9"/>
      <c r="B258" s="9"/>
      <c r="C258" s="21"/>
      <c r="D258" s="21"/>
      <c r="E258" s="9"/>
      <c r="F258" s="27"/>
      <c r="G258" s="9"/>
      <c r="H258" s="9"/>
      <c r="I258" s="9"/>
      <c r="J258" s="9"/>
      <c r="K258" s="22"/>
      <c r="L258" s="9"/>
      <c r="M258" s="9"/>
      <c r="N258" s="9"/>
      <c r="O258" s="9"/>
      <c r="P258" s="9"/>
      <c r="Q258" s="9"/>
      <c r="R258" s="9"/>
      <c r="S258" s="9"/>
      <c r="T258" s="9"/>
      <c r="U258" s="9"/>
    </row>
    <row r="259" customFormat="false" ht="12.75" hidden="false" customHeight="false" outlineLevel="0" collapsed="false">
      <c r="A259" s="9"/>
      <c r="B259" s="9"/>
      <c r="C259" s="21"/>
      <c r="D259" s="21"/>
      <c r="E259" s="9"/>
      <c r="F259" s="27"/>
      <c r="G259" s="9"/>
      <c r="H259" s="9"/>
      <c r="I259" s="9"/>
      <c r="J259" s="9"/>
      <c r="K259" s="22"/>
      <c r="L259" s="9"/>
      <c r="M259" s="9"/>
      <c r="N259" s="9"/>
      <c r="O259" s="9"/>
      <c r="P259" s="9"/>
      <c r="Q259" s="9"/>
      <c r="R259" s="9"/>
      <c r="S259" s="9"/>
      <c r="T259" s="9"/>
      <c r="U259" s="9"/>
    </row>
    <row r="260" customFormat="false" ht="12.75" hidden="false" customHeight="false" outlineLevel="0" collapsed="false">
      <c r="A260" s="9"/>
      <c r="B260" s="9"/>
      <c r="C260" s="21"/>
      <c r="D260" s="21"/>
      <c r="E260" s="9"/>
      <c r="F260" s="27"/>
      <c r="G260" s="9"/>
      <c r="H260" s="9"/>
      <c r="I260" s="9"/>
      <c r="J260" s="9"/>
      <c r="K260" s="22"/>
      <c r="L260" s="9"/>
      <c r="M260" s="9"/>
      <c r="N260" s="9"/>
      <c r="O260" s="9"/>
      <c r="P260" s="9"/>
      <c r="Q260" s="9"/>
      <c r="R260" s="9"/>
      <c r="S260" s="9"/>
      <c r="T260" s="9"/>
      <c r="U260" s="9"/>
    </row>
    <row r="261" customFormat="false" ht="12.75" hidden="false" customHeight="false" outlineLevel="0" collapsed="false">
      <c r="A261" s="9"/>
      <c r="B261" s="9"/>
      <c r="C261" s="21"/>
      <c r="D261" s="21"/>
      <c r="E261" s="9"/>
      <c r="F261" s="27"/>
      <c r="G261" s="9"/>
      <c r="H261" s="9"/>
      <c r="I261" s="9"/>
      <c r="J261" s="9"/>
      <c r="K261" s="22"/>
      <c r="L261" s="9"/>
      <c r="M261" s="9"/>
      <c r="N261" s="9"/>
      <c r="O261" s="9"/>
      <c r="P261" s="9"/>
      <c r="Q261" s="9"/>
      <c r="R261" s="9"/>
      <c r="S261" s="9"/>
      <c r="T261" s="9"/>
      <c r="U261" s="9"/>
    </row>
    <row r="262" customFormat="false" ht="12.75" hidden="false" customHeight="false" outlineLevel="0" collapsed="false">
      <c r="A262" s="9"/>
      <c r="B262" s="9"/>
      <c r="C262" s="21"/>
      <c r="D262" s="21"/>
      <c r="E262" s="9"/>
      <c r="F262" s="27"/>
      <c r="G262" s="9"/>
      <c r="H262" s="9"/>
      <c r="I262" s="9"/>
      <c r="J262" s="9"/>
      <c r="K262" s="22"/>
      <c r="L262" s="9"/>
      <c r="M262" s="9"/>
      <c r="N262" s="9"/>
      <c r="O262" s="9"/>
      <c r="P262" s="9"/>
      <c r="Q262" s="9"/>
      <c r="R262" s="9"/>
      <c r="S262" s="9"/>
      <c r="T262" s="9"/>
      <c r="U262" s="9"/>
    </row>
    <row r="263" customFormat="false" ht="12.75" hidden="false" customHeight="false" outlineLevel="0" collapsed="false">
      <c r="A263" s="9"/>
      <c r="B263" s="9"/>
      <c r="C263" s="21"/>
      <c r="D263" s="21"/>
      <c r="E263" s="9"/>
      <c r="F263" s="27"/>
      <c r="G263" s="9"/>
      <c r="H263" s="9"/>
      <c r="I263" s="9"/>
      <c r="J263" s="9"/>
      <c r="K263" s="22"/>
      <c r="L263" s="9"/>
      <c r="M263" s="9"/>
      <c r="N263" s="9"/>
      <c r="O263" s="9"/>
      <c r="P263" s="9"/>
      <c r="Q263" s="9"/>
      <c r="R263" s="9"/>
      <c r="S263" s="9"/>
      <c r="T263" s="9"/>
      <c r="U263" s="9"/>
    </row>
    <row r="264" customFormat="false" ht="12.75" hidden="false" customHeight="false" outlineLevel="0" collapsed="false">
      <c r="A264" s="9"/>
      <c r="B264" s="9"/>
      <c r="C264" s="21"/>
      <c r="D264" s="21"/>
      <c r="E264" s="9"/>
      <c r="F264" s="27"/>
      <c r="G264" s="9"/>
      <c r="H264" s="9"/>
      <c r="I264" s="9"/>
      <c r="J264" s="9"/>
      <c r="K264" s="22"/>
      <c r="L264" s="9"/>
      <c r="M264" s="9"/>
      <c r="N264" s="9"/>
      <c r="O264" s="9"/>
      <c r="P264" s="9"/>
      <c r="Q264" s="9"/>
      <c r="R264" s="9"/>
      <c r="S264" s="9"/>
      <c r="T264" s="9"/>
      <c r="U264" s="9"/>
    </row>
    <row r="265" customFormat="false" ht="12.75" hidden="false" customHeight="false" outlineLevel="0" collapsed="false">
      <c r="A265" s="9"/>
      <c r="B265" s="9"/>
      <c r="C265" s="21"/>
      <c r="D265" s="21"/>
      <c r="E265" s="9"/>
      <c r="F265" s="27"/>
      <c r="G265" s="9"/>
      <c r="H265" s="9"/>
      <c r="I265" s="9"/>
      <c r="J265" s="9"/>
      <c r="K265" s="22"/>
      <c r="L265" s="9"/>
      <c r="M265" s="9"/>
      <c r="N265" s="9"/>
      <c r="O265" s="9"/>
      <c r="P265" s="9"/>
      <c r="Q265" s="9"/>
      <c r="R265" s="9"/>
      <c r="S265" s="9"/>
      <c r="T265" s="9"/>
      <c r="U265" s="9"/>
    </row>
    <row r="266" customFormat="false" ht="12.75" hidden="false" customHeight="false" outlineLevel="0" collapsed="false">
      <c r="A266" s="9"/>
      <c r="B266" s="9"/>
      <c r="C266" s="21"/>
      <c r="D266" s="21"/>
      <c r="E266" s="9"/>
      <c r="F266" s="27"/>
      <c r="G266" s="9"/>
      <c r="H266" s="9"/>
      <c r="I266" s="9"/>
      <c r="J266" s="9"/>
      <c r="K266" s="22"/>
      <c r="L266" s="9"/>
      <c r="M266" s="9"/>
      <c r="N266" s="9"/>
      <c r="O266" s="9"/>
      <c r="P266" s="9"/>
      <c r="Q266" s="9"/>
      <c r="R266" s="9"/>
      <c r="S266" s="9"/>
      <c r="T266" s="9"/>
      <c r="U266" s="9"/>
    </row>
    <row r="267" customFormat="false" ht="12.75" hidden="false" customHeight="false" outlineLevel="0" collapsed="false">
      <c r="A267" s="9"/>
      <c r="B267" s="9"/>
      <c r="C267" s="21"/>
      <c r="D267" s="21"/>
      <c r="E267" s="9"/>
      <c r="F267" s="27"/>
      <c r="G267" s="9"/>
      <c r="H267" s="9"/>
      <c r="I267" s="9"/>
      <c r="J267" s="9"/>
      <c r="K267" s="22"/>
      <c r="L267" s="9"/>
      <c r="M267" s="9"/>
      <c r="N267" s="9"/>
      <c r="O267" s="9"/>
      <c r="P267" s="9"/>
      <c r="Q267" s="9"/>
      <c r="R267" s="9"/>
      <c r="S267" s="9"/>
      <c r="T267" s="9"/>
      <c r="U267" s="9"/>
    </row>
    <row r="268" customFormat="false" ht="12.75" hidden="false" customHeight="false" outlineLevel="0" collapsed="false">
      <c r="A268" s="9"/>
      <c r="B268" s="9"/>
      <c r="C268" s="21"/>
      <c r="D268" s="21"/>
      <c r="E268" s="9"/>
      <c r="F268" s="27"/>
      <c r="G268" s="9"/>
      <c r="H268" s="9"/>
      <c r="I268" s="9"/>
      <c r="J268" s="9"/>
      <c r="K268" s="22"/>
      <c r="L268" s="9"/>
      <c r="M268" s="9"/>
      <c r="N268" s="9"/>
      <c r="O268" s="9"/>
      <c r="P268" s="9"/>
      <c r="Q268" s="9"/>
      <c r="R268" s="9"/>
      <c r="S268" s="9"/>
      <c r="T268" s="9"/>
      <c r="U268" s="9"/>
    </row>
    <row r="269" customFormat="false" ht="12.75" hidden="false" customHeight="false" outlineLevel="0" collapsed="false">
      <c r="A269" s="9"/>
      <c r="B269" s="9"/>
      <c r="C269" s="21"/>
      <c r="D269" s="21"/>
      <c r="E269" s="9"/>
      <c r="F269" s="27"/>
      <c r="G269" s="9"/>
      <c r="H269" s="9"/>
      <c r="I269" s="9"/>
      <c r="J269" s="9"/>
      <c r="K269" s="22"/>
      <c r="L269" s="9"/>
      <c r="M269" s="9"/>
      <c r="N269" s="9"/>
      <c r="O269" s="9"/>
      <c r="P269" s="9"/>
      <c r="Q269" s="9"/>
      <c r="R269" s="9"/>
      <c r="S269" s="9"/>
      <c r="T269" s="9"/>
      <c r="U269" s="9"/>
    </row>
    <row r="270" customFormat="false" ht="12.75" hidden="false" customHeight="false" outlineLevel="0" collapsed="false">
      <c r="A270" s="9"/>
      <c r="B270" s="9"/>
      <c r="C270" s="21"/>
      <c r="D270" s="21"/>
      <c r="E270" s="9"/>
      <c r="F270" s="27"/>
      <c r="G270" s="9"/>
      <c r="H270" s="9"/>
      <c r="I270" s="9"/>
      <c r="J270" s="9"/>
      <c r="K270" s="22"/>
      <c r="L270" s="9"/>
      <c r="M270" s="9"/>
      <c r="N270" s="9"/>
      <c r="O270" s="9"/>
      <c r="P270" s="9"/>
      <c r="Q270" s="9"/>
      <c r="R270" s="9"/>
      <c r="S270" s="9"/>
      <c r="T270" s="9"/>
      <c r="U270" s="9"/>
    </row>
    <row r="271" customFormat="false" ht="12.75" hidden="false" customHeight="false" outlineLevel="0" collapsed="false">
      <c r="A271" s="9"/>
      <c r="B271" s="9"/>
      <c r="C271" s="21"/>
      <c r="D271" s="21"/>
      <c r="E271" s="9"/>
      <c r="F271" s="27"/>
      <c r="G271" s="9"/>
      <c r="H271" s="9"/>
      <c r="I271" s="9"/>
      <c r="J271" s="9"/>
      <c r="K271" s="22"/>
      <c r="L271" s="9"/>
      <c r="M271" s="9"/>
      <c r="N271" s="9"/>
      <c r="O271" s="9"/>
      <c r="P271" s="9"/>
      <c r="Q271" s="9"/>
      <c r="R271" s="9"/>
      <c r="S271" s="9"/>
      <c r="T271" s="9"/>
      <c r="U271" s="9"/>
    </row>
    <row r="272" customFormat="false" ht="12.75" hidden="false" customHeight="false" outlineLevel="0" collapsed="false">
      <c r="A272" s="9"/>
      <c r="B272" s="9"/>
      <c r="C272" s="21"/>
      <c r="D272" s="21"/>
      <c r="E272" s="9"/>
      <c r="F272" s="27"/>
      <c r="G272" s="9"/>
      <c r="H272" s="9"/>
      <c r="I272" s="9"/>
      <c r="J272" s="9"/>
      <c r="K272" s="22"/>
      <c r="L272" s="9"/>
      <c r="M272" s="9"/>
      <c r="N272" s="9"/>
      <c r="O272" s="9"/>
      <c r="P272" s="9"/>
      <c r="Q272" s="9"/>
      <c r="R272" s="9"/>
      <c r="S272" s="9"/>
      <c r="T272" s="9"/>
      <c r="U272" s="9"/>
    </row>
    <row r="273" customFormat="false" ht="12.75" hidden="false" customHeight="false" outlineLevel="0" collapsed="false">
      <c r="A273" s="9"/>
      <c r="B273" s="9"/>
      <c r="C273" s="21"/>
      <c r="D273" s="21"/>
      <c r="E273" s="9"/>
      <c r="F273" s="27"/>
      <c r="G273" s="9"/>
      <c r="H273" s="9"/>
      <c r="I273" s="9"/>
      <c r="J273" s="9"/>
      <c r="K273" s="22"/>
      <c r="L273" s="9"/>
      <c r="M273" s="9"/>
      <c r="N273" s="9"/>
      <c r="O273" s="9"/>
      <c r="P273" s="9"/>
      <c r="Q273" s="9"/>
      <c r="R273" s="9"/>
      <c r="S273" s="9"/>
      <c r="T273" s="9"/>
      <c r="U273" s="9"/>
    </row>
    <row r="274" customFormat="false" ht="12.75" hidden="false" customHeight="false" outlineLevel="0" collapsed="false">
      <c r="A274" s="9"/>
      <c r="B274" s="9"/>
      <c r="C274" s="21"/>
      <c r="D274" s="21"/>
      <c r="E274" s="9"/>
      <c r="F274" s="27"/>
      <c r="G274" s="9"/>
      <c r="H274" s="9"/>
      <c r="I274" s="9"/>
      <c r="J274" s="9"/>
      <c r="K274" s="22"/>
      <c r="L274" s="9"/>
      <c r="M274" s="9"/>
      <c r="N274" s="9"/>
      <c r="O274" s="9"/>
      <c r="P274" s="9"/>
      <c r="Q274" s="9"/>
      <c r="R274" s="9"/>
      <c r="S274" s="9"/>
      <c r="T274" s="9"/>
      <c r="U274" s="9"/>
    </row>
    <row r="275" customFormat="false" ht="12.75" hidden="false" customHeight="false" outlineLevel="0" collapsed="false">
      <c r="A275" s="9"/>
      <c r="B275" s="9"/>
      <c r="C275" s="21"/>
      <c r="D275" s="21"/>
      <c r="E275" s="9"/>
      <c r="F275" s="9"/>
      <c r="G275" s="9"/>
      <c r="H275" s="9"/>
      <c r="I275" s="9"/>
      <c r="J275" s="9"/>
      <c r="K275" s="22"/>
      <c r="L275" s="9"/>
      <c r="M275" s="9"/>
      <c r="N275" s="9"/>
      <c r="O275" s="9"/>
      <c r="P275" s="9"/>
      <c r="Q275" s="9"/>
      <c r="R275" s="9"/>
      <c r="S275" s="9"/>
      <c r="T275" s="9"/>
      <c r="U275" s="9"/>
    </row>
    <row r="276" customFormat="false" ht="12.75" hidden="false" customHeight="false" outlineLevel="0" collapsed="false">
      <c r="A276" s="9"/>
      <c r="B276" s="9"/>
      <c r="C276" s="21"/>
      <c r="D276" s="21"/>
      <c r="E276" s="9"/>
      <c r="F276" s="9"/>
      <c r="G276" s="9"/>
      <c r="H276" s="9"/>
      <c r="I276" s="9"/>
      <c r="J276" s="9"/>
      <c r="K276" s="22"/>
      <c r="L276" s="9"/>
      <c r="M276" s="9"/>
      <c r="N276" s="9"/>
      <c r="O276" s="9"/>
      <c r="P276" s="9"/>
      <c r="Q276" s="9"/>
      <c r="R276" s="9"/>
      <c r="S276" s="9"/>
      <c r="T276" s="9"/>
      <c r="U276" s="9"/>
    </row>
    <row r="277" customFormat="false" ht="12.75" hidden="false" customHeight="false" outlineLevel="0" collapsed="false">
      <c r="A277" s="9"/>
      <c r="B277" s="9"/>
      <c r="C277" s="21"/>
      <c r="D277" s="21"/>
      <c r="E277" s="9"/>
      <c r="F277" s="9"/>
      <c r="G277" s="9"/>
      <c r="H277" s="9"/>
      <c r="I277" s="9"/>
      <c r="J277" s="9"/>
      <c r="K277" s="22"/>
      <c r="L277" s="9"/>
      <c r="M277" s="9"/>
      <c r="N277" s="9"/>
      <c r="O277" s="9"/>
      <c r="P277" s="9"/>
      <c r="Q277" s="9"/>
      <c r="R277" s="9"/>
      <c r="S277" s="9"/>
      <c r="T277" s="9"/>
      <c r="U277" s="9"/>
    </row>
    <row r="278" customFormat="false" ht="12.75" hidden="false" customHeight="false" outlineLevel="0" collapsed="false">
      <c r="A278" s="9"/>
      <c r="B278" s="9"/>
      <c r="C278" s="21"/>
      <c r="D278" s="21"/>
      <c r="E278" s="9"/>
      <c r="F278" s="9"/>
      <c r="G278" s="9"/>
      <c r="H278" s="9"/>
      <c r="I278" s="9"/>
      <c r="J278" s="9"/>
      <c r="K278" s="22"/>
      <c r="L278" s="9"/>
      <c r="M278" s="9"/>
      <c r="N278" s="9"/>
      <c r="O278" s="9"/>
      <c r="P278" s="9"/>
      <c r="Q278" s="9"/>
      <c r="R278" s="9"/>
      <c r="S278" s="9"/>
      <c r="T278" s="9"/>
      <c r="U278" s="9"/>
    </row>
    <row r="279" customFormat="false" ht="12.75" hidden="false" customHeight="false" outlineLevel="0" collapsed="false">
      <c r="A279" s="9"/>
      <c r="B279" s="9"/>
      <c r="C279" s="21"/>
      <c r="D279" s="21"/>
      <c r="E279" s="9"/>
      <c r="F279" s="9"/>
      <c r="G279" s="9"/>
      <c r="H279" s="9"/>
      <c r="I279" s="9"/>
      <c r="J279" s="9"/>
      <c r="K279" s="22"/>
      <c r="L279" s="9"/>
      <c r="M279" s="9"/>
      <c r="N279" s="9"/>
      <c r="O279" s="9"/>
      <c r="P279" s="9"/>
      <c r="Q279" s="9"/>
      <c r="R279" s="9"/>
      <c r="S279" s="9"/>
      <c r="T279" s="9"/>
      <c r="U279" s="9"/>
    </row>
    <row r="280" customFormat="false" ht="12.75" hidden="false" customHeight="false" outlineLevel="0" collapsed="false">
      <c r="A280" s="9"/>
      <c r="B280" s="9"/>
      <c r="C280" s="21"/>
      <c r="D280" s="21"/>
      <c r="E280" s="9"/>
      <c r="F280" s="9"/>
      <c r="G280" s="9"/>
      <c r="H280" s="9"/>
      <c r="I280" s="9"/>
      <c r="J280" s="9"/>
      <c r="K280" s="22"/>
      <c r="L280" s="9"/>
      <c r="M280" s="9"/>
      <c r="N280" s="9"/>
      <c r="O280" s="9"/>
      <c r="P280" s="9"/>
      <c r="Q280" s="9"/>
      <c r="R280" s="9"/>
      <c r="S280" s="9"/>
      <c r="T280" s="9"/>
      <c r="U280" s="9"/>
    </row>
    <row r="281" customFormat="false" ht="12.75" hidden="false" customHeight="false" outlineLevel="0" collapsed="false">
      <c r="A281" s="9"/>
      <c r="B281" s="9"/>
      <c r="C281" s="21"/>
      <c r="D281" s="21"/>
      <c r="E281" s="9"/>
      <c r="F281" s="9"/>
      <c r="G281" s="9"/>
      <c r="H281" s="9"/>
      <c r="I281" s="9"/>
      <c r="J281" s="9"/>
      <c r="K281" s="22"/>
      <c r="L281" s="9"/>
      <c r="M281" s="9"/>
      <c r="N281" s="9"/>
      <c r="O281" s="9"/>
      <c r="P281" s="9"/>
      <c r="Q281" s="9"/>
      <c r="R281" s="9"/>
      <c r="S281" s="9"/>
      <c r="T281" s="9"/>
      <c r="U281" s="9"/>
    </row>
    <row r="282" customFormat="false" ht="12.75" hidden="false" customHeight="false" outlineLevel="0" collapsed="false">
      <c r="A282" s="9"/>
      <c r="B282" s="9"/>
      <c r="C282" s="21"/>
      <c r="D282" s="21"/>
      <c r="E282" s="9"/>
      <c r="F282" s="9"/>
      <c r="G282" s="9"/>
      <c r="H282" s="9"/>
      <c r="I282" s="9"/>
      <c r="J282" s="9"/>
      <c r="K282" s="22"/>
      <c r="L282" s="9"/>
      <c r="M282" s="9"/>
      <c r="N282" s="9"/>
      <c r="O282" s="9"/>
      <c r="P282" s="9"/>
      <c r="Q282" s="9"/>
      <c r="R282" s="9"/>
      <c r="S282" s="9"/>
      <c r="T282" s="9"/>
      <c r="U282" s="9"/>
    </row>
    <row r="283" customFormat="false" ht="12.75" hidden="false" customHeight="false" outlineLevel="0" collapsed="false">
      <c r="A283" s="9"/>
      <c r="B283" s="9"/>
      <c r="C283" s="21"/>
      <c r="D283" s="21"/>
      <c r="E283" s="9"/>
      <c r="F283" s="9"/>
      <c r="G283" s="9"/>
      <c r="H283" s="9"/>
      <c r="I283" s="9"/>
      <c r="J283" s="9"/>
      <c r="K283" s="22"/>
      <c r="L283" s="9"/>
      <c r="M283" s="9"/>
      <c r="N283" s="9"/>
      <c r="O283" s="9"/>
      <c r="P283" s="9"/>
      <c r="Q283" s="9"/>
      <c r="R283" s="9"/>
      <c r="S283" s="9"/>
      <c r="T283" s="9"/>
      <c r="U283" s="9"/>
    </row>
    <row r="284" customFormat="false" ht="12.75" hidden="false" customHeight="false" outlineLevel="0" collapsed="false">
      <c r="A284" s="9"/>
      <c r="B284" s="9"/>
      <c r="C284" s="21"/>
      <c r="D284" s="21"/>
      <c r="E284" s="9"/>
      <c r="F284" s="9"/>
      <c r="G284" s="9"/>
      <c r="H284" s="9"/>
      <c r="I284" s="9"/>
      <c r="J284" s="9"/>
      <c r="K284" s="22"/>
      <c r="L284" s="9"/>
      <c r="M284" s="9"/>
      <c r="N284" s="9"/>
      <c r="O284" s="9"/>
      <c r="P284" s="9"/>
      <c r="Q284" s="9"/>
      <c r="R284" s="9"/>
      <c r="S284" s="9"/>
      <c r="T284" s="9"/>
      <c r="U284" s="9"/>
    </row>
    <row r="285" customFormat="false" ht="12.75" hidden="false" customHeight="false" outlineLevel="0" collapsed="false">
      <c r="A285" s="9"/>
      <c r="B285" s="9"/>
      <c r="C285" s="21"/>
      <c r="D285" s="21"/>
      <c r="E285" s="9"/>
      <c r="F285" s="9"/>
      <c r="G285" s="9"/>
      <c r="H285" s="9"/>
      <c r="I285" s="9"/>
      <c r="J285" s="9"/>
      <c r="K285" s="22"/>
      <c r="L285" s="9"/>
      <c r="M285" s="9"/>
      <c r="N285" s="9"/>
      <c r="O285" s="9"/>
      <c r="P285" s="9"/>
      <c r="Q285" s="9"/>
      <c r="R285" s="9"/>
      <c r="S285" s="9"/>
      <c r="T285" s="9"/>
      <c r="U285" s="9"/>
    </row>
    <row r="286" customFormat="false" ht="12.75" hidden="false" customHeight="false" outlineLevel="0" collapsed="false">
      <c r="A286" s="9"/>
      <c r="B286" s="9"/>
      <c r="C286" s="21"/>
      <c r="D286" s="21"/>
      <c r="E286" s="9"/>
      <c r="F286" s="9"/>
      <c r="G286" s="9"/>
      <c r="H286" s="9"/>
      <c r="I286" s="9"/>
      <c r="J286" s="9"/>
      <c r="K286" s="22"/>
      <c r="L286" s="9"/>
      <c r="M286" s="9"/>
      <c r="N286" s="9"/>
      <c r="O286" s="9"/>
      <c r="P286" s="9"/>
      <c r="Q286" s="9"/>
      <c r="R286" s="9"/>
      <c r="S286" s="9"/>
      <c r="T286" s="9"/>
      <c r="U286" s="9"/>
    </row>
    <row r="287" customFormat="false" ht="12.75" hidden="false" customHeight="false" outlineLevel="0" collapsed="false">
      <c r="A287" s="9"/>
      <c r="B287" s="9"/>
      <c r="C287" s="21"/>
      <c r="D287" s="21"/>
      <c r="E287" s="9"/>
      <c r="F287" s="9"/>
      <c r="G287" s="9"/>
      <c r="H287" s="9"/>
      <c r="I287" s="9"/>
      <c r="J287" s="9"/>
      <c r="K287" s="22"/>
      <c r="L287" s="9"/>
      <c r="M287" s="9"/>
      <c r="N287" s="9"/>
      <c r="O287" s="9"/>
      <c r="P287" s="9"/>
      <c r="Q287" s="9"/>
      <c r="R287" s="9"/>
      <c r="S287" s="9"/>
      <c r="T287" s="9"/>
      <c r="U287" s="9"/>
    </row>
    <row r="288" customFormat="false" ht="12.75" hidden="false" customHeight="false" outlineLevel="0" collapsed="false">
      <c r="A288" s="9"/>
      <c r="B288" s="9"/>
      <c r="C288" s="21"/>
      <c r="D288" s="21"/>
      <c r="E288" s="9"/>
      <c r="F288" s="9"/>
      <c r="G288" s="9"/>
      <c r="H288" s="9"/>
      <c r="I288" s="9"/>
      <c r="J288" s="9"/>
      <c r="K288" s="22"/>
      <c r="L288" s="9"/>
      <c r="M288" s="9"/>
      <c r="N288" s="9"/>
      <c r="O288" s="9"/>
      <c r="P288" s="9"/>
      <c r="Q288" s="9"/>
      <c r="R288" s="9"/>
      <c r="S288" s="9"/>
      <c r="T288" s="9"/>
      <c r="U288" s="9"/>
    </row>
    <row r="289" customFormat="false" ht="12.75" hidden="false" customHeight="false" outlineLevel="0" collapsed="false">
      <c r="A289" s="9"/>
      <c r="B289" s="9"/>
      <c r="C289" s="21"/>
      <c r="D289" s="21"/>
      <c r="E289" s="9"/>
      <c r="F289" s="9"/>
      <c r="G289" s="9"/>
      <c r="H289" s="9"/>
      <c r="I289" s="9"/>
      <c r="J289" s="9"/>
      <c r="K289" s="22"/>
      <c r="L289" s="9"/>
      <c r="M289" s="9"/>
      <c r="N289" s="9"/>
      <c r="O289" s="9"/>
      <c r="P289" s="9"/>
      <c r="Q289" s="9"/>
      <c r="R289" s="9"/>
      <c r="S289" s="9"/>
      <c r="T289" s="9"/>
      <c r="U289" s="9"/>
    </row>
    <row r="290" customFormat="false" ht="12.75" hidden="false" customHeight="false" outlineLevel="0" collapsed="false">
      <c r="A290" s="9"/>
      <c r="B290" s="9"/>
      <c r="C290" s="21"/>
      <c r="D290" s="21"/>
      <c r="E290" s="9"/>
      <c r="F290" s="9"/>
      <c r="G290" s="9"/>
      <c r="H290" s="9"/>
      <c r="I290" s="9"/>
      <c r="J290" s="9"/>
      <c r="K290" s="22"/>
      <c r="L290" s="9"/>
      <c r="M290" s="9"/>
      <c r="N290" s="9"/>
      <c r="O290" s="9"/>
      <c r="P290" s="9"/>
      <c r="Q290" s="9"/>
      <c r="R290" s="9"/>
      <c r="S290" s="9"/>
      <c r="T290" s="9"/>
      <c r="U290" s="9"/>
    </row>
    <row r="291" customFormat="false" ht="12.75" hidden="false" customHeight="false" outlineLevel="0" collapsed="false">
      <c r="A291" s="9"/>
      <c r="B291" s="9"/>
      <c r="C291" s="21"/>
      <c r="D291" s="21"/>
      <c r="E291" s="9"/>
      <c r="F291" s="9"/>
      <c r="G291" s="9"/>
      <c r="H291" s="9"/>
      <c r="I291" s="9"/>
      <c r="J291" s="9"/>
      <c r="K291" s="22"/>
      <c r="L291" s="9"/>
      <c r="M291" s="9"/>
      <c r="N291" s="9"/>
      <c r="O291" s="9"/>
      <c r="P291" s="9"/>
      <c r="Q291" s="9"/>
      <c r="R291" s="9"/>
      <c r="S291" s="9"/>
      <c r="T291" s="9"/>
      <c r="U291" s="9"/>
    </row>
    <row r="292" customFormat="false" ht="12.75" hidden="false" customHeight="false" outlineLevel="0" collapsed="false">
      <c r="A292" s="9"/>
      <c r="B292" s="9"/>
      <c r="C292" s="21"/>
      <c r="D292" s="21"/>
      <c r="E292" s="9"/>
      <c r="F292" s="9"/>
      <c r="G292" s="9"/>
      <c r="H292" s="9"/>
      <c r="I292" s="9"/>
      <c r="J292" s="9"/>
      <c r="K292" s="22"/>
      <c r="L292" s="9"/>
      <c r="M292" s="9"/>
      <c r="N292" s="9"/>
      <c r="O292" s="9"/>
      <c r="P292" s="9"/>
      <c r="Q292" s="9"/>
      <c r="R292" s="9"/>
      <c r="S292" s="9"/>
      <c r="T292" s="9"/>
      <c r="U292" s="9"/>
    </row>
    <row r="293" customFormat="false" ht="12.75" hidden="false" customHeight="false" outlineLevel="0" collapsed="false">
      <c r="A293" s="9"/>
      <c r="B293" s="9"/>
      <c r="C293" s="21"/>
      <c r="D293" s="21"/>
      <c r="E293" s="9"/>
      <c r="F293" s="9"/>
      <c r="G293" s="9"/>
      <c r="H293" s="9"/>
      <c r="I293" s="9"/>
      <c r="J293" s="9"/>
      <c r="K293" s="22"/>
      <c r="L293" s="9"/>
      <c r="M293" s="9"/>
      <c r="N293" s="9"/>
      <c r="O293" s="9"/>
      <c r="P293" s="9"/>
      <c r="Q293" s="9"/>
      <c r="R293" s="9"/>
      <c r="S293" s="9"/>
      <c r="T293" s="9"/>
      <c r="U293" s="9"/>
    </row>
    <row r="294" customFormat="false" ht="12.75" hidden="false" customHeight="false" outlineLevel="0" collapsed="false">
      <c r="A294" s="9"/>
      <c r="B294" s="9"/>
      <c r="C294" s="21"/>
      <c r="D294" s="21"/>
      <c r="E294" s="9"/>
      <c r="F294" s="9"/>
      <c r="G294" s="9"/>
      <c r="H294" s="9"/>
      <c r="I294" s="9"/>
      <c r="J294" s="9"/>
      <c r="K294" s="22"/>
      <c r="L294" s="9"/>
      <c r="M294" s="9"/>
      <c r="N294" s="9"/>
      <c r="O294" s="9"/>
      <c r="P294" s="9"/>
      <c r="Q294" s="9"/>
      <c r="R294" s="9"/>
      <c r="S294" s="9"/>
      <c r="T294" s="9"/>
      <c r="U294" s="9"/>
    </row>
    <row r="295" customFormat="false" ht="12.75" hidden="false" customHeight="false" outlineLevel="0" collapsed="false">
      <c r="A295" s="9"/>
      <c r="B295" s="9"/>
      <c r="C295" s="21"/>
      <c r="D295" s="21"/>
      <c r="E295" s="9"/>
      <c r="F295" s="9"/>
      <c r="G295" s="9"/>
      <c r="H295" s="9"/>
      <c r="I295" s="9"/>
      <c r="J295" s="9"/>
      <c r="K295" s="22"/>
      <c r="L295" s="9"/>
      <c r="M295" s="9"/>
      <c r="N295" s="9"/>
      <c r="O295" s="9"/>
      <c r="P295" s="9"/>
      <c r="Q295" s="9"/>
      <c r="R295" s="9"/>
      <c r="S295" s="9"/>
      <c r="T295" s="9"/>
      <c r="U295" s="9"/>
    </row>
    <row r="296" customFormat="false" ht="12.75" hidden="false" customHeight="false" outlineLevel="0" collapsed="false">
      <c r="A296" s="9"/>
      <c r="B296" s="9"/>
      <c r="C296" s="21"/>
      <c r="D296" s="21"/>
      <c r="E296" s="9"/>
      <c r="F296" s="9"/>
      <c r="G296" s="9"/>
      <c r="H296" s="9"/>
      <c r="I296" s="9"/>
      <c r="J296" s="9"/>
      <c r="K296" s="22"/>
      <c r="L296" s="9"/>
      <c r="M296" s="9"/>
      <c r="N296" s="9"/>
      <c r="O296" s="9"/>
      <c r="P296" s="9"/>
      <c r="Q296" s="9"/>
      <c r="R296" s="9"/>
      <c r="S296" s="9"/>
      <c r="T296" s="9"/>
      <c r="U296" s="9"/>
    </row>
    <row r="297" customFormat="false" ht="12.75" hidden="false" customHeight="false" outlineLevel="0" collapsed="false">
      <c r="A297" s="9"/>
      <c r="B297" s="9"/>
      <c r="C297" s="21"/>
      <c r="D297" s="21"/>
      <c r="E297" s="9"/>
      <c r="F297" s="9"/>
      <c r="G297" s="9"/>
      <c r="H297" s="9"/>
      <c r="I297" s="9"/>
      <c r="J297" s="9"/>
      <c r="K297" s="22"/>
      <c r="L297" s="9"/>
      <c r="M297" s="9"/>
      <c r="N297" s="9"/>
      <c r="O297" s="9"/>
      <c r="P297" s="9"/>
      <c r="Q297" s="9"/>
      <c r="R297" s="9"/>
      <c r="S297" s="9"/>
      <c r="T297" s="9"/>
      <c r="U297" s="9"/>
    </row>
    <row r="298" customFormat="false" ht="12.75" hidden="false" customHeight="false" outlineLevel="0" collapsed="false">
      <c r="A298" s="9"/>
      <c r="B298" s="9"/>
      <c r="C298" s="21"/>
      <c r="D298" s="21"/>
      <c r="E298" s="9"/>
      <c r="F298" s="9"/>
      <c r="G298" s="9"/>
      <c r="H298" s="9"/>
      <c r="I298" s="9"/>
      <c r="J298" s="9"/>
      <c r="K298" s="22"/>
      <c r="L298" s="9"/>
      <c r="M298" s="9"/>
      <c r="N298" s="9"/>
      <c r="O298" s="9"/>
      <c r="P298" s="9"/>
      <c r="Q298" s="9"/>
      <c r="R298" s="9"/>
      <c r="S298" s="9"/>
      <c r="T298" s="9"/>
      <c r="U298" s="9"/>
    </row>
    <row r="299" customFormat="false" ht="12.75" hidden="false" customHeight="false" outlineLevel="0" collapsed="false">
      <c r="A299" s="9"/>
      <c r="B299" s="9"/>
      <c r="C299" s="21"/>
      <c r="D299" s="21"/>
      <c r="E299" s="9"/>
      <c r="F299" s="9"/>
      <c r="G299" s="9"/>
      <c r="H299" s="9"/>
      <c r="I299" s="9"/>
      <c r="J299" s="9"/>
      <c r="K299" s="22"/>
      <c r="L299" s="9"/>
      <c r="M299" s="9"/>
      <c r="N299" s="9"/>
      <c r="O299" s="9"/>
      <c r="P299" s="9"/>
      <c r="Q299" s="9"/>
      <c r="R299" s="9"/>
      <c r="S299" s="9"/>
      <c r="T299" s="9"/>
      <c r="U299" s="9"/>
    </row>
    <row r="300" customFormat="false" ht="12.75" hidden="false" customHeight="false" outlineLevel="0" collapsed="false">
      <c r="A300" s="9"/>
      <c r="B300" s="9"/>
      <c r="C300" s="21"/>
      <c r="D300" s="21"/>
      <c r="E300" s="9"/>
      <c r="F300" s="9"/>
      <c r="G300" s="9"/>
      <c r="H300" s="9"/>
      <c r="I300" s="9"/>
      <c r="J300" s="9"/>
      <c r="K300" s="22"/>
      <c r="L300" s="9"/>
      <c r="M300" s="9"/>
      <c r="N300" s="9"/>
      <c r="O300" s="9"/>
      <c r="P300" s="9"/>
      <c r="Q300" s="9"/>
      <c r="R300" s="9"/>
      <c r="S300" s="9"/>
      <c r="T300" s="9"/>
      <c r="U300" s="9"/>
    </row>
    <row r="301" customFormat="false" ht="12.75" hidden="false" customHeight="false" outlineLevel="0" collapsed="false">
      <c r="A301" s="9"/>
      <c r="B301" s="9"/>
      <c r="C301" s="21"/>
      <c r="D301" s="21"/>
      <c r="E301" s="9"/>
      <c r="F301" s="9"/>
      <c r="G301" s="9"/>
      <c r="H301" s="9"/>
      <c r="I301" s="9"/>
      <c r="J301" s="9"/>
      <c r="K301" s="22"/>
      <c r="L301" s="9"/>
      <c r="M301" s="9"/>
      <c r="N301" s="9"/>
      <c r="O301" s="9"/>
      <c r="P301" s="9"/>
      <c r="Q301" s="9"/>
      <c r="R301" s="9"/>
      <c r="S301" s="9"/>
      <c r="T301" s="9"/>
      <c r="U301" s="9"/>
    </row>
    <row r="302" customFormat="false" ht="12.75" hidden="false" customHeight="false" outlineLevel="0" collapsed="false">
      <c r="A302" s="9"/>
      <c r="B302" s="9"/>
      <c r="C302" s="21"/>
      <c r="D302" s="21"/>
      <c r="E302" s="9"/>
      <c r="F302" s="9"/>
      <c r="G302" s="9"/>
      <c r="H302" s="9"/>
      <c r="I302" s="9"/>
      <c r="J302" s="9"/>
      <c r="K302" s="22"/>
      <c r="L302" s="9"/>
      <c r="M302" s="9"/>
      <c r="N302" s="9"/>
      <c r="O302" s="9"/>
      <c r="P302" s="9"/>
      <c r="Q302" s="9"/>
      <c r="R302" s="9"/>
      <c r="S302" s="9"/>
      <c r="T302" s="9"/>
      <c r="U302" s="9"/>
    </row>
    <row r="303" customFormat="false" ht="12.75" hidden="false" customHeight="false" outlineLevel="0" collapsed="false">
      <c r="A303" s="9"/>
      <c r="B303" s="9"/>
      <c r="C303" s="21"/>
      <c r="D303" s="21"/>
      <c r="E303" s="9"/>
      <c r="F303" s="9"/>
      <c r="G303" s="9"/>
      <c r="H303" s="9"/>
      <c r="I303" s="9"/>
      <c r="J303" s="9"/>
      <c r="K303" s="22"/>
      <c r="L303" s="9"/>
      <c r="M303" s="9"/>
      <c r="N303" s="9"/>
      <c r="O303" s="9"/>
      <c r="P303" s="9"/>
      <c r="Q303" s="9"/>
      <c r="R303" s="9"/>
      <c r="S303" s="9"/>
      <c r="T303" s="9"/>
      <c r="U303" s="9"/>
    </row>
    <row r="304" customFormat="false" ht="12.75" hidden="false" customHeight="false" outlineLevel="0" collapsed="false">
      <c r="A304" s="9"/>
      <c r="B304" s="9"/>
      <c r="C304" s="21"/>
      <c r="D304" s="21"/>
      <c r="E304" s="9"/>
      <c r="F304" s="9"/>
      <c r="G304" s="9"/>
      <c r="H304" s="9"/>
      <c r="I304" s="9"/>
      <c r="J304" s="9"/>
      <c r="K304" s="22"/>
      <c r="L304" s="9"/>
      <c r="M304" s="9"/>
      <c r="N304" s="9"/>
      <c r="O304" s="9"/>
      <c r="P304" s="9"/>
      <c r="Q304" s="9"/>
      <c r="R304" s="9"/>
      <c r="S304" s="9"/>
      <c r="T304" s="9"/>
      <c r="U304" s="9"/>
    </row>
    <row r="305" customFormat="false" ht="12.75" hidden="false" customHeight="false" outlineLevel="0" collapsed="false">
      <c r="A305" s="9"/>
      <c r="B305" s="9"/>
      <c r="C305" s="21"/>
      <c r="D305" s="21"/>
      <c r="E305" s="9"/>
      <c r="F305" s="9"/>
      <c r="G305" s="9"/>
      <c r="H305" s="9"/>
      <c r="I305" s="9"/>
      <c r="J305" s="9"/>
      <c r="K305" s="22"/>
      <c r="L305" s="9"/>
      <c r="M305" s="9"/>
      <c r="N305" s="9"/>
      <c r="O305" s="9"/>
      <c r="P305" s="9"/>
      <c r="Q305" s="9"/>
      <c r="R305" s="9"/>
      <c r="S305" s="9"/>
      <c r="T305" s="9"/>
      <c r="U305" s="9"/>
    </row>
    <row r="306" customFormat="false" ht="12.75" hidden="false" customHeight="false" outlineLevel="0" collapsed="false">
      <c r="A306" s="9"/>
      <c r="B306" s="9"/>
      <c r="C306" s="21"/>
      <c r="D306" s="21"/>
      <c r="E306" s="9"/>
      <c r="F306" s="9"/>
      <c r="G306" s="9"/>
      <c r="H306" s="9"/>
      <c r="I306" s="9"/>
      <c r="J306" s="9"/>
      <c r="K306" s="22"/>
      <c r="L306" s="9"/>
      <c r="M306" s="9"/>
      <c r="N306" s="9"/>
      <c r="O306" s="9"/>
      <c r="P306" s="9"/>
      <c r="Q306" s="9"/>
      <c r="R306" s="9"/>
      <c r="S306" s="9"/>
      <c r="T306" s="9"/>
      <c r="U306" s="9"/>
    </row>
    <row r="307" customFormat="false" ht="12.75" hidden="false" customHeight="false" outlineLevel="0" collapsed="false">
      <c r="A307" s="9"/>
      <c r="B307" s="9"/>
      <c r="C307" s="21"/>
      <c r="D307" s="21"/>
      <c r="E307" s="9"/>
      <c r="F307" s="9"/>
      <c r="G307" s="9"/>
      <c r="H307" s="9"/>
      <c r="I307" s="9"/>
      <c r="J307" s="9"/>
      <c r="K307" s="22"/>
      <c r="L307" s="9"/>
      <c r="M307" s="9"/>
      <c r="N307" s="9"/>
      <c r="O307" s="9"/>
      <c r="P307" s="9"/>
      <c r="Q307" s="9"/>
      <c r="R307" s="9"/>
      <c r="S307" s="9"/>
      <c r="T307" s="9"/>
      <c r="U307" s="9"/>
    </row>
    <row r="308" customFormat="false" ht="12.75" hidden="false" customHeight="false" outlineLevel="0" collapsed="false">
      <c r="A308" s="9"/>
      <c r="B308" s="9"/>
      <c r="C308" s="21"/>
      <c r="D308" s="21"/>
      <c r="E308" s="9"/>
      <c r="F308" s="9"/>
      <c r="G308" s="9"/>
      <c r="H308" s="9"/>
      <c r="I308" s="9"/>
      <c r="J308" s="9"/>
      <c r="K308" s="22"/>
      <c r="L308" s="9"/>
      <c r="M308" s="9"/>
      <c r="N308" s="9"/>
      <c r="O308" s="9"/>
      <c r="P308" s="9"/>
      <c r="Q308" s="9"/>
      <c r="R308" s="9"/>
      <c r="S308" s="9"/>
      <c r="T308" s="9"/>
      <c r="U308" s="9"/>
    </row>
    <row r="309" customFormat="false" ht="12.75" hidden="false" customHeight="false" outlineLevel="0" collapsed="false">
      <c r="A309" s="9"/>
      <c r="B309" s="9"/>
      <c r="C309" s="21"/>
      <c r="D309" s="21"/>
      <c r="E309" s="9"/>
      <c r="F309" s="9"/>
      <c r="G309" s="9"/>
      <c r="H309" s="9"/>
      <c r="I309" s="9"/>
      <c r="J309" s="9"/>
      <c r="K309" s="22"/>
      <c r="L309" s="9"/>
      <c r="M309" s="9"/>
      <c r="N309" s="9"/>
      <c r="O309" s="9"/>
      <c r="P309" s="9"/>
      <c r="Q309" s="9"/>
      <c r="R309" s="9"/>
      <c r="S309" s="9"/>
      <c r="T309" s="9"/>
      <c r="U309" s="9"/>
    </row>
    <row r="310" customFormat="false" ht="12.75" hidden="false" customHeight="false" outlineLevel="0" collapsed="false">
      <c r="A310" s="9"/>
      <c r="B310" s="9"/>
      <c r="C310" s="21"/>
      <c r="D310" s="21"/>
      <c r="E310" s="9"/>
      <c r="F310" s="9"/>
      <c r="G310" s="9"/>
      <c r="H310" s="9"/>
      <c r="I310" s="9"/>
      <c r="J310" s="9"/>
      <c r="K310" s="22"/>
      <c r="L310" s="9"/>
      <c r="M310" s="9"/>
      <c r="N310" s="9"/>
      <c r="O310" s="9"/>
      <c r="P310" s="9"/>
      <c r="Q310" s="9"/>
      <c r="R310" s="9"/>
      <c r="S310" s="9"/>
      <c r="T310" s="9"/>
      <c r="U310" s="9"/>
    </row>
    <row r="311" customFormat="false" ht="12.75" hidden="false" customHeight="false" outlineLevel="0" collapsed="false">
      <c r="A311" s="9"/>
      <c r="B311" s="9"/>
      <c r="C311" s="21"/>
      <c r="D311" s="21"/>
      <c r="E311" s="9"/>
      <c r="F311" s="9"/>
      <c r="G311" s="9"/>
      <c r="H311" s="9"/>
      <c r="I311" s="9"/>
      <c r="J311" s="9"/>
      <c r="K311" s="22"/>
      <c r="L311" s="9"/>
      <c r="M311" s="9"/>
      <c r="N311" s="9"/>
      <c r="O311" s="9"/>
      <c r="P311" s="9"/>
      <c r="Q311" s="9"/>
      <c r="R311" s="9"/>
      <c r="S311" s="9"/>
      <c r="T311" s="9"/>
      <c r="U311" s="9"/>
    </row>
    <row r="312" customFormat="false" ht="12.75" hidden="false" customHeight="false" outlineLevel="0" collapsed="false">
      <c r="A312" s="9"/>
      <c r="B312" s="9"/>
      <c r="C312" s="21"/>
      <c r="D312" s="21"/>
      <c r="E312" s="9"/>
      <c r="F312" s="9"/>
      <c r="G312" s="9"/>
      <c r="H312" s="9"/>
      <c r="I312" s="9"/>
      <c r="J312" s="9"/>
      <c r="K312" s="22"/>
      <c r="L312" s="9"/>
      <c r="M312" s="9"/>
      <c r="N312" s="9"/>
      <c r="O312" s="9"/>
      <c r="P312" s="9"/>
      <c r="Q312" s="9"/>
      <c r="R312" s="9"/>
      <c r="S312" s="9"/>
      <c r="T312" s="9"/>
      <c r="U312" s="9"/>
    </row>
    <row r="313" customFormat="false" ht="12.75" hidden="false" customHeight="false" outlineLevel="0" collapsed="false">
      <c r="A313" s="9"/>
      <c r="B313" s="9"/>
      <c r="C313" s="21"/>
      <c r="D313" s="21"/>
      <c r="E313" s="9"/>
      <c r="F313" s="9"/>
      <c r="G313" s="9"/>
      <c r="H313" s="9"/>
      <c r="I313" s="9"/>
      <c r="J313" s="9"/>
      <c r="K313" s="22"/>
      <c r="L313" s="9"/>
      <c r="M313" s="9"/>
      <c r="N313" s="9"/>
      <c r="O313" s="9"/>
      <c r="P313" s="9"/>
      <c r="Q313" s="9"/>
      <c r="R313" s="9"/>
      <c r="S313" s="9"/>
      <c r="T313" s="9"/>
      <c r="U313" s="9"/>
    </row>
    <row r="314" customFormat="false" ht="12.75" hidden="false" customHeight="false" outlineLevel="0" collapsed="false">
      <c r="A314" s="9"/>
      <c r="B314" s="9"/>
      <c r="C314" s="21"/>
      <c r="D314" s="21"/>
      <c r="E314" s="9"/>
      <c r="F314" s="9"/>
      <c r="G314" s="9"/>
      <c r="H314" s="9"/>
      <c r="I314" s="9"/>
      <c r="J314" s="9"/>
      <c r="K314" s="22"/>
      <c r="L314" s="20"/>
      <c r="M314" s="9"/>
      <c r="N314" s="20"/>
      <c r="O314" s="9"/>
      <c r="P314" s="9"/>
      <c r="Q314" s="9"/>
      <c r="R314" s="9"/>
      <c r="S314" s="9"/>
      <c r="T314" s="9"/>
      <c r="U314" s="9"/>
    </row>
    <row r="315" customFormat="false" ht="12.75" hidden="false" customHeight="false" outlineLevel="0" collapsed="false">
      <c r="A315" s="9"/>
      <c r="B315" s="9"/>
      <c r="C315" s="21"/>
      <c r="D315" s="21"/>
      <c r="E315" s="9"/>
      <c r="F315" s="9"/>
      <c r="G315" s="9"/>
      <c r="H315" s="9"/>
      <c r="I315" s="9"/>
      <c r="J315" s="9"/>
      <c r="K315" s="22"/>
      <c r="L315" s="20"/>
      <c r="M315" s="9"/>
      <c r="N315" s="20"/>
      <c r="O315" s="9"/>
      <c r="P315" s="9"/>
      <c r="Q315" s="9"/>
      <c r="R315" s="9"/>
      <c r="S315" s="9"/>
      <c r="T315" s="9"/>
      <c r="U315" s="9"/>
    </row>
    <row r="316" customFormat="false" ht="12.75" hidden="false" customHeight="false" outlineLevel="0" collapsed="false">
      <c r="A316" s="9"/>
      <c r="B316" s="9"/>
      <c r="C316" s="21"/>
      <c r="D316" s="21"/>
      <c r="E316" s="9"/>
      <c r="F316" s="9"/>
      <c r="G316" s="9"/>
      <c r="H316" s="9"/>
      <c r="I316" s="9"/>
      <c r="J316" s="9"/>
      <c r="K316" s="22"/>
      <c r="L316" s="20"/>
      <c r="M316" s="9"/>
      <c r="N316" s="20"/>
      <c r="O316" s="9"/>
      <c r="P316" s="9"/>
      <c r="Q316" s="9"/>
      <c r="R316" s="9"/>
      <c r="S316" s="9"/>
      <c r="T316" s="9"/>
      <c r="U31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6"/>
  <sheetViews>
    <sheetView showFormulas="false" showGridLines="true" showRowColHeaders="true" showZeros="true" rightToLeft="false" tabSelected="false" showOutlineSymbols="true" defaultGridColor="true" view="normal" topLeftCell="E199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6.41"/>
    <col collapsed="false" customWidth="true" hidden="false" outlineLevel="0" max="4" min="3" style="0" width="10.99"/>
    <col collapsed="false" customWidth="true" hidden="false" outlineLevel="0" max="5" min="5" style="0" width="10.41"/>
    <col collapsed="false" customWidth="true" hidden="false" outlineLevel="0" max="6" min="6" style="0" width="12.14"/>
    <col collapsed="false" customWidth="true" hidden="false" outlineLevel="0" max="7" min="7" style="0" width="7.7"/>
    <col collapsed="false" customWidth="true" hidden="false" outlineLevel="0" max="8" min="8" style="0" width="9.85"/>
    <col collapsed="false" customWidth="true" hidden="false" outlineLevel="0" max="9" min="9" style="0" width="6.41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8.14"/>
    <col collapsed="false" customWidth="true" hidden="false" outlineLevel="0" max="13" min="13" style="0" width="9.28"/>
    <col collapsed="false" customWidth="true" hidden="false" outlineLevel="0" max="14" min="14" style="0" width="8.28"/>
    <col collapsed="false" customWidth="true" hidden="false" outlineLevel="0" max="15" min="15" style="0" width="11.99"/>
    <col collapsed="false" customWidth="true" hidden="false" outlineLevel="0" max="16" min="16" style="0" width="10.99"/>
    <col collapsed="false" customWidth="true" hidden="false" outlineLevel="0" max="17" min="17" style="0" width="9.85"/>
    <col collapsed="false" customWidth="true" hidden="false" outlineLevel="0" max="18" min="18" style="0" width="6.41"/>
    <col collapsed="false" customWidth="true" hidden="false" outlineLevel="0" max="19" min="19" style="0" width="7.42"/>
    <col collapsed="false" customWidth="true" hidden="false" outlineLevel="0" max="20" min="20" style="0" width="9.28"/>
    <col collapsed="false" customWidth="true" hidden="false" outlineLevel="0" max="21" min="21" style="0" width="6.41"/>
  </cols>
  <sheetData>
    <row r="1" customFormat="false" ht="12.75" hidden="false" customHeight="false" outlineLevel="0" collapsed="false">
      <c r="A1" s="20" t="s">
        <v>21</v>
      </c>
      <c r="B1" s="9"/>
      <c r="C1" s="21"/>
      <c r="D1" s="21"/>
      <c r="E1" s="9"/>
      <c r="F1" s="9"/>
      <c r="G1" s="9"/>
      <c r="H1" s="21"/>
      <c r="I1" s="9"/>
      <c r="J1" s="21"/>
      <c r="K1" s="22"/>
      <c r="L1" s="9"/>
      <c r="M1" s="9"/>
      <c r="N1" s="9"/>
      <c r="O1" s="21"/>
      <c r="P1" s="21"/>
      <c r="Q1" s="21"/>
      <c r="R1" s="9"/>
      <c r="S1" s="9"/>
      <c r="T1" s="21"/>
      <c r="U1" s="9"/>
    </row>
    <row r="2" customFormat="false" ht="12.75" hidden="false" customHeight="false" outlineLevel="0" collapsed="false">
      <c r="A2" s="9"/>
      <c r="B2" s="9"/>
      <c r="C2" s="21"/>
      <c r="D2" s="21"/>
      <c r="E2" s="9"/>
      <c r="F2" s="9"/>
      <c r="G2" s="9" t="s">
        <v>22</v>
      </c>
      <c r="H2" s="21"/>
      <c r="I2" s="9"/>
      <c r="J2" s="21"/>
      <c r="K2" s="22"/>
      <c r="L2" s="9"/>
      <c r="M2" s="9"/>
      <c r="N2" s="9"/>
      <c r="O2" s="21"/>
      <c r="P2" s="21"/>
      <c r="Q2" s="21"/>
      <c r="R2" s="9"/>
      <c r="S2" s="9"/>
      <c r="T2" s="21"/>
      <c r="U2" s="9"/>
    </row>
    <row r="3" customFormat="false" ht="12.75" hidden="false" customHeight="false" outlineLevel="0" collapsed="false">
      <c r="A3" s="9"/>
      <c r="B3" s="9"/>
      <c r="C3" s="21" t="s">
        <v>23</v>
      </c>
      <c r="D3" s="21" t="s">
        <v>51</v>
      </c>
      <c r="E3" s="9" t="s">
        <v>24</v>
      </c>
      <c r="F3" s="9" t="s">
        <v>25</v>
      </c>
      <c r="G3" s="9" t="s">
        <v>25</v>
      </c>
      <c r="H3" s="21" t="s">
        <v>24</v>
      </c>
      <c r="I3" s="9"/>
      <c r="J3" s="21" t="s">
        <v>26</v>
      </c>
      <c r="K3" s="22" t="s">
        <v>27</v>
      </c>
      <c r="L3" s="9" t="s">
        <v>28</v>
      </c>
      <c r="M3" s="28" t="s">
        <v>28</v>
      </c>
      <c r="N3" s="9" t="s">
        <v>27</v>
      </c>
      <c r="O3" s="21" t="s">
        <v>25</v>
      </c>
      <c r="P3" s="21" t="s">
        <v>27</v>
      </c>
      <c r="Q3" s="21" t="s">
        <v>28</v>
      </c>
      <c r="R3" s="9"/>
      <c r="S3" s="9"/>
      <c r="T3" s="21" t="s">
        <v>27</v>
      </c>
      <c r="U3" s="9"/>
    </row>
    <row r="4" customFormat="false" ht="12.75" hidden="false" customHeight="false" outlineLevel="0" collapsed="false">
      <c r="A4" s="20" t="s">
        <v>29</v>
      </c>
      <c r="B4" s="20" t="s">
        <v>25</v>
      </c>
      <c r="C4" s="23" t="s">
        <v>30</v>
      </c>
      <c r="D4" s="23" t="s">
        <v>23</v>
      </c>
      <c r="E4" s="20" t="s">
        <v>31</v>
      </c>
      <c r="F4" s="20" t="s">
        <v>30</v>
      </c>
      <c r="G4" s="20" t="s">
        <v>32</v>
      </c>
      <c r="H4" s="23" t="s">
        <v>33</v>
      </c>
      <c r="I4" s="20" t="s">
        <v>34</v>
      </c>
      <c r="J4" s="23" t="s">
        <v>35</v>
      </c>
      <c r="K4" s="24" t="s">
        <v>36</v>
      </c>
      <c r="L4" s="20" t="s">
        <v>29</v>
      </c>
      <c r="M4" s="29" t="s">
        <v>31</v>
      </c>
      <c r="N4" s="20" t="s">
        <v>37</v>
      </c>
      <c r="O4" s="23" t="s">
        <v>20</v>
      </c>
      <c r="P4" s="23" t="s">
        <v>20</v>
      </c>
      <c r="Q4" s="23" t="s">
        <v>33</v>
      </c>
      <c r="R4" s="20" t="s">
        <v>38</v>
      </c>
      <c r="S4" s="20" t="s">
        <v>34</v>
      </c>
      <c r="T4" s="23" t="s">
        <v>39</v>
      </c>
      <c r="U4" s="9"/>
    </row>
    <row r="5" customFormat="false" ht="12.75" hidden="false" customHeight="false" outlineLevel="0" collapsed="false">
      <c r="A5" s="25" t="n">
        <f aca="false">+'1991'!L233</f>
        <v>33606</v>
      </c>
      <c r="B5" s="25" t="s">
        <v>54</v>
      </c>
      <c r="C5" s="34" t="n">
        <f aca="false">1000+'1991'!O223+'1991'!P238-8</f>
        <v>8358.85220629222</v>
      </c>
      <c r="D5" s="34" t="n">
        <f aca="false">+'1991'!P237/12+1000-8</f>
        <v>9282.39957552435</v>
      </c>
      <c r="E5" s="9" t="n">
        <f aca="false">+Data!B76</f>
        <v>12.3111</v>
      </c>
      <c r="F5" s="27" t="n">
        <f aca="false">+C5/E5</f>
        <v>678.968752287953</v>
      </c>
      <c r="G5" s="9" t="n">
        <v>677</v>
      </c>
      <c r="H5" s="21" t="n">
        <f aca="false">+G5*E5</f>
        <v>8334.6147</v>
      </c>
      <c r="I5" s="9" t="n">
        <v>8</v>
      </c>
      <c r="J5" s="21" t="n">
        <f aca="false">+I5+H5</f>
        <v>8342.6147</v>
      </c>
      <c r="K5" s="22" t="n">
        <f aca="false">+C5-J5</f>
        <v>16.2375062922183</v>
      </c>
      <c r="L5" s="25" t="n">
        <v>33641</v>
      </c>
      <c r="M5" s="9" t="n">
        <f aca="false">+Data!C76</f>
        <v>11.6627</v>
      </c>
      <c r="N5" s="37" t="n">
        <f aca="false">(1.045^(1/12))</f>
        <v>1.00367480940044</v>
      </c>
      <c r="O5" s="21" t="n">
        <f aca="false">+M5*G5</f>
        <v>7895.6479</v>
      </c>
      <c r="P5" s="21" t="n">
        <f aca="false">K5*N5</f>
        <v>16.2971760329806</v>
      </c>
      <c r="Q5" s="21" t="n">
        <f aca="false">O5+P5</f>
        <v>7911.94507603298</v>
      </c>
      <c r="R5" s="9"/>
      <c r="S5" s="9"/>
      <c r="T5" s="21" t="n">
        <f aca="false">+P5</f>
        <v>16.2971760329806</v>
      </c>
      <c r="U5" s="9"/>
    </row>
    <row r="6" customFormat="false" ht="12.75" hidden="false" customHeight="false" outlineLevel="0" collapsed="false">
      <c r="A6" s="25" t="n">
        <f aca="false">+'1991'!A224</f>
        <v>33270</v>
      </c>
      <c r="B6" s="25" t="str">
        <f aca="false">+'1991'!B224</f>
        <v>EDS</v>
      </c>
      <c r="C6" s="34" t="n">
        <f aca="false">+'1991'!C224</f>
        <v>5986.78311426957</v>
      </c>
      <c r="D6" s="34" t="n">
        <f aca="false">+C6</f>
        <v>5986.78311426957</v>
      </c>
      <c r="E6" s="30" t="n">
        <f aca="false">+'1991'!E224</f>
        <v>20.971</v>
      </c>
      <c r="F6" s="27" t="n">
        <f aca="false">+C6/E6</f>
        <v>285.479143305974</v>
      </c>
      <c r="G6" s="35" t="n">
        <f aca="false">+'1991'!G224</f>
        <v>285</v>
      </c>
      <c r="H6" s="21" t="n">
        <f aca="false">+G6*E6</f>
        <v>5976.735</v>
      </c>
      <c r="I6" s="9" t="n">
        <v>8</v>
      </c>
      <c r="J6" s="21" t="n">
        <f aca="false">+I6+H6</f>
        <v>5984.735</v>
      </c>
      <c r="K6" s="22" t="n">
        <v>0</v>
      </c>
      <c r="L6" s="25" t="n">
        <v>33641</v>
      </c>
      <c r="M6" s="9" t="n">
        <f aca="false">+Data!P62</f>
        <v>27.777</v>
      </c>
      <c r="N6" s="37" t="n">
        <f aca="false">(1.045^(1/12))</f>
        <v>1.00367480940044</v>
      </c>
      <c r="O6" s="21" t="n">
        <f aca="false">+M6*G6</f>
        <v>7916.445</v>
      </c>
      <c r="P6" s="21" t="n">
        <f aca="false">K6*N6</f>
        <v>0</v>
      </c>
      <c r="Q6" s="21" t="n">
        <f aca="false">O6+P6</f>
        <v>7916.445</v>
      </c>
      <c r="R6" s="9"/>
      <c r="S6" s="9"/>
      <c r="T6" s="21" t="n">
        <f aca="false">+P6</f>
        <v>0</v>
      </c>
      <c r="U6" s="9"/>
    </row>
    <row r="7" customFormat="false" ht="12.75" hidden="false" customHeight="false" outlineLevel="0" collapsed="false">
      <c r="A7" s="25" t="n">
        <f aca="false">+'1991'!A225</f>
        <v>33298</v>
      </c>
      <c r="B7" s="25" t="str">
        <f aca="false">+'1991'!B225</f>
        <v>FNM</v>
      </c>
      <c r="C7" s="34" t="n">
        <f aca="false">+'1991'!C225</f>
        <v>5127.84639272894</v>
      </c>
      <c r="D7" s="34" t="n">
        <f aca="false">+C7</f>
        <v>5127.84639272894</v>
      </c>
      <c r="E7" s="30" t="n">
        <f aca="false">+'1991'!E225</f>
        <v>9.5109</v>
      </c>
      <c r="F7" s="27" t="n">
        <f aca="false">+C7/E7</f>
        <v>539.154695426189</v>
      </c>
      <c r="G7" s="35" t="n">
        <f aca="false">+'1991'!G225</f>
        <v>538</v>
      </c>
      <c r="H7" s="21" t="n">
        <f aca="false">+G7*E7</f>
        <v>5116.8642</v>
      </c>
      <c r="I7" s="9" t="n">
        <v>8</v>
      </c>
      <c r="J7" s="21" t="n">
        <f aca="false">+I7+H7</f>
        <v>5124.8642</v>
      </c>
      <c r="K7" s="22" t="n">
        <v>0</v>
      </c>
      <c r="L7" s="25" t="n">
        <v>33641</v>
      </c>
      <c r="M7" s="9" t="n">
        <f aca="false">+Data!P63</f>
        <v>13.6106</v>
      </c>
      <c r="N7" s="37" t="n">
        <f aca="false">(1.045^(1/12))</f>
        <v>1.00367480940044</v>
      </c>
      <c r="O7" s="21" t="n">
        <f aca="false">+M7*G7</f>
        <v>7322.5028</v>
      </c>
      <c r="P7" s="21" t="n">
        <f aca="false">K7*N7</f>
        <v>0</v>
      </c>
      <c r="Q7" s="21" t="n">
        <f aca="false">O7+P7</f>
        <v>7322.5028</v>
      </c>
      <c r="R7" s="9"/>
      <c r="S7" s="9"/>
      <c r="T7" s="21" t="n">
        <f aca="false">+P7</f>
        <v>0</v>
      </c>
      <c r="U7" s="9"/>
    </row>
    <row r="8" customFormat="false" ht="12.75" hidden="false" customHeight="false" outlineLevel="0" collapsed="false">
      <c r="A8" s="25" t="n">
        <f aca="false">+'1991'!A226</f>
        <v>33333</v>
      </c>
      <c r="B8" s="25" t="str">
        <f aca="false">+'1991'!B226</f>
        <v>LTD</v>
      </c>
      <c r="C8" s="34" t="n">
        <f aca="false">+'1991'!C226</f>
        <v>6693.69728764323</v>
      </c>
      <c r="D8" s="34" t="n">
        <f aca="false">+C8</f>
        <v>6693.69728764323</v>
      </c>
      <c r="E8" s="30" t="n">
        <f aca="false">+'1991'!E226</f>
        <v>23.627</v>
      </c>
      <c r="F8" s="27" t="n">
        <f aca="false">+C8/E8</f>
        <v>283.307118451062</v>
      </c>
      <c r="G8" s="35" t="n">
        <f aca="false">+'1991'!G226</f>
        <v>283</v>
      </c>
      <c r="H8" s="21" t="n">
        <f aca="false">+G8*E8</f>
        <v>6686.441</v>
      </c>
      <c r="I8" s="9" t="n">
        <v>8</v>
      </c>
      <c r="J8" s="21" t="n">
        <f aca="false">+I8+H8</f>
        <v>6694.441</v>
      </c>
      <c r="K8" s="22" t="n">
        <v>0</v>
      </c>
      <c r="L8" s="25" t="n">
        <v>33641</v>
      </c>
      <c r="M8" s="9" t="n">
        <f aca="false">+Data!P64</f>
        <v>27.0636</v>
      </c>
      <c r="N8" s="37" t="n">
        <f aca="false">(1.045^(1/12))</f>
        <v>1.00367480940044</v>
      </c>
      <c r="O8" s="21" t="n">
        <f aca="false">+M8*G8</f>
        <v>7658.9988</v>
      </c>
      <c r="P8" s="21" t="n">
        <f aca="false">K8*N8</f>
        <v>0</v>
      </c>
      <c r="Q8" s="21" t="n">
        <f aca="false">O8+P8</f>
        <v>7658.9988</v>
      </c>
      <c r="R8" s="9"/>
      <c r="S8" s="9"/>
      <c r="T8" s="21" t="n">
        <f aca="false">+P8</f>
        <v>0</v>
      </c>
      <c r="U8" s="9"/>
    </row>
    <row r="9" customFormat="false" ht="12.75" hidden="false" customHeight="false" outlineLevel="0" collapsed="false">
      <c r="A9" s="25" t="n">
        <f aca="false">+'1991'!A227</f>
        <v>33361</v>
      </c>
      <c r="B9" s="25" t="str">
        <f aca="false">+'1991'!B227</f>
        <v>HWP</v>
      </c>
      <c r="C9" s="34" t="n">
        <f aca="false">+'1991'!C227</f>
        <v>5766.21516016898</v>
      </c>
      <c r="D9" s="34" t="n">
        <f aca="false">+C9</f>
        <v>5766.21516016898</v>
      </c>
      <c r="E9" s="30" t="n">
        <f aca="false">+'1991'!E227</f>
        <v>10.58</v>
      </c>
      <c r="F9" s="27" t="n">
        <f aca="false">+C9/E9</f>
        <v>545.010884704062</v>
      </c>
      <c r="G9" s="35" t="n">
        <f aca="false">+'1991'!G227</f>
        <v>544</v>
      </c>
      <c r="H9" s="21" t="n">
        <f aca="false">+G9*E9</f>
        <v>5755.52</v>
      </c>
      <c r="I9" s="9" t="n">
        <v>8</v>
      </c>
      <c r="J9" s="21" t="n">
        <f aca="false">+I9+H9</f>
        <v>5763.52</v>
      </c>
      <c r="K9" s="22" t="n">
        <v>0</v>
      </c>
      <c r="L9" s="25" t="n">
        <v>33641</v>
      </c>
      <c r="M9" s="9" t="n">
        <f aca="false">+Data!P65</f>
        <v>14.4065</v>
      </c>
      <c r="N9" s="37" t="n">
        <f aca="false">(1.045^(1/12))</f>
        <v>1.00367480940044</v>
      </c>
      <c r="O9" s="21" t="n">
        <f aca="false">+M9*G9</f>
        <v>7837.136</v>
      </c>
      <c r="P9" s="21" t="n">
        <f aca="false">K9*N9</f>
        <v>0</v>
      </c>
      <c r="Q9" s="21" t="n">
        <f aca="false">O9+P9</f>
        <v>7837.136</v>
      </c>
      <c r="R9" s="9"/>
      <c r="S9" s="9"/>
      <c r="T9" s="21" t="n">
        <f aca="false">+P9</f>
        <v>0</v>
      </c>
      <c r="U9" s="9"/>
    </row>
    <row r="10" customFormat="false" ht="12.75" hidden="false" customHeight="false" outlineLevel="0" collapsed="false">
      <c r="A10" s="25" t="n">
        <f aca="false">+'1991'!A228</f>
        <v>33396</v>
      </c>
      <c r="B10" s="25" t="str">
        <f aca="false">+'1991'!B228</f>
        <v>MSFT</v>
      </c>
      <c r="C10" s="34" t="n">
        <f aca="false">+'1991'!C228</f>
        <v>6925.47237203074</v>
      </c>
      <c r="D10" s="34" t="n">
        <f aca="false">+C10</f>
        <v>6925.47237203074</v>
      </c>
      <c r="E10" s="30" t="n">
        <f aca="false">+'1991'!E228</f>
        <v>3.0625</v>
      </c>
      <c r="F10" s="27" t="n">
        <f aca="false">+C10/E10</f>
        <v>2261.37873372432</v>
      </c>
      <c r="G10" s="35" t="n">
        <f aca="false">+'1991'!G228</f>
        <v>2258</v>
      </c>
      <c r="H10" s="21" t="n">
        <f aca="false">+G10*E10</f>
        <v>6915.125</v>
      </c>
      <c r="I10" s="9" t="n">
        <v>8</v>
      </c>
      <c r="J10" s="21" t="n">
        <f aca="false">+I10+H10</f>
        <v>6923.125</v>
      </c>
      <c r="K10" s="22" t="n">
        <v>0</v>
      </c>
      <c r="L10" s="25" t="n">
        <v>33641</v>
      </c>
      <c r="M10" s="9" t="n">
        <f aca="false">+Data!P66</f>
        <v>5.2396</v>
      </c>
      <c r="N10" s="37" t="n">
        <f aca="false">(1.045^(1/12))</f>
        <v>1.00367480940044</v>
      </c>
      <c r="O10" s="21" t="n">
        <f aca="false">+M10*G10</f>
        <v>11831.0168</v>
      </c>
      <c r="P10" s="21" t="n">
        <f aca="false">K10*N10</f>
        <v>0</v>
      </c>
      <c r="Q10" s="21" t="n">
        <f aca="false">O10+P10</f>
        <v>11831.0168</v>
      </c>
      <c r="R10" s="9"/>
      <c r="S10" s="9"/>
      <c r="T10" s="21" t="n">
        <f aca="false">+P10</f>
        <v>0</v>
      </c>
      <c r="U10" s="9"/>
    </row>
    <row r="11" customFormat="false" ht="12.75" hidden="false" customHeight="false" outlineLevel="0" collapsed="false">
      <c r="A11" s="25" t="n">
        <f aca="false">+'1991'!A229</f>
        <v>33424</v>
      </c>
      <c r="B11" s="25" t="str">
        <f aca="false">+'1991'!B229</f>
        <v>S</v>
      </c>
      <c r="C11" s="34" t="n">
        <f aca="false">+'1991'!C229</f>
        <v>6829.22212967343</v>
      </c>
      <c r="D11" s="34" t="n">
        <f aca="false">+C11</f>
        <v>6829.22212967343</v>
      </c>
      <c r="E11" s="30" t="n">
        <f aca="false">+'1991'!E229</f>
        <v>10.8896</v>
      </c>
      <c r="F11" s="27" t="n">
        <f aca="false">+C11/E11</f>
        <v>627.132505296194</v>
      </c>
      <c r="G11" s="35" t="n">
        <f aca="false">+'1991'!G229</f>
        <v>605</v>
      </c>
      <c r="H11" s="21" t="n">
        <f aca="false">+G11*E11</f>
        <v>6588.208</v>
      </c>
      <c r="I11" s="9" t="n">
        <v>8</v>
      </c>
      <c r="J11" s="21" t="n">
        <f aca="false">+I11+H11</f>
        <v>6596.208</v>
      </c>
      <c r="K11" s="22" t="n">
        <v>0</v>
      </c>
      <c r="L11" s="25" t="n">
        <v>33641</v>
      </c>
      <c r="M11" s="9" t="n">
        <f aca="false">+Data!P67</f>
        <v>12.8026</v>
      </c>
      <c r="N11" s="37" t="n">
        <f aca="false">(1.045^(1/12))</f>
        <v>1.00367480940044</v>
      </c>
      <c r="O11" s="21" t="n">
        <f aca="false">+M11*G11</f>
        <v>7745.573</v>
      </c>
      <c r="P11" s="21" t="n">
        <f aca="false">K11*N11</f>
        <v>0</v>
      </c>
      <c r="Q11" s="21" t="n">
        <f aca="false">O11+P11</f>
        <v>7745.573</v>
      </c>
      <c r="R11" s="9"/>
      <c r="S11" s="9"/>
      <c r="T11" s="21" t="n">
        <f aca="false">+P11</f>
        <v>0</v>
      </c>
      <c r="U11" s="9"/>
    </row>
    <row r="12" customFormat="false" ht="12.75" hidden="false" customHeight="false" outlineLevel="0" collapsed="false">
      <c r="A12" s="25" t="n">
        <f aca="false">+'1991'!A230</f>
        <v>33452</v>
      </c>
      <c r="B12" s="25" t="str">
        <f aca="false">+'1991'!B230</f>
        <v>WMT</v>
      </c>
      <c r="C12" s="34" t="n">
        <f aca="false">+'1991'!C230</f>
        <v>7503.08326746527</v>
      </c>
      <c r="D12" s="34" t="n">
        <f aca="false">+C12</f>
        <v>7503.08326746527</v>
      </c>
      <c r="E12" s="30" t="n">
        <f aca="false">+'1991'!E230</f>
        <v>11.3768</v>
      </c>
      <c r="F12" s="27" t="n">
        <f aca="false">+C12/E12</f>
        <v>659.507354217818</v>
      </c>
      <c r="G12" s="35" t="n">
        <f aca="false">+'1991'!G230</f>
        <v>658</v>
      </c>
      <c r="H12" s="21" t="n">
        <f aca="false">+G12*E12</f>
        <v>7485.9344</v>
      </c>
      <c r="I12" s="9" t="n">
        <v>8</v>
      </c>
      <c r="J12" s="21" t="n">
        <f aca="false">+I12+H12</f>
        <v>7493.9344</v>
      </c>
      <c r="K12" s="22" t="n">
        <v>0</v>
      </c>
      <c r="L12" s="25" t="n">
        <v>33641</v>
      </c>
      <c r="M12" s="9" t="n">
        <f aca="false">+Data!P68</f>
        <v>13.0069</v>
      </c>
      <c r="N12" s="37" t="n">
        <f aca="false">(1.045^(1/12))</f>
        <v>1.00367480940044</v>
      </c>
      <c r="O12" s="21" t="n">
        <f aca="false">+M12*G12</f>
        <v>8558.5402</v>
      </c>
      <c r="P12" s="21" t="n">
        <f aca="false">K12*N12</f>
        <v>0</v>
      </c>
      <c r="Q12" s="21" t="n">
        <f aca="false">O12+P12</f>
        <v>8558.5402</v>
      </c>
      <c r="R12" s="9"/>
      <c r="S12" s="9"/>
      <c r="T12" s="21" t="n">
        <f aca="false">+P12</f>
        <v>0</v>
      </c>
      <c r="U12" s="9"/>
    </row>
    <row r="13" customFormat="false" ht="12.75" hidden="false" customHeight="false" outlineLevel="0" collapsed="false">
      <c r="A13" s="25" t="n">
        <f aca="false">+'1991'!A231</f>
        <v>33487</v>
      </c>
      <c r="B13" s="25" t="str">
        <f aca="false">+'1991'!B231</f>
        <v>SLE</v>
      </c>
      <c r="C13" s="34" t="n">
        <f aca="false">+'1991'!C231</f>
        <v>6996.38088309504</v>
      </c>
      <c r="D13" s="34" t="n">
        <f aca="false">+C13</f>
        <v>6996.38088309504</v>
      </c>
      <c r="E13" s="30" t="n">
        <f aca="false">+'1991'!E231</f>
        <v>8.952</v>
      </c>
      <c r="F13" s="27" t="n">
        <f aca="false">+C13/E13</f>
        <v>781.543887745201</v>
      </c>
      <c r="G13" s="35" t="n">
        <f aca="false">+'1991'!G231</f>
        <v>780</v>
      </c>
      <c r="H13" s="21" t="n">
        <f aca="false">+G13*E13</f>
        <v>6982.56</v>
      </c>
      <c r="I13" s="9" t="n">
        <v>8</v>
      </c>
      <c r="J13" s="21" t="n">
        <f aca="false">+I13+H13</f>
        <v>6990.56</v>
      </c>
      <c r="K13" s="22" t="n">
        <v>0</v>
      </c>
      <c r="L13" s="25" t="n">
        <v>33641</v>
      </c>
      <c r="M13" s="9" t="n">
        <f aca="false">+Data!P69</f>
        <v>11.0296</v>
      </c>
      <c r="N13" s="37" t="n">
        <f aca="false">(1.045^(1/12))</f>
        <v>1.00367480940044</v>
      </c>
      <c r="O13" s="21" t="n">
        <f aca="false">+M13*G13</f>
        <v>8603.088</v>
      </c>
      <c r="P13" s="21" t="n">
        <f aca="false">K13*N13</f>
        <v>0</v>
      </c>
      <c r="Q13" s="21" t="n">
        <f aca="false">O13+P13</f>
        <v>8603.088</v>
      </c>
      <c r="R13" s="9"/>
      <c r="S13" s="9"/>
      <c r="T13" s="21" t="n">
        <f aca="false">+P13</f>
        <v>0</v>
      </c>
      <c r="U13" s="9"/>
    </row>
    <row r="14" customFormat="false" ht="12.75" hidden="false" customHeight="false" outlineLevel="0" collapsed="false">
      <c r="A14" s="25" t="n">
        <f aca="false">+'1991'!A232</f>
        <v>33515</v>
      </c>
      <c r="B14" s="25" t="str">
        <f aca="false">+'1991'!B232</f>
        <v>HD</v>
      </c>
      <c r="C14" s="34" t="n">
        <f aca="false">+'1991'!C232</f>
        <v>6679.38387373096</v>
      </c>
      <c r="D14" s="34" t="n">
        <f aca="false">+C14</f>
        <v>6679.38387373096</v>
      </c>
      <c r="E14" s="30" t="n">
        <f aca="false">+'1991'!E232</f>
        <v>8.8593</v>
      </c>
      <c r="F14" s="27" t="n">
        <f aca="false">+C14/E14</f>
        <v>753.940364784008</v>
      </c>
      <c r="G14" s="35" t="n">
        <f aca="false">+'1991'!G232</f>
        <v>753</v>
      </c>
      <c r="H14" s="21" t="n">
        <f aca="false">+G14*E14</f>
        <v>6671.0529</v>
      </c>
      <c r="I14" s="9" t="n">
        <v>8</v>
      </c>
      <c r="J14" s="21" t="n">
        <f aca="false">+I14+H14</f>
        <v>6679.0529</v>
      </c>
      <c r="K14" s="22" t="n">
        <v>0</v>
      </c>
      <c r="L14" s="25" t="n">
        <v>33641</v>
      </c>
      <c r="M14" s="9" t="n">
        <f aca="false">+Data!P70</f>
        <v>10.7102</v>
      </c>
      <c r="N14" s="37" t="n">
        <f aca="false">(1.045^(1/12))</f>
        <v>1.00367480940044</v>
      </c>
      <c r="O14" s="21" t="n">
        <f aca="false">+M14*G14</f>
        <v>8064.7806</v>
      </c>
      <c r="P14" s="21" t="n">
        <f aca="false">K14*N14</f>
        <v>0</v>
      </c>
      <c r="Q14" s="21" t="n">
        <f aca="false">O14+P14</f>
        <v>8064.7806</v>
      </c>
      <c r="R14" s="9"/>
      <c r="S14" s="9"/>
      <c r="T14" s="21" t="n">
        <f aca="false">+P14</f>
        <v>0</v>
      </c>
      <c r="U14" s="9"/>
    </row>
    <row r="15" customFormat="false" ht="12.75" hidden="false" customHeight="false" outlineLevel="0" collapsed="false">
      <c r="A15" s="25" t="n">
        <f aca="false">+'1991'!A233</f>
        <v>33543</v>
      </c>
      <c r="B15" s="25" t="str">
        <f aca="false">+'1991'!B233</f>
        <v>AHP</v>
      </c>
      <c r="C15" s="34" t="n">
        <f aca="false">+'1991'!C233</f>
        <v>6614.34138999634</v>
      </c>
      <c r="D15" s="34" t="n">
        <f aca="false">+C15</f>
        <v>6614.34138999634</v>
      </c>
      <c r="E15" s="30" t="n">
        <f aca="false">+'1991'!E233</f>
        <v>14.5915</v>
      </c>
      <c r="F15" s="27" t="n">
        <f aca="false">+C15/E15</f>
        <v>453.300989616992</v>
      </c>
      <c r="G15" s="35" t="n">
        <f aca="false">+'1991'!G233</f>
        <v>452</v>
      </c>
      <c r="H15" s="21" t="n">
        <f aca="false">+G15*E15</f>
        <v>6595.358</v>
      </c>
      <c r="I15" s="9" t="n">
        <v>8</v>
      </c>
      <c r="J15" s="21" t="n">
        <f aca="false">+I15+H15</f>
        <v>6603.358</v>
      </c>
      <c r="K15" s="22" t="n">
        <v>0</v>
      </c>
      <c r="L15" s="25" t="n">
        <v>33641</v>
      </c>
      <c r="M15" s="9" t="n">
        <f aca="false">+Data!P71</f>
        <v>15.6776</v>
      </c>
      <c r="N15" s="37" t="n">
        <f aca="false">(1.045^(1/12))</f>
        <v>1.00367480940044</v>
      </c>
      <c r="O15" s="21" t="n">
        <f aca="false">+M15*G15</f>
        <v>7086.2752</v>
      </c>
      <c r="P15" s="21" t="n">
        <f aca="false">K15*N15</f>
        <v>0</v>
      </c>
      <c r="Q15" s="21" t="n">
        <f aca="false">O15+P15</f>
        <v>7086.2752</v>
      </c>
      <c r="R15" s="9"/>
      <c r="S15" s="9"/>
      <c r="T15" s="21" t="n">
        <f aca="false">+P15</f>
        <v>0</v>
      </c>
      <c r="U15" s="9"/>
    </row>
    <row r="16" customFormat="false" ht="12.75" hidden="false" customHeight="false" outlineLevel="0" collapsed="false">
      <c r="A16" s="25" t="n">
        <f aca="false">+'1991'!A234</f>
        <v>33578</v>
      </c>
      <c r="B16" s="25" t="str">
        <f aca="false">+'1991'!B234</f>
        <v>PFE</v>
      </c>
      <c r="C16" s="34" t="n">
        <f aca="false">+'1991'!D234</f>
        <v>8274.52833765509</v>
      </c>
      <c r="D16" s="34" t="n">
        <f aca="false">+C16</f>
        <v>8274.52833765509</v>
      </c>
      <c r="E16" s="30" t="n">
        <f aca="false">+'1991'!E234</f>
        <v>5.0445</v>
      </c>
      <c r="F16" s="27" t="n">
        <f aca="false">+C16/E16</f>
        <v>1640.30693580238</v>
      </c>
      <c r="G16" s="35" t="n">
        <f aca="false">+'1991'!G234</f>
        <v>1638</v>
      </c>
      <c r="H16" s="21" t="n">
        <f aca="false">+G16*E16</f>
        <v>8262.891</v>
      </c>
      <c r="I16" s="9" t="n">
        <v>8</v>
      </c>
      <c r="J16" s="21" t="n">
        <f aca="false">+I16+H16</f>
        <v>8270.891</v>
      </c>
      <c r="K16" s="22" t="n">
        <v>0</v>
      </c>
      <c r="L16" s="25" t="n">
        <v>33641</v>
      </c>
      <c r="M16" s="9" t="n">
        <f aca="false">+Data!P72</f>
        <v>5.2982</v>
      </c>
      <c r="N16" s="37" t="n">
        <f aca="false">(1.045^(1/12))</f>
        <v>1.00367480940044</v>
      </c>
      <c r="O16" s="21" t="n">
        <f aca="false">+M16*G16</f>
        <v>8678.4516</v>
      </c>
      <c r="P16" s="21" t="n">
        <f aca="false">K16*N16</f>
        <v>0</v>
      </c>
      <c r="Q16" s="21" t="n">
        <f aca="false">O16+P16</f>
        <v>8678.4516</v>
      </c>
      <c r="R16" s="9"/>
      <c r="S16" s="9"/>
      <c r="T16" s="21" t="n">
        <f aca="false">+P16</f>
        <v>0</v>
      </c>
      <c r="U16" s="9"/>
    </row>
    <row r="17" customFormat="false" ht="12.75" hidden="false" customHeight="false" outlineLevel="0" collapsed="false">
      <c r="A17" s="25"/>
      <c r="B17" s="9"/>
      <c r="C17" s="21"/>
      <c r="D17" s="21"/>
      <c r="E17" s="9"/>
      <c r="F17" s="27"/>
      <c r="G17" s="9"/>
      <c r="H17" s="21"/>
      <c r="I17" s="9"/>
      <c r="J17" s="21"/>
      <c r="K17" s="22"/>
      <c r="L17" s="25"/>
      <c r="M17" s="9"/>
      <c r="N17" s="9"/>
      <c r="O17" s="21"/>
      <c r="P17" s="21"/>
      <c r="Q17" s="21"/>
      <c r="R17" s="9"/>
      <c r="S17" s="9"/>
      <c r="T17" s="21"/>
      <c r="U17" s="9"/>
    </row>
    <row r="18" customFormat="false" ht="12.75" hidden="false" customHeight="false" outlineLevel="0" collapsed="false">
      <c r="A18" s="9"/>
      <c r="B18" s="9"/>
      <c r="C18" s="21" t="n">
        <f aca="false">+'1991'!C236+1000</f>
        <v>61000</v>
      </c>
      <c r="D18" s="21"/>
      <c r="E18" s="9"/>
      <c r="F18" s="27"/>
      <c r="G18" s="9"/>
      <c r="H18" s="21"/>
      <c r="I18" s="9"/>
      <c r="J18" s="21"/>
      <c r="K18" s="22"/>
      <c r="L18" s="9"/>
      <c r="M18" s="9"/>
      <c r="N18" s="9"/>
      <c r="O18" s="21" t="s">
        <v>41</v>
      </c>
      <c r="P18" s="21" t="n">
        <f aca="false">SUM(Q5:Q17)/C18</f>
        <v>1.62647136190218</v>
      </c>
      <c r="Q18" s="21" t="n">
        <f aca="false">(P18-1)*100</f>
        <v>62.647136190218</v>
      </c>
      <c r="R18" s="9" t="s">
        <v>42</v>
      </c>
      <c r="S18" s="9"/>
      <c r="T18" s="21"/>
      <c r="U18" s="9"/>
    </row>
    <row r="19" customFormat="false" ht="12.75" hidden="false" customHeight="false" outlineLevel="0" collapsed="false">
      <c r="A19" s="9"/>
      <c r="B19" s="9"/>
      <c r="C19" s="21"/>
      <c r="D19" s="21"/>
      <c r="E19" s="9"/>
      <c r="F19" s="27"/>
      <c r="G19" s="9"/>
      <c r="H19" s="21"/>
      <c r="I19" s="9"/>
      <c r="J19" s="21"/>
      <c r="K19" s="22"/>
      <c r="L19" s="9"/>
      <c r="M19" s="9"/>
      <c r="N19" s="9"/>
      <c r="O19" s="21" t="s">
        <v>43</v>
      </c>
      <c r="P19" s="21" t="n">
        <f aca="false">SUM(Q5:Q17)</f>
        <v>99214.753076033</v>
      </c>
      <c r="Q19" s="21"/>
      <c r="R19" s="9"/>
      <c r="S19" s="9"/>
      <c r="T19" s="21"/>
      <c r="U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27"/>
      <c r="G20" s="9"/>
      <c r="H20" s="21"/>
      <c r="I20" s="9"/>
      <c r="J20" s="21"/>
      <c r="K20" s="22"/>
      <c r="L20" s="9"/>
      <c r="M20" s="9"/>
      <c r="N20" s="9"/>
      <c r="O20" s="21" t="s">
        <v>44</v>
      </c>
      <c r="P20" s="21" t="n">
        <f aca="false">SUM(T5:T17)</f>
        <v>16.2971760329806</v>
      </c>
      <c r="Q20" s="21"/>
      <c r="R20" s="9"/>
      <c r="S20" s="9"/>
      <c r="T20" s="21"/>
      <c r="U20" s="9"/>
    </row>
    <row r="21" customFormat="false" ht="12.75" hidden="false" customHeight="false" outlineLevel="0" collapsed="false">
      <c r="A21" s="9"/>
      <c r="B21" s="9"/>
      <c r="C21" s="21"/>
      <c r="D21" s="21"/>
      <c r="E21" s="9"/>
      <c r="F21" s="27"/>
      <c r="G21" s="9"/>
      <c r="H21" s="21"/>
      <c r="I21" s="9"/>
      <c r="J21" s="21"/>
      <c r="K21" s="22"/>
      <c r="L21" s="9"/>
      <c r="M21" s="9"/>
      <c r="N21" s="9"/>
      <c r="O21" s="21"/>
      <c r="P21" s="21"/>
      <c r="Q21" s="21"/>
      <c r="R21" s="9"/>
      <c r="S21" s="9"/>
      <c r="T21" s="21"/>
      <c r="U21" s="9"/>
    </row>
    <row r="22" customFormat="false" ht="12.75" hidden="false" customHeight="false" outlineLevel="0" collapsed="false">
      <c r="A22" s="9"/>
      <c r="B22" s="9"/>
      <c r="C22" s="21"/>
      <c r="D22" s="21"/>
      <c r="E22" s="9"/>
      <c r="F22" s="27"/>
      <c r="G22" s="9" t="s">
        <v>22</v>
      </c>
      <c r="H22" s="21"/>
      <c r="I22" s="9"/>
      <c r="J22" s="21"/>
      <c r="K22" s="22"/>
      <c r="L22" s="9"/>
      <c r="M22" s="9"/>
      <c r="N22" s="9"/>
      <c r="O22" s="21"/>
      <c r="P22" s="21"/>
      <c r="Q22" s="21"/>
      <c r="R22" s="9"/>
      <c r="S22" s="9"/>
      <c r="T22" s="21"/>
      <c r="U22" s="9"/>
    </row>
    <row r="23" customFormat="false" ht="12.75" hidden="false" customHeight="false" outlineLevel="0" collapsed="false">
      <c r="A23" s="9"/>
      <c r="B23" s="9"/>
      <c r="C23" s="21" t="s">
        <v>23</v>
      </c>
      <c r="D23" s="21" t="s">
        <v>51</v>
      </c>
      <c r="E23" s="9" t="s">
        <v>24</v>
      </c>
      <c r="F23" s="27" t="s">
        <v>25</v>
      </c>
      <c r="G23" s="9" t="s">
        <v>25</v>
      </c>
      <c r="H23" s="21" t="s">
        <v>24</v>
      </c>
      <c r="I23" s="9"/>
      <c r="J23" s="21" t="s">
        <v>26</v>
      </c>
      <c r="K23" s="22" t="s">
        <v>27</v>
      </c>
      <c r="L23" s="9" t="s">
        <v>28</v>
      </c>
      <c r="M23" s="28" t="s">
        <v>28</v>
      </c>
      <c r="N23" s="9" t="s">
        <v>27</v>
      </c>
      <c r="O23" s="21" t="s">
        <v>25</v>
      </c>
      <c r="P23" s="21" t="s">
        <v>27</v>
      </c>
      <c r="Q23" s="21" t="s">
        <v>28</v>
      </c>
      <c r="R23" s="9"/>
      <c r="S23" s="9"/>
      <c r="T23" s="21" t="s">
        <v>27</v>
      </c>
      <c r="U23" s="9"/>
    </row>
    <row r="24" customFormat="false" ht="12.75" hidden="false" customHeight="false" outlineLevel="0" collapsed="false">
      <c r="A24" s="20" t="s">
        <v>29</v>
      </c>
      <c r="B24" s="20" t="s">
        <v>25</v>
      </c>
      <c r="C24" s="23" t="s">
        <v>30</v>
      </c>
      <c r="D24" s="23" t="s">
        <v>23</v>
      </c>
      <c r="E24" s="20" t="s">
        <v>31</v>
      </c>
      <c r="F24" s="38" t="s">
        <v>30</v>
      </c>
      <c r="G24" s="20" t="s">
        <v>32</v>
      </c>
      <c r="H24" s="23" t="s">
        <v>33</v>
      </c>
      <c r="I24" s="20" t="s">
        <v>34</v>
      </c>
      <c r="J24" s="23" t="s">
        <v>35</v>
      </c>
      <c r="K24" s="24" t="s">
        <v>36</v>
      </c>
      <c r="L24" s="20" t="s">
        <v>29</v>
      </c>
      <c r="M24" s="29" t="s">
        <v>31</v>
      </c>
      <c r="N24" s="20" t="s">
        <v>37</v>
      </c>
      <c r="O24" s="23" t="s">
        <v>20</v>
      </c>
      <c r="P24" s="23" t="s">
        <v>20</v>
      </c>
      <c r="Q24" s="23" t="s">
        <v>33</v>
      </c>
      <c r="R24" s="20" t="s">
        <v>38</v>
      </c>
      <c r="S24" s="20" t="s">
        <v>34</v>
      </c>
      <c r="T24" s="23" t="s">
        <v>39</v>
      </c>
      <c r="U24" s="9"/>
    </row>
    <row r="25" customFormat="false" ht="12.75" hidden="false" customHeight="false" outlineLevel="0" collapsed="false">
      <c r="A25" s="25" t="n">
        <f aca="false">+A5</f>
        <v>33606</v>
      </c>
      <c r="B25" s="25" t="str">
        <f aca="false">+B5</f>
        <v>G</v>
      </c>
      <c r="C25" s="21" t="n">
        <f aca="false">+C5</f>
        <v>8358.85220629222</v>
      </c>
      <c r="D25" s="34" t="n">
        <f aca="false">+C25</f>
        <v>8358.85220629222</v>
      </c>
      <c r="E25" s="9" t="n">
        <f aca="false">+E5</f>
        <v>12.3111</v>
      </c>
      <c r="F25" s="27" t="n">
        <f aca="false">+C25/E25</f>
        <v>678.968752287953</v>
      </c>
      <c r="G25" s="9" t="n">
        <f aca="false">+G5</f>
        <v>677</v>
      </c>
      <c r="H25" s="21" t="n">
        <f aca="false">+G25*E25</f>
        <v>8334.6147</v>
      </c>
      <c r="I25" s="9" t="n">
        <v>8</v>
      </c>
      <c r="J25" s="21" t="n">
        <f aca="false">+I25+H25</f>
        <v>8342.6147</v>
      </c>
      <c r="K25" s="22" t="n">
        <v>0</v>
      </c>
      <c r="L25" s="25" t="n">
        <v>33669</v>
      </c>
      <c r="M25" s="27" t="n">
        <f aca="false">+Data!D76</f>
        <v>10.9481</v>
      </c>
      <c r="N25" s="37" t="n">
        <f aca="false">(1.045^(1/12))</f>
        <v>1.00367480940044</v>
      </c>
      <c r="O25" s="21" t="n">
        <f aca="false">+M25*G25</f>
        <v>7411.8637</v>
      </c>
      <c r="P25" s="21" t="n">
        <f aca="false">K25*N25</f>
        <v>0</v>
      </c>
      <c r="Q25" s="21" t="n">
        <f aca="false">O25+P25</f>
        <v>7411.8637</v>
      </c>
      <c r="R25" s="9"/>
      <c r="S25" s="9"/>
      <c r="T25" s="21" t="n">
        <f aca="false">+P25</f>
        <v>0</v>
      </c>
      <c r="U25" s="9"/>
    </row>
    <row r="26" customFormat="false" ht="12.75" hidden="false" customHeight="false" outlineLevel="0" collapsed="false">
      <c r="A26" s="25" t="n">
        <f aca="false">+L16</f>
        <v>33641</v>
      </c>
      <c r="B26" s="25" t="s">
        <v>88</v>
      </c>
      <c r="C26" s="21" t="n">
        <f aca="false">+O6+1000+P20</f>
        <v>8932.74217603298</v>
      </c>
      <c r="D26" s="34" t="n">
        <f aca="false">+P19/12+1000</f>
        <v>9267.89608966942</v>
      </c>
      <c r="E26" s="9" t="n">
        <f aca="false">+Data!C77</f>
        <v>27.777</v>
      </c>
      <c r="F26" s="27" t="n">
        <f aca="false">+C26/E26</f>
        <v>321.587722793426</v>
      </c>
      <c r="G26" s="40" t="n">
        <f aca="false">+G6+C41</f>
        <v>321</v>
      </c>
      <c r="H26" s="21" t="n">
        <f aca="false">+G26*E26</f>
        <v>8916.417</v>
      </c>
      <c r="I26" s="9" t="n">
        <v>8</v>
      </c>
      <c r="J26" s="21" t="n">
        <f aca="false">+I26+H26</f>
        <v>8924.417</v>
      </c>
      <c r="K26" s="22" t="n">
        <f aca="false">+C26-J26</f>
        <v>8.32517603298038</v>
      </c>
      <c r="L26" s="25" t="n">
        <v>33669</v>
      </c>
      <c r="M26" s="27" t="n">
        <f aca="false">+Data!D77</f>
        <v>27.209</v>
      </c>
      <c r="N26" s="37" t="n">
        <f aca="false">(1.045^(1/12))</f>
        <v>1.00367480940044</v>
      </c>
      <c r="O26" s="21" t="n">
        <f aca="false">+M26*G26</f>
        <v>8734.089</v>
      </c>
      <c r="P26" s="21" t="n">
        <f aca="false">K26*N26</f>
        <v>8.35576946812667</v>
      </c>
      <c r="Q26" s="21" t="n">
        <f aca="false">O26+P26</f>
        <v>8742.44476946813</v>
      </c>
      <c r="R26" s="9"/>
      <c r="S26" s="9"/>
      <c r="T26" s="21" t="n">
        <f aca="false">+P26</f>
        <v>8.35576946812667</v>
      </c>
      <c r="U26" s="9"/>
    </row>
    <row r="27" customFormat="false" ht="12.75" hidden="false" customHeight="false" outlineLevel="0" collapsed="false">
      <c r="A27" s="25" t="n">
        <f aca="false">+A7</f>
        <v>33298</v>
      </c>
      <c r="B27" s="25" t="str">
        <f aca="false">+B7</f>
        <v>FNM</v>
      </c>
      <c r="C27" s="21" t="n">
        <f aca="false">+C7</f>
        <v>5127.84639272894</v>
      </c>
      <c r="D27" s="34" t="n">
        <f aca="false">+C27</f>
        <v>5127.84639272894</v>
      </c>
      <c r="E27" s="9" t="n">
        <f aca="false">+E7</f>
        <v>9.5109</v>
      </c>
      <c r="F27" s="27" t="n">
        <f aca="false">+C27/E27</f>
        <v>539.154695426189</v>
      </c>
      <c r="G27" s="9" t="n">
        <f aca="false">+G7</f>
        <v>538</v>
      </c>
      <c r="H27" s="21" t="n">
        <f aca="false">+G27*E27</f>
        <v>5116.8642</v>
      </c>
      <c r="I27" s="9" t="n">
        <v>8</v>
      </c>
      <c r="J27" s="21" t="n">
        <f aca="false">+I27+H27</f>
        <v>5124.8642</v>
      </c>
      <c r="K27" s="22" t="n">
        <v>0</v>
      </c>
      <c r="L27" s="25" t="n">
        <v>33669</v>
      </c>
      <c r="M27" s="27" t="n">
        <f aca="false">+Data!Q63</f>
        <v>13.2142</v>
      </c>
      <c r="N27" s="37" t="n">
        <f aca="false">(1.045^(1/12))</f>
        <v>1.00367480940044</v>
      </c>
      <c r="O27" s="21" t="n">
        <f aca="false">+M27*G27</f>
        <v>7109.2396</v>
      </c>
      <c r="P27" s="21" t="n">
        <f aca="false">K27*N27</f>
        <v>0</v>
      </c>
      <c r="Q27" s="21" t="n">
        <f aca="false">O27+P27</f>
        <v>7109.2396</v>
      </c>
      <c r="R27" s="9"/>
      <c r="S27" s="9"/>
      <c r="T27" s="21" t="n">
        <f aca="false">+P27</f>
        <v>0</v>
      </c>
      <c r="U27" s="9"/>
    </row>
    <row r="28" customFormat="false" ht="12.75" hidden="false" customHeight="false" outlineLevel="0" collapsed="false">
      <c r="A28" s="25" t="n">
        <f aca="false">+A8</f>
        <v>33333</v>
      </c>
      <c r="B28" s="25" t="str">
        <f aca="false">+B8</f>
        <v>LTD</v>
      </c>
      <c r="C28" s="21" t="n">
        <f aca="false">+C8</f>
        <v>6693.69728764323</v>
      </c>
      <c r="D28" s="34" t="n">
        <f aca="false">+C28</f>
        <v>6693.69728764323</v>
      </c>
      <c r="E28" s="9" t="n">
        <f aca="false">+E8</f>
        <v>23.627</v>
      </c>
      <c r="F28" s="27" t="n">
        <f aca="false">+C28/E28</f>
        <v>283.307118451062</v>
      </c>
      <c r="G28" s="9" t="n">
        <f aca="false">+G8</f>
        <v>283</v>
      </c>
      <c r="H28" s="21" t="n">
        <f aca="false">+G28*E28</f>
        <v>6686.441</v>
      </c>
      <c r="I28" s="9" t="n">
        <v>8</v>
      </c>
      <c r="J28" s="21" t="n">
        <f aca="false">+I28+H28</f>
        <v>6694.441</v>
      </c>
      <c r="K28" s="22" t="n">
        <v>0</v>
      </c>
      <c r="L28" s="25" t="n">
        <v>33669</v>
      </c>
      <c r="M28" s="27" t="n">
        <f aca="false">+Data!Q64</f>
        <v>23.5483</v>
      </c>
      <c r="N28" s="37" t="n">
        <f aca="false">(1.045^(1/12))</f>
        <v>1.00367480940044</v>
      </c>
      <c r="O28" s="21" t="n">
        <f aca="false">+M28*G28</f>
        <v>6664.1689</v>
      </c>
      <c r="P28" s="21" t="n">
        <f aca="false">K28*N28</f>
        <v>0</v>
      </c>
      <c r="Q28" s="21" t="n">
        <f aca="false">O28+P28</f>
        <v>6664.1689</v>
      </c>
      <c r="R28" s="9"/>
      <c r="S28" s="9"/>
      <c r="T28" s="21" t="n">
        <f aca="false">+P28</f>
        <v>0</v>
      </c>
      <c r="U28" s="9"/>
    </row>
    <row r="29" customFormat="false" ht="12.75" hidden="false" customHeight="false" outlineLevel="0" collapsed="false">
      <c r="A29" s="25" t="n">
        <f aca="false">+A9</f>
        <v>33361</v>
      </c>
      <c r="B29" s="25" t="str">
        <f aca="false">+B9</f>
        <v>HWP</v>
      </c>
      <c r="C29" s="21" t="n">
        <f aca="false">+C9</f>
        <v>5766.21516016898</v>
      </c>
      <c r="D29" s="34" t="n">
        <f aca="false">+C29</f>
        <v>5766.21516016898</v>
      </c>
      <c r="E29" s="9" t="n">
        <f aca="false">+E9</f>
        <v>10.58</v>
      </c>
      <c r="F29" s="27" t="n">
        <f aca="false">+C29/E29</f>
        <v>545.010884704062</v>
      </c>
      <c r="G29" s="9" t="n">
        <f aca="false">+G9</f>
        <v>544</v>
      </c>
      <c r="H29" s="21" t="n">
        <f aca="false">+G29*E29</f>
        <v>5755.52</v>
      </c>
      <c r="I29" s="9" t="n">
        <v>8</v>
      </c>
      <c r="J29" s="21" t="n">
        <f aca="false">+I29+H29</f>
        <v>5763.52</v>
      </c>
      <c r="K29" s="22" t="n">
        <v>0</v>
      </c>
      <c r="L29" s="25" t="n">
        <v>33669</v>
      </c>
      <c r="M29" s="27" t="n">
        <f aca="false">+Data!Q65</f>
        <v>17.0285</v>
      </c>
      <c r="N29" s="37" t="n">
        <f aca="false">(1.045^(1/12))</f>
        <v>1.00367480940044</v>
      </c>
      <c r="O29" s="21" t="n">
        <f aca="false">+M29*G29</f>
        <v>9263.504</v>
      </c>
      <c r="P29" s="21" t="n">
        <f aca="false">K29*N29</f>
        <v>0</v>
      </c>
      <c r="Q29" s="21" t="n">
        <f aca="false">O29+P29</f>
        <v>9263.504</v>
      </c>
      <c r="R29" s="9"/>
      <c r="S29" s="9"/>
      <c r="T29" s="21" t="n">
        <f aca="false">+P29</f>
        <v>0</v>
      </c>
      <c r="U29" s="9"/>
    </row>
    <row r="30" customFormat="false" ht="12.75" hidden="false" customHeight="false" outlineLevel="0" collapsed="false">
      <c r="A30" s="25" t="n">
        <f aca="false">+A10</f>
        <v>33396</v>
      </c>
      <c r="B30" s="25" t="str">
        <f aca="false">+B10</f>
        <v>MSFT</v>
      </c>
      <c r="C30" s="21" t="n">
        <f aca="false">+C10</f>
        <v>6925.47237203074</v>
      </c>
      <c r="D30" s="34" t="n">
        <f aca="false">+C30</f>
        <v>6925.47237203074</v>
      </c>
      <c r="E30" s="9" t="n">
        <f aca="false">+E10</f>
        <v>3.0625</v>
      </c>
      <c r="F30" s="27" t="n">
        <f aca="false">+C30/E30</f>
        <v>2261.37873372432</v>
      </c>
      <c r="G30" s="9" t="n">
        <f aca="false">+G10</f>
        <v>2258</v>
      </c>
      <c r="H30" s="21" t="n">
        <f aca="false">+G30*E30</f>
        <v>6915.125</v>
      </c>
      <c r="I30" s="9" t="n">
        <v>8</v>
      </c>
      <c r="J30" s="21" t="n">
        <f aca="false">+I30+H30</f>
        <v>6923.125</v>
      </c>
      <c r="K30" s="22" t="n">
        <v>0</v>
      </c>
      <c r="L30" s="25" t="n">
        <v>33669</v>
      </c>
      <c r="M30" s="27" t="n">
        <f aca="false">+Data!Q66</f>
        <v>4.9271</v>
      </c>
      <c r="N30" s="37" t="n">
        <f aca="false">(1.045^(1/12))</f>
        <v>1.00367480940044</v>
      </c>
      <c r="O30" s="21" t="n">
        <f aca="false">+M30*G30</f>
        <v>11125.3918</v>
      </c>
      <c r="P30" s="21" t="n">
        <f aca="false">K30*N30</f>
        <v>0</v>
      </c>
      <c r="Q30" s="21" t="n">
        <f aca="false">O30+P30</f>
        <v>11125.3918</v>
      </c>
      <c r="R30" s="9"/>
      <c r="S30" s="9"/>
      <c r="T30" s="21" t="n">
        <f aca="false">+P30</f>
        <v>0</v>
      </c>
      <c r="U30" s="9"/>
    </row>
    <row r="31" customFormat="false" ht="12.75" hidden="false" customHeight="false" outlineLevel="0" collapsed="false">
      <c r="A31" s="25" t="n">
        <f aca="false">+A11</f>
        <v>33424</v>
      </c>
      <c r="B31" s="25" t="str">
        <f aca="false">+B11</f>
        <v>S</v>
      </c>
      <c r="C31" s="21" t="n">
        <f aca="false">+C11</f>
        <v>6829.22212967343</v>
      </c>
      <c r="D31" s="34" t="n">
        <f aca="false">+C31</f>
        <v>6829.22212967343</v>
      </c>
      <c r="E31" s="9" t="n">
        <f aca="false">+E11</f>
        <v>10.8896</v>
      </c>
      <c r="F31" s="27" t="n">
        <f aca="false">+C31/E31</f>
        <v>627.132505296194</v>
      </c>
      <c r="G31" s="9" t="n">
        <f aca="false">+G11</f>
        <v>605</v>
      </c>
      <c r="H31" s="21" t="n">
        <f aca="false">+G31*E31</f>
        <v>6588.208</v>
      </c>
      <c r="I31" s="9" t="n">
        <v>8</v>
      </c>
      <c r="J31" s="21" t="n">
        <f aca="false">+I31+H31</f>
        <v>6596.208</v>
      </c>
      <c r="K31" s="22" t="n">
        <v>0</v>
      </c>
      <c r="L31" s="25" t="n">
        <v>33669</v>
      </c>
      <c r="M31" s="27" t="n">
        <f aca="false">+Data!Q67</f>
        <v>13.776</v>
      </c>
      <c r="N31" s="37" t="n">
        <f aca="false">(1.045^(1/12))</f>
        <v>1.00367480940044</v>
      </c>
      <c r="O31" s="21" t="n">
        <f aca="false">+M31*G31</f>
        <v>8334.48</v>
      </c>
      <c r="P31" s="21" t="n">
        <f aca="false">K31*N31</f>
        <v>0</v>
      </c>
      <c r="Q31" s="21" t="n">
        <f aca="false">O31+P31</f>
        <v>8334.48</v>
      </c>
      <c r="R31" s="9"/>
      <c r="S31" s="9"/>
      <c r="T31" s="21" t="n">
        <f aca="false">+P31</f>
        <v>0</v>
      </c>
      <c r="U31" s="9"/>
    </row>
    <row r="32" customFormat="false" ht="12.75" hidden="false" customHeight="false" outlineLevel="0" collapsed="false">
      <c r="A32" s="25" t="n">
        <f aca="false">+A12</f>
        <v>33452</v>
      </c>
      <c r="B32" s="25" t="str">
        <f aca="false">+B12</f>
        <v>WMT</v>
      </c>
      <c r="C32" s="21" t="n">
        <f aca="false">+C12</f>
        <v>7503.08326746527</v>
      </c>
      <c r="D32" s="34" t="n">
        <f aca="false">+C32</f>
        <v>7503.08326746527</v>
      </c>
      <c r="E32" s="9" t="n">
        <f aca="false">+E12</f>
        <v>11.3768</v>
      </c>
      <c r="F32" s="27" t="n">
        <f aca="false">+C32/E32</f>
        <v>659.507354217818</v>
      </c>
      <c r="G32" s="9" t="n">
        <f aca="false">+G12</f>
        <v>658</v>
      </c>
      <c r="H32" s="21" t="n">
        <f aca="false">+G32*E32</f>
        <v>7485.9344</v>
      </c>
      <c r="I32" s="9" t="n">
        <v>8</v>
      </c>
      <c r="J32" s="21" t="n">
        <f aca="false">+I32+H32</f>
        <v>7493.9344</v>
      </c>
      <c r="K32" s="22" t="n">
        <v>0</v>
      </c>
      <c r="L32" s="25" t="n">
        <v>33669</v>
      </c>
      <c r="M32" s="27" t="n">
        <f aca="false">+Data!Q68</f>
        <v>12.6191</v>
      </c>
      <c r="N32" s="37" t="n">
        <f aca="false">(1.045^(1/12))</f>
        <v>1.00367480940044</v>
      </c>
      <c r="O32" s="21" t="n">
        <f aca="false">+M32*G32</f>
        <v>8303.3678</v>
      </c>
      <c r="P32" s="21" t="n">
        <f aca="false">K32*N32</f>
        <v>0</v>
      </c>
      <c r="Q32" s="21" t="n">
        <f aca="false">O32+P32</f>
        <v>8303.3678</v>
      </c>
      <c r="R32" s="9"/>
      <c r="S32" s="9"/>
      <c r="T32" s="21" t="n">
        <f aca="false">+P32</f>
        <v>0</v>
      </c>
      <c r="U32" s="9"/>
    </row>
    <row r="33" customFormat="false" ht="12.75" hidden="false" customHeight="false" outlineLevel="0" collapsed="false">
      <c r="A33" s="25" t="n">
        <f aca="false">+A13</f>
        <v>33487</v>
      </c>
      <c r="B33" s="25" t="str">
        <f aca="false">+B13</f>
        <v>SLE</v>
      </c>
      <c r="C33" s="21" t="n">
        <f aca="false">+C13</f>
        <v>6996.38088309504</v>
      </c>
      <c r="D33" s="34" t="n">
        <f aca="false">+C33</f>
        <v>6996.38088309504</v>
      </c>
      <c r="E33" s="9" t="n">
        <f aca="false">+E13</f>
        <v>8.952</v>
      </c>
      <c r="F33" s="27" t="n">
        <f aca="false">+C33/E33</f>
        <v>781.543887745201</v>
      </c>
      <c r="G33" s="9" t="n">
        <f aca="false">+G13</f>
        <v>780</v>
      </c>
      <c r="H33" s="21" t="n">
        <f aca="false">+G33*E33</f>
        <v>6982.56</v>
      </c>
      <c r="I33" s="9" t="n">
        <v>8</v>
      </c>
      <c r="J33" s="21" t="n">
        <f aca="false">+I33+H33</f>
        <v>6990.56</v>
      </c>
      <c r="K33" s="22" t="n">
        <v>0</v>
      </c>
      <c r="L33" s="25" t="n">
        <v>33669</v>
      </c>
      <c r="M33" s="27" t="n">
        <f aca="false">+Data!Q69</f>
        <v>10.9224</v>
      </c>
      <c r="N33" s="37" t="n">
        <f aca="false">(1.045^(1/12))</f>
        <v>1.00367480940044</v>
      </c>
      <c r="O33" s="21" t="n">
        <f aca="false">+M33*G33</f>
        <v>8519.472</v>
      </c>
      <c r="P33" s="21" t="n">
        <f aca="false">K33*N33</f>
        <v>0</v>
      </c>
      <c r="Q33" s="21" t="n">
        <f aca="false">O33+P33</f>
        <v>8519.472</v>
      </c>
      <c r="R33" s="9"/>
      <c r="S33" s="9"/>
      <c r="T33" s="21" t="n">
        <f aca="false">+P33</f>
        <v>0</v>
      </c>
      <c r="U33" s="9"/>
    </row>
    <row r="34" customFormat="false" ht="12.75" hidden="false" customHeight="false" outlineLevel="0" collapsed="false">
      <c r="A34" s="25" t="n">
        <f aca="false">+A14</f>
        <v>33515</v>
      </c>
      <c r="B34" s="25" t="str">
        <f aca="false">+B14</f>
        <v>HD</v>
      </c>
      <c r="C34" s="21" t="n">
        <f aca="false">+C14</f>
        <v>6679.38387373096</v>
      </c>
      <c r="D34" s="34" t="n">
        <f aca="false">+C34</f>
        <v>6679.38387373096</v>
      </c>
      <c r="E34" s="9" t="n">
        <f aca="false">+E14</f>
        <v>8.8593</v>
      </c>
      <c r="F34" s="27" t="n">
        <f aca="false">+C34/E34</f>
        <v>753.940364784008</v>
      </c>
      <c r="G34" s="9" t="n">
        <f aca="false">+G14</f>
        <v>753</v>
      </c>
      <c r="H34" s="21" t="n">
        <f aca="false">+G34*E34</f>
        <v>6671.0529</v>
      </c>
      <c r="I34" s="9" t="n">
        <v>8</v>
      </c>
      <c r="J34" s="21" t="n">
        <f aca="false">+I34+H34</f>
        <v>6679.0529</v>
      </c>
      <c r="K34" s="22" t="n">
        <v>0</v>
      </c>
      <c r="L34" s="25" t="n">
        <v>33669</v>
      </c>
      <c r="M34" s="27" t="n">
        <f aca="false">+Data!Q70</f>
        <v>10.2111</v>
      </c>
      <c r="N34" s="37" t="n">
        <f aca="false">(1.045^(1/12))</f>
        <v>1.00367480940044</v>
      </c>
      <c r="O34" s="21" t="n">
        <f aca="false">+M34*G34</f>
        <v>7688.9583</v>
      </c>
      <c r="P34" s="21" t="n">
        <f aca="false">K34*N34</f>
        <v>0</v>
      </c>
      <c r="Q34" s="21" t="n">
        <f aca="false">O34+P34</f>
        <v>7688.9583</v>
      </c>
      <c r="R34" s="9"/>
      <c r="S34" s="9"/>
      <c r="T34" s="21" t="n">
        <f aca="false">+P34</f>
        <v>0</v>
      </c>
      <c r="U34" s="9"/>
    </row>
    <row r="35" customFormat="false" ht="12.75" hidden="false" customHeight="false" outlineLevel="0" collapsed="false">
      <c r="A35" s="25" t="n">
        <f aca="false">+A15</f>
        <v>33543</v>
      </c>
      <c r="B35" s="25" t="str">
        <f aca="false">+B15</f>
        <v>AHP</v>
      </c>
      <c r="C35" s="21" t="n">
        <f aca="false">+C15</f>
        <v>6614.34138999634</v>
      </c>
      <c r="D35" s="34" t="n">
        <f aca="false">+C35</f>
        <v>6614.34138999634</v>
      </c>
      <c r="E35" s="9" t="n">
        <f aca="false">+E15</f>
        <v>14.5915</v>
      </c>
      <c r="F35" s="27" t="n">
        <f aca="false">+C35/E35</f>
        <v>453.300989616992</v>
      </c>
      <c r="G35" s="9" t="n">
        <f aca="false">+G15</f>
        <v>452</v>
      </c>
      <c r="H35" s="21" t="n">
        <f aca="false">+G35*E35</f>
        <v>6595.358</v>
      </c>
      <c r="I35" s="9" t="n">
        <v>8</v>
      </c>
      <c r="J35" s="21" t="n">
        <f aca="false">+I35+H35</f>
        <v>6603.358</v>
      </c>
      <c r="K35" s="22" t="n">
        <v>0</v>
      </c>
      <c r="L35" s="25" t="n">
        <v>33669</v>
      </c>
      <c r="M35" s="27" t="n">
        <f aca="false">+Data!Q71</f>
        <v>14.8888</v>
      </c>
      <c r="N35" s="37" t="n">
        <f aca="false">(1.045^(1/12))</f>
        <v>1.00367480940044</v>
      </c>
      <c r="O35" s="21" t="n">
        <f aca="false">+M35*G35</f>
        <v>6729.7376</v>
      </c>
      <c r="P35" s="21" t="n">
        <f aca="false">K35*N35</f>
        <v>0</v>
      </c>
      <c r="Q35" s="21" t="n">
        <f aca="false">O35+P35</f>
        <v>6729.7376</v>
      </c>
      <c r="R35" s="9"/>
      <c r="S35" s="9"/>
      <c r="T35" s="21" t="n">
        <f aca="false">+P35</f>
        <v>0</v>
      </c>
      <c r="U35" s="9"/>
    </row>
    <row r="36" customFormat="false" ht="12.75" hidden="false" customHeight="false" outlineLevel="0" collapsed="false">
      <c r="A36" s="25" t="n">
        <f aca="false">+A16</f>
        <v>33578</v>
      </c>
      <c r="B36" s="25" t="str">
        <f aca="false">+B16</f>
        <v>PFE</v>
      </c>
      <c r="C36" s="21" t="n">
        <f aca="false">+C16</f>
        <v>8274.52833765509</v>
      </c>
      <c r="D36" s="34" t="n">
        <f aca="false">+C36</f>
        <v>8274.52833765509</v>
      </c>
      <c r="E36" s="9" t="n">
        <f aca="false">+E16</f>
        <v>5.0445</v>
      </c>
      <c r="F36" s="27" t="n">
        <f aca="false">+C36/E36</f>
        <v>1640.30693580238</v>
      </c>
      <c r="G36" s="9" t="n">
        <f aca="false">+G16</f>
        <v>1638</v>
      </c>
      <c r="H36" s="21" t="n">
        <f aca="false">+G36*E36</f>
        <v>8262.891</v>
      </c>
      <c r="I36" s="9" t="n">
        <v>8</v>
      </c>
      <c r="J36" s="21" t="n">
        <f aca="false">+I36+H36</f>
        <v>8270.891</v>
      </c>
      <c r="K36" s="22" t="n">
        <v>0</v>
      </c>
      <c r="L36" s="25" t="n">
        <v>33669</v>
      </c>
      <c r="M36" s="27" t="n">
        <f aca="false">+Data!Q72</f>
        <v>5.2982</v>
      </c>
      <c r="N36" s="37" t="n">
        <f aca="false">(1.045^(1/12))</f>
        <v>1.00367480940044</v>
      </c>
      <c r="O36" s="21" t="n">
        <f aca="false">+M36*G36</f>
        <v>8678.4516</v>
      </c>
      <c r="P36" s="21" t="n">
        <f aca="false">K36*N36</f>
        <v>0</v>
      </c>
      <c r="Q36" s="21" t="n">
        <f aca="false">O36+P36</f>
        <v>8678.4516</v>
      </c>
      <c r="R36" s="9"/>
      <c r="S36" s="9"/>
      <c r="T36" s="21" t="n">
        <f aca="false">+P36</f>
        <v>0</v>
      </c>
      <c r="U36" s="9"/>
    </row>
    <row r="37" customFormat="false" ht="12.75" hidden="false" customHeight="false" outlineLevel="0" collapsed="false">
      <c r="A37" s="25"/>
      <c r="B37" s="9"/>
      <c r="C37" s="21"/>
      <c r="D37" s="21"/>
      <c r="E37" s="9"/>
      <c r="F37" s="27"/>
      <c r="G37" s="9"/>
      <c r="H37" s="21"/>
      <c r="I37" s="9"/>
      <c r="J37" s="21"/>
      <c r="K37" s="22"/>
      <c r="L37" s="25"/>
      <c r="M37" s="27"/>
      <c r="N37" s="37"/>
      <c r="O37" s="21"/>
      <c r="P37" s="21"/>
      <c r="Q37" s="21"/>
      <c r="R37" s="9"/>
      <c r="S37" s="9"/>
      <c r="T37" s="21"/>
      <c r="U37" s="9"/>
    </row>
    <row r="38" customFormat="false" ht="12.75" hidden="false" customHeight="false" outlineLevel="0" collapsed="false">
      <c r="A38" s="9"/>
      <c r="B38" s="9"/>
      <c r="C38" s="21" t="n">
        <f aca="false">+C18+1000</f>
        <v>62000</v>
      </c>
      <c r="D38" s="21"/>
      <c r="E38" s="9"/>
      <c r="F38" s="27"/>
      <c r="G38" s="9"/>
      <c r="H38" s="21"/>
      <c r="I38" s="9"/>
      <c r="J38" s="21"/>
      <c r="K38" s="22"/>
      <c r="L38" s="9"/>
      <c r="M38" s="9"/>
      <c r="N38" s="37"/>
      <c r="O38" s="21" t="s">
        <v>41</v>
      </c>
      <c r="P38" s="21" t="n">
        <f aca="false">SUM(Q25:Q37)/C38</f>
        <v>1.58985613015271</v>
      </c>
      <c r="Q38" s="21" t="n">
        <f aca="false">(P38-1)*100</f>
        <v>58.9856130152712</v>
      </c>
      <c r="R38" s="9" t="s">
        <v>42</v>
      </c>
      <c r="S38" s="9"/>
      <c r="T38" s="21"/>
      <c r="U38" s="9"/>
    </row>
    <row r="39" customFormat="false" ht="12.75" hidden="false" customHeight="false" outlineLevel="0" collapsed="false">
      <c r="A39" s="9" t="s">
        <v>98</v>
      </c>
      <c r="B39" s="9"/>
      <c r="C39" s="30" t="n">
        <f aca="false">+C26-O6</f>
        <v>1016.29717603298</v>
      </c>
      <c r="D39" s="21"/>
      <c r="E39" s="9" t="n">
        <f aca="false">+C41*E26+8</f>
        <v>1007.972</v>
      </c>
      <c r="F39" s="27"/>
      <c r="G39" s="9"/>
      <c r="H39" s="21"/>
      <c r="I39" s="9"/>
      <c r="J39" s="21"/>
      <c r="K39" s="22"/>
      <c r="L39" s="9"/>
      <c r="M39" s="9"/>
      <c r="N39" s="37"/>
      <c r="O39" s="21" t="s">
        <v>43</v>
      </c>
      <c r="P39" s="21" t="n">
        <f aca="false">SUM(Q25:Q37)</f>
        <v>98571.0800694681</v>
      </c>
      <c r="Q39" s="21"/>
      <c r="R39" s="9"/>
      <c r="S39" s="9"/>
      <c r="T39" s="21"/>
      <c r="U39" s="9"/>
    </row>
    <row r="40" customFormat="false" ht="12.75" hidden="false" customHeight="false" outlineLevel="0" collapsed="false">
      <c r="A40" s="9"/>
      <c r="B40" s="9"/>
      <c r="C40" s="27" t="n">
        <f aca="false">+C39/E26</f>
        <v>36.5877227934255</v>
      </c>
      <c r="D40" s="9"/>
      <c r="E40" s="21" t="n">
        <f aca="false">+C39-E39</f>
        <v>8.32517603297924</v>
      </c>
      <c r="F40" s="27"/>
      <c r="G40" s="9"/>
      <c r="H40" s="21"/>
      <c r="I40" s="9"/>
      <c r="J40" s="21"/>
      <c r="K40" s="22"/>
      <c r="L40" s="9"/>
      <c r="M40" s="9"/>
      <c r="N40" s="37"/>
      <c r="O40" s="21" t="s">
        <v>44</v>
      </c>
      <c r="P40" s="21" t="n">
        <f aca="false">SUM(T25:T37)</f>
        <v>8.35576946812667</v>
      </c>
      <c r="Q40" s="21"/>
      <c r="R40" s="9"/>
      <c r="S40" s="9"/>
      <c r="T40" s="21"/>
      <c r="U40" s="9"/>
    </row>
    <row r="41" customFormat="false" ht="12.75" hidden="false" customHeight="false" outlineLevel="0" collapsed="false">
      <c r="A41" s="9" t="s">
        <v>86</v>
      </c>
      <c r="B41" s="9"/>
      <c r="C41" s="40" t="n">
        <v>36</v>
      </c>
      <c r="D41" s="21"/>
      <c r="E41" s="9"/>
      <c r="F41" s="27"/>
      <c r="G41" s="9" t="s">
        <v>22</v>
      </c>
      <c r="H41" s="21"/>
      <c r="I41" s="9"/>
      <c r="J41" s="21"/>
      <c r="K41" s="22"/>
      <c r="L41" s="9"/>
      <c r="M41" s="9"/>
      <c r="N41" s="37"/>
      <c r="O41" s="21"/>
      <c r="P41" s="21"/>
      <c r="Q41" s="21"/>
      <c r="R41" s="9"/>
      <c r="S41" s="9"/>
      <c r="T41" s="21"/>
      <c r="U41" s="9"/>
    </row>
    <row r="42" customFormat="false" ht="12.75" hidden="false" customHeight="false" outlineLevel="0" collapsed="false">
      <c r="A42" s="9"/>
      <c r="B42" s="9"/>
      <c r="C42" s="21" t="s">
        <v>23</v>
      </c>
      <c r="D42" s="21" t="s">
        <v>51</v>
      </c>
      <c r="E42" s="9" t="s">
        <v>24</v>
      </c>
      <c r="F42" s="27" t="s">
        <v>25</v>
      </c>
      <c r="G42" s="9" t="s">
        <v>25</v>
      </c>
      <c r="H42" s="21" t="s">
        <v>24</v>
      </c>
      <c r="I42" s="9"/>
      <c r="J42" s="21" t="s">
        <v>26</v>
      </c>
      <c r="K42" s="22" t="s">
        <v>27</v>
      </c>
      <c r="L42" s="9" t="s">
        <v>28</v>
      </c>
      <c r="M42" s="28" t="s">
        <v>28</v>
      </c>
      <c r="N42" s="37" t="s">
        <v>27</v>
      </c>
      <c r="O42" s="21" t="s">
        <v>25</v>
      </c>
      <c r="P42" s="21" t="s">
        <v>27</v>
      </c>
      <c r="Q42" s="21" t="s">
        <v>28</v>
      </c>
      <c r="R42" s="9"/>
      <c r="S42" s="9"/>
      <c r="T42" s="21" t="s">
        <v>27</v>
      </c>
      <c r="U42" s="9"/>
    </row>
    <row r="43" customFormat="false" ht="12.75" hidden="false" customHeight="false" outlineLevel="0" collapsed="false">
      <c r="A43" s="20" t="s">
        <v>29</v>
      </c>
      <c r="B43" s="20" t="s">
        <v>25</v>
      </c>
      <c r="C43" s="23" t="s">
        <v>30</v>
      </c>
      <c r="D43" s="23" t="s">
        <v>23</v>
      </c>
      <c r="E43" s="20" t="s">
        <v>31</v>
      </c>
      <c r="F43" s="38" t="s">
        <v>30</v>
      </c>
      <c r="G43" s="20" t="s">
        <v>32</v>
      </c>
      <c r="H43" s="23" t="s">
        <v>33</v>
      </c>
      <c r="I43" s="20" t="s">
        <v>34</v>
      </c>
      <c r="J43" s="23" t="s">
        <v>35</v>
      </c>
      <c r="K43" s="24" t="s">
        <v>36</v>
      </c>
      <c r="L43" s="20" t="s">
        <v>29</v>
      </c>
      <c r="M43" s="29" t="s">
        <v>31</v>
      </c>
      <c r="N43" s="39" t="s">
        <v>37</v>
      </c>
      <c r="O43" s="23" t="s">
        <v>20</v>
      </c>
      <c r="P43" s="23" t="s">
        <v>20</v>
      </c>
      <c r="Q43" s="23" t="s">
        <v>33</v>
      </c>
      <c r="R43" s="20" t="s">
        <v>38</v>
      </c>
      <c r="S43" s="20" t="s">
        <v>34</v>
      </c>
      <c r="T43" s="23" t="s">
        <v>39</v>
      </c>
      <c r="U43" s="9"/>
    </row>
    <row r="44" customFormat="false" ht="12.75" hidden="false" customHeight="false" outlineLevel="0" collapsed="false">
      <c r="A44" s="25" t="n">
        <f aca="false">+A25</f>
        <v>33606</v>
      </c>
      <c r="B44" s="25" t="str">
        <f aca="false">+B25</f>
        <v>G</v>
      </c>
      <c r="C44" s="21" t="n">
        <f aca="false">+C25</f>
        <v>8358.85220629222</v>
      </c>
      <c r="D44" s="34" t="n">
        <f aca="false">+C44</f>
        <v>8358.85220629222</v>
      </c>
      <c r="E44" s="9" t="n">
        <f aca="false">+E25</f>
        <v>12.3111</v>
      </c>
      <c r="F44" s="27" t="n">
        <f aca="false">+C44/E44</f>
        <v>678.968752287953</v>
      </c>
      <c r="G44" s="9" t="n">
        <f aca="false">+G25</f>
        <v>677</v>
      </c>
      <c r="H44" s="21" t="n">
        <f aca="false">+G44*E44</f>
        <v>8334.6147</v>
      </c>
      <c r="I44" s="9" t="n">
        <v>8</v>
      </c>
      <c r="J44" s="21" t="n">
        <f aca="false">+I44+H44</f>
        <v>8342.6147</v>
      </c>
      <c r="K44" s="22" t="n">
        <v>0</v>
      </c>
      <c r="L44" s="25" t="n">
        <v>33697</v>
      </c>
      <c r="M44" s="9" t="n">
        <f aca="false">+Data!E76</f>
        <v>11.1482</v>
      </c>
      <c r="N44" s="37" t="n">
        <f aca="false">(1.045^(1/12))</f>
        <v>1.00367480940044</v>
      </c>
      <c r="O44" s="21" t="n">
        <f aca="false">+M44*G44</f>
        <v>7547.3314</v>
      </c>
      <c r="P44" s="21" t="n">
        <f aca="false">K44*N44</f>
        <v>0</v>
      </c>
      <c r="Q44" s="21" t="n">
        <f aca="false">O44+P44</f>
        <v>7547.3314</v>
      </c>
      <c r="R44" s="9"/>
      <c r="S44" s="9"/>
      <c r="T44" s="21" t="n">
        <f aca="false">+P44</f>
        <v>0</v>
      </c>
      <c r="U44" s="9"/>
    </row>
    <row r="45" customFormat="false" ht="12.75" hidden="false" customHeight="false" outlineLevel="0" collapsed="false">
      <c r="A45" s="25" t="n">
        <f aca="false">+A26</f>
        <v>33641</v>
      </c>
      <c r="B45" s="25" t="str">
        <f aca="false">+B26</f>
        <v>EDS</v>
      </c>
      <c r="C45" s="21" t="n">
        <f aca="false">+C26</f>
        <v>8932.74217603298</v>
      </c>
      <c r="D45" s="34" t="n">
        <f aca="false">+C45</f>
        <v>8932.74217603298</v>
      </c>
      <c r="E45" s="27" t="n">
        <f aca="false">+E26</f>
        <v>27.777</v>
      </c>
      <c r="F45" s="27" t="n">
        <f aca="false">+C45/E45</f>
        <v>321.587722793426</v>
      </c>
      <c r="G45" s="9" t="n">
        <f aca="false">+G26</f>
        <v>321</v>
      </c>
      <c r="H45" s="21" t="n">
        <f aca="false">+G45*E45</f>
        <v>8916.417</v>
      </c>
      <c r="I45" s="9" t="n">
        <v>8</v>
      </c>
      <c r="J45" s="21" t="n">
        <f aca="false">+I45+H45</f>
        <v>8924.417</v>
      </c>
      <c r="K45" s="22" t="n">
        <v>0</v>
      </c>
      <c r="L45" s="25" t="n">
        <v>33697</v>
      </c>
      <c r="M45" s="9" t="n">
        <f aca="false">+Data!E77</f>
        <v>25.3344</v>
      </c>
      <c r="N45" s="37" t="n">
        <f aca="false">(1.045^(1/12))</f>
        <v>1.00367480940044</v>
      </c>
      <c r="O45" s="21" t="n">
        <f aca="false">+M45*G45</f>
        <v>8132.3424</v>
      </c>
      <c r="P45" s="21" t="n">
        <f aca="false">K45*N45</f>
        <v>0</v>
      </c>
      <c r="Q45" s="21" t="n">
        <f aca="false">O45+P45</f>
        <v>8132.3424</v>
      </c>
      <c r="R45" s="9"/>
      <c r="S45" s="9"/>
      <c r="T45" s="21" t="n">
        <f aca="false">+P45</f>
        <v>0</v>
      </c>
      <c r="U45" s="9"/>
    </row>
    <row r="46" customFormat="false" ht="12.75" hidden="false" customHeight="false" outlineLevel="0" collapsed="false">
      <c r="A46" s="25" t="n">
        <f aca="false">+L36</f>
        <v>33669</v>
      </c>
      <c r="B46" s="25" t="s">
        <v>49</v>
      </c>
      <c r="C46" s="21" t="n">
        <f aca="false">1000+O27+P40-8</f>
        <v>8109.59536946813</v>
      </c>
      <c r="D46" s="34" t="n">
        <f aca="false">+P39/12+1000-8</f>
        <v>9206.25667245568</v>
      </c>
      <c r="E46" s="27" t="n">
        <f aca="false">+Data!D78</f>
        <v>12.3895</v>
      </c>
      <c r="F46" s="27" t="n">
        <f aca="false">+C46/E46</f>
        <v>654.553885908885</v>
      </c>
      <c r="G46" s="9" t="n">
        <v>653</v>
      </c>
      <c r="H46" s="21" t="n">
        <f aca="false">+G46*E46</f>
        <v>8090.3435</v>
      </c>
      <c r="I46" s="9" t="n">
        <v>8</v>
      </c>
      <c r="J46" s="21" t="n">
        <f aca="false">+I46+H46</f>
        <v>8098.3435</v>
      </c>
      <c r="K46" s="22" t="n">
        <f aca="false">+C46-J46</f>
        <v>11.2518694681266</v>
      </c>
      <c r="L46" s="25" t="n">
        <v>33697</v>
      </c>
      <c r="M46" s="9" t="n">
        <f aca="false">+Data!E78</f>
        <v>12.6389</v>
      </c>
      <c r="N46" s="37" t="n">
        <f aca="false">(1.045^(1/12))</f>
        <v>1.00367480940044</v>
      </c>
      <c r="O46" s="21" t="n">
        <f aca="false">+M46*G46</f>
        <v>8253.2017</v>
      </c>
      <c r="P46" s="21" t="n">
        <f aca="false">K46*N46</f>
        <v>11.2932179438206</v>
      </c>
      <c r="Q46" s="21" t="n">
        <f aca="false">O46+P46</f>
        <v>8264.49491794382</v>
      </c>
      <c r="R46" s="9"/>
      <c r="S46" s="9"/>
      <c r="T46" s="21" t="n">
        <f aca="false">+P46</f>
        <v>11.2932179438206</v>
      </c>
      <c r="U46" s="9"/>
    </row>
    <row r="47" customFormat="false" ht="12.75" hidden="false" customHeight="false" outlineLevel="0" collapsed="false">
      <c r="A47" s="25" t="n">
        <f aca="false">+A28</f>
        <v>33333</v>
      </c>
      <c r="B47" s="25" t="str">
        <f aca="false">+B28</f>
        <v>LTD</v>
      </c>
      <c r="C47" s="21" t="n">
        <f aca="false">+C28</f>
        <v>6693.69728764323</v>
      </c>
      <c r="D47" s="34" t="n">
        <f aca="false">+C47</f>
        <v>6693.69728764323</v>
      </c>
      <c r="E47" s="27" t="n">
        <f aca="false">+E28</f>
        <v>23.627</v>
      </c>
      <c r="F47" s="27" t="n">
        <f aca="false">+C47/E47</f>
        <v>283.307118451062</v>
      </c>
      <c r="G47" s="9" t="n">
        <f aca="false">+G28</f>
        <v>283</v>
      </c>
      <c r="H47" s="21" t="n">
        <f aca="false">+G47*E47</f>
        <v>6686.441</v>
      </c>
      <c r="I47" s="9" t="n">
        <v>8</v>
      </c>
      <c r="J47" s="21" t="n">
        <f aca="false">+I47+H47</f>
        <v>6694.441</v>
      </c>
      <c r="K47" s="22" t="n">
        <v>0</v>
      </c>
      <c r="L47" s="25" t="n">
        <v>33697</v>
      </c>
      <c r="M47" s="27" t="n">
        <f aca="false">+Data!R64</f>
        <v>23.8739</v>
      </c>
      <c r="N47" s="37" t="n">
        <f aca="false">(1.045^(1/12))</f>
        <v>1.00367480940044</v>
      </c>
      <c r="O47" s="21" t="n">
        <f aca="false">+M47*G47</f>
        <v>6756.3137</v>
      </c>
      <c r="P47" s="21" t="n">
        <f aca="false">K47*N47</f>
        <v>0</v>
      </c>
      <c r="Q47" s="21" t="n">
        <f aca="false">O47+P47</f>
        <v>6756.3137</v>
      </c>
      <c r="R47" s="9"/>
      <c r="S47" s="9"/>
      <c r="T47" s="21" t="n">
        <f aca="false">+P47</f>
        <v>0</v>
      </c>
      <c r="U47" s="9"/>
    </row>
    <row r="48" customFormat="false" ht="12.75" hidden="false" customHeight="false" outlineLevel="0" collapsed="false">
      <c r="A48" s="25" t="n">
        <f aca="false">+A29</f>
        <v>33361</v>
      </c>
      <c r="B48" s="25" t="str">
        <f aca="false">+B29</f>
        <v>HWP</v>
      </c>
      <c r="C48" s="21" t="n">
        <f aca="false">+C29</f>
        <v>5766.21516016898</v>
      </c>
      <c r="D48" s="34" t="n">
        <f aca="false">+C48</f>
        <v>5766.21516016898</v>
      </c>
      <c r="E48" s="9" t="n">
        <f aca="false">+E29</f>
        <v>10.58</v>
      </c>
      <c r="F48" s="27" t="n">
        <f aca="false">+C48/E48</f>
        <v>545.010884704062</v>
      </c>
      <c r="G48" s="9" t="n">
        <f aca="false">+G29</f>
        <v>544</v>
      </c>
      <c r="H48" s="21" t="n">
        <f aca="false">+G48*E48</f>
        <v>5755.52</v>
      </c>
      <c r="I48" s="9" t="n">
        <v>8</v>
      </c>
      <c r="J48" s="21" t="n">
        <f aca="false">+I48+H48</f>
        <v>5763.52</v>
      </c>
      <c r="K48" s="22" t="n">
        <v>0</v>
      </c>
      <c r="L48" s="25" t="n">
        <v>33697</v>
      </c>
      <c r="M48" s="27" t="n">
        <f aca="false">+Data!R65</f>
        <v>18.4867</v>
      </c>
      <c r="N48" s="37" t="n">
        <f aca="false">(1.045^(1/12))</f>
        <v>1.00367480940044</v>
      </c>
      <c r="O48" s="21" t="n">
        <f aca="false">+M48*G48</f>
        <v>10056.7648</v>
      </c>
      <c r="P48" s="21" t="n">
        <f aca="false">K48*N48</f>
        <v>0</v>
      </c>
      <c r="Q48" s="21" t="n">
        <f aca="false">O48+P48</f>
        <v>10056.7648</v>
      </c>
      <c r="R48" s="9"/>
      <c r="S48" s="9"/>
      <c r="T48" s="21" t="n">
        <f aca="false">+P48</f>
        <v>0</v>
      </c>
      <c r="U48" s="9"/>
    </row>
    <row r="49" customFormat="false" ht="12.75" hidden="false" customHeight="false" outlineLevel="0" collapsed="false">
      <c r="A49" s="25" t="n">
        <f aca="false">+A30</f>
        <v>33396</v>
      </c>
      <c r="B49" s="25" t="str">
        <f aca="false">+B30</f>
        <v>MSFT</v>
      </c>
      <c r="C49" s="21" t="n">
        <f aca="false">+C30</f>
        <v>6925.47237203074</v>
      </c>
      <c r="D49" s="34" t="n">
        <f aca="false">+C49</f>
        <v>6925.47237203074</v>
      </c>
      <c r="E49" s="9" t="n">
        <f aca="false">+E30</f>
        <v>3.0625</v>
      </c>
      <c r="F49" s="27" t="n">
        <f aca="false">+C49/E49</f>
        <v>2261.37873372432</v>
      </c>
      <c r="G49" s="9" t="n">
        <f aca="false">+G30</f>
        <v>2258</v>
      </c>
      <c r="H49" s="21" t="n">
        <f aca="false">+G49*E49</f>
        <v>6915.125</v>
      </c>
      <c r="I49" s="9" t="n">
        <v>8</v>
      </c>
      <c r="J49" s="21" t="n">
        <f aca="false">+I49+H49</f>
        <v>6923.125</v>
      </c>
      <c r="K49" s="22" t="n">
        <v>0</v>
      </c>
      <c r="L49" s="25" t="n">
        <v>33697</v>
      </c>
      <c r="M49" s="27" t="n">
        <f aca="false">+Data!R66</f>
        <v>4.8958</v>
      </c>
      <c r="N49" s="37" t="n">
        <f aca="false">(1.045^(1/12))</f>
        <v>1.00367480940044</v>
      </c>
      <c r="O49" s="21" t="n">
        <f aca="false">+M49*G49</f>
        <v>11054.7164</v>
      </c>
      <c r="P49" s="21" t="n">
        <f aca="false">K49*N49</f>
        <v>0</v>
      </c>
      <c r="Q49" s="21" t="n">
        <f aca="false">O49+P49</f>
        <v>11054.7164</v>
      </c>
      <c r="R49" s="9"/>
      <c r="S49" s="9"/>
      <c r="T49" s="21" t="n">
        <f aca="false">+P49</f>
        <v>0</v>
      </c>
      <c r="U49" s="9"/>
    </row>
    <row r="50" customFormat="false" ht="12.75" hidden="false" customHeight="false" outlineLevel="0" collapsed="false">
      <c r="A50" s="25" t="n">
        <f aca="false">+A31</f>
        <v>33424</v>
      </c>
      <c r="B50" s="25" t="str">
        <f aca="false">+B31</f>
        <v>S</v>
      </c>
      <c r="C50" s="21" t="n">
        <f aca="false">+C31</f>
        <v>6829.22212967343</v>
      </c>
      <c r="D50" s="34" t="n">
        <f aca="false">+C50</f>
        <v>6829.22212967343</v>
      </c>
      <c r="E50" s="9" t="n">
        <f aca="false">+E31</f>
        <v>10.8896</v>
      </c>
      <c r="F50" s="27" t="n">
        <f aca="false">+C50/E50</f>
        <v>627.132505296194</v>
      </c>
      <c r="G50" s="9" t="n">
        <f aca="false">+G31</f>
        <v>605</v>
      </c>
      <c r="H50" s="21" t="n">
        <f aca="false">+G50*E50</f>
        <v>6588.208</v>
      </c>
      <c r="I50" s="9" t="n">
        <v>8</v>
      </c>
      <c r="J50" s="21" t="n">
        <f aca="false">+I50+H50</f>
        <v>6596.208</v>
      </c>
      <c r="K50" s="22" t="n">
        <v>0</v>
      </c>
      <c r="L50" s="25" t="n">
        <v>33697</v>
      </c>
      <c r="M50" s="27" t="n">
        <f aca="false">+Data!R67</f>
        <v>13.5883</v>
      </c>
      <c r="N50" s="37" t="n">
        <f aca="false">(1.045^(1/12))</f>
        <v>1.00367480940044</v>
      </c>
      <c r="O50" s="21" t="n">
        <f aca="false">+M50*G50</f>
        <v>8220.9215</v>
      </c>
      <c r="P50" s="21" t="n">
        <f aca="false">K50*N50</f>
        <v>0</v>
      </c>
      <c r="Q50" s="21" t="n">
        <f aca="false">O50+P50</f>
        <v>8220.9215</v>
      </c>
      <c r="R50" s="9"/>
      <c r="S50" s="9"/>
      <c r="T50" s="21" t="n">
        <f aca="false">+P50</f>
        <v>0</v>
      </c>
      <c r="U50" s="9"/>
    </row>
    <row r="51" customFormat="false" ht="12.75" hidden="false" customHeight="false" outlineLevel="0" collapsed="false">
      <c r="A51" s="25" t="n">
        <f aca="false">+A32</f>
        <v>33452</v>
      </c>
      <c r="B51" s="25" t="str">
        <f aca="false">+B32</f>
        <v>WMT</v>
      </c>
      <c r="C51" s="21" t="n">
        <f aca="false">+C32</f>
        <v>7503.08326746527</v>
      </c>
      <c r="D51" s="34" t="n">
        <f aca="false">+C51</f>
        <v>7503.08326746527</v>
      </c>
      <c r="E51" s="9" t="n">
        <f aca="false">+E32</f>
        <v>11.3768</v>
      </c>
      <c r="F51" s="27" t="n">
        <f aca="false">+C51/E51</f>
        <v>659.507354217818</v>
      </c>
      <c r="G51" s="9" t="n">
        <f aca="false">+G32</f>
        <v>658</v>
      </c>
      <c r="H51" s="21" t="n">
        <f aca="false">+G51*E51</f>
        <v>7485.9344</v>
      </c>
      <c r="I51" s="9" t="n">
        <v>8</v>
      </c>
      <c r="J51" s="21" t="n">
        <f aca="false">+I51+H51</f>
        <v>7493.9344</v>
      </c>
      <c r="K51" s="22" t="n">
        <v>0</v>
      </c>
      <c r="L51" s="25" t="n">
        <v>33697</v>
      </c>
      <c r="M51" s="27" t="n">
        <f aca="false">+Data!R68</f>
        <v>12.3329</v>
      </c>
      <c r="N51" s="37" t="n">
        <f aca="false">(1.045^(1/12))</f>
        <v>1.00367480940044</v>
      </c>
      <c r="O51" s="21" t="n">
        <f aca="false">+M51*G51</f>
        <v>8115.0482</v>
      </c>
      <c r="P51" s="21" t="n">
        <f aca="false">K51*N51</f>
        <v>0</v>
      </c>
      <c r="Q51" s="21" t="n">
        <f aca="false">O51+P51</f>
        <v>8115.0482</v>
      </c>
      <c r="R51" s="9"/>
      <c r="S51" s="9"/>
      <c r="T51" s="21" t="n">
        <f aca="false">+P51</f>
        <v>0</v>
      </c>
      <c r="U51" s="9"/>
    </row>
    <row r="52" customFormat="false" ht="12.75" hidden="false" customHeight="false" outlineLevel="0" collapsed="false">
      <c r="A52" s="25" t="n">
        <f aca="false">+A33</f>
        <v>33487</v>
      </c>
      <c r="B52" s="25" t="str">
        <f aca="false">+B33</f>
        <v>SLE</v>
      </c>
      <c r="C52" s="21" t="n">
        <f aca="false">+C33</f>
        <v>6996.38088309504</v>
      </c>
      <c r="D52" s="34" t="n">
        <f aca="false">+C52</f>
        <v>6996.38088309504</v>
      </c>
      <c r="E52" s="9" t="n">
        <f aca="false">+E33</f>
        <v>8.952</v>
      </c>
      <c r="F52" s="27" t="n">
        <f aca="false">+C52/E52</f>
        <v>781.543887745201</v>
      </c>
      <c r="G52" s="9" t="n">
        <f aca="false">+G33</f>
        <v>780</v>
      </c>
      <c r="H52" s="21" t="n">
        <f aca="false">+G52*E52</f>
        <v>6982.56</v>
      </c>
      <c r="I52" s="9" t="n">
        <v>8</v>
      </c>
      <c r="J52" s="21" t="n">
        <f aca="false">+I52+H52</f>
        <v>6990.56</v>
      </c>
      <c r="K52" s="22" t="n">
        <v>0</v>
      </c>
      <c r="L52" s="25" t="n">
        <v>33697</v>
      </c>
      <c r="M52" s="27" t="n">
        <f aca="false">+Data!R69</f>
        <v>10.7892</v>
      </c>
      <c r="N52" s="37" t="n">
        <f aca="false">(1.045^(1/12))</f>
        <v>1.00367480940044</v>
      </c>
      <c r="O52" s="21" t="n">
        <f aca="false">+M52*G52</f>
        <v>8415.576</v>
      </c>
      <c r="P52" s="21" t="n">
        <f aca="false">K52*N52</f>
        <v>0</v>
      </c>
      <c r="Q52" s="21" t="n">
        <f aca="false">O52+P52</f>
        <v>8415.576</v>
      </c>
      <c r="R52" s="9"/>
      <c r="S52" s="9"/>
      <c r="T52" s="21" t="n">
        <f aca="false">+P52</f>
        <v>0</v>
      </c>
      <c r="U52" s="9"/>
    </row>
    <row r="53" customFormat="false" ht="12.75" hidden="false" customHeight="false" outlineLevel="0" collapsed="false">
      <c r="A53" s="25" t="n">
        <f aca="false">+A34</f>
        <v>33515</v>
      </c>
      <c r="B53" s="25" t="str">
        <f aca="false">+B34</f>
        <v>HD</v>
      </c>
      <c r="C53" s="21" t="n">
        <f aca="false">+C34</f>
        <v>6679.38387373096</v>
      </c>
      <c r="D53" s="34" t="n">
        <f aca="false">+C53</f>
        <v>6679.38387373096</v>
      </c>
      <c r="E53" s="9" t="n">
        <f aca="false">+E34</f>
        <v>8.8593</v>
      </c>
      <c r="F53" s="27" t="n">
        <f aca="false">+C53/E53</f>
        <v>753.940364784008</v>
      </c>
      <c r="G53" s="9" t="n">
        <f aca="false">+G34</f>
        <v>753</v>
      </c>
      <c r="H53" s="21" t="n">
        <f aca="false">+G53*E53</f>
        <v>6671.0529</v>
      </c>
      <c r="I53" s="9" t="n">
        <v>8</v>
      </c>
      <c r="J53" s="21" t="n">
        <f aca="false">+I53+H53</f>
        <v>6679.0529</v>
      </c>
      <c r="K53" s="22" t="n">
        <v>0</v>
      </c>
      <c r="L53" s="25" t="n">
        <v>33697</v>
      </c>
      <c r="M53" s="27" t="n">
        <f aca="false">+Data!R70</f>
        <v>10.4398</v>
      </c>
      <c r="N53" s="37" t="n">
        <f aca="false">(1.045^(1/12))</f>
        <v>1.00367480940044</v>
      </c>
      <c r="O53" s="21" t="n">
        <f aca="false">+M53*G53</f>
        <v>7861.1694</v>
      </c>
      <c r="P53" s="21" t="n">
        <f aca="false">K53*N53</f>
        <v>0</v>
      </c>
      <c r="Q53" s="21" t="n">
        <f aca="false">O53+P53</f>
        <v>7861.1694</v>
      </c>
      <c r="R53" s="9"/>
      <c r="S53" s="9"/>
      <c r="T53" s="21" t="n">
        <f aca="false">+P53</f>
        <v>0</v>
      </c>
      <c r="U53" s="9"/>
    </row>
    <row r="54" customFormat="false" ht="12.75" hidden="false" customHeight="false" outlineLevel="0" collapsed="false">
      <c r="A54" s="25" t="n">
        <f aca="false">+A35</f>
        <v>33543</v>
      </c>
      <c r="B54" s="25" t="str">
        <f aca="false">+B35</f>
        <v>AHP</v>
      </c>
      <c r="C54" s="21" t="n">
        <f aca="false">+C35</f>
        <v>6614.34138999634</v>
      </c>
      <c r="D54" s="34" t="n">
        <f aca="false">+C54</f>
        <v>6614.34138999634</v>
      </c>
      <c r="E54" s="9" t="n">
        <f aca="false">+E35</f>
        <v>14.5915</v>
      </c>
      <c r="F54" s="27" t="n">
        <f aca="false">+C54/E54</f>
        <v>453.300989616992</v>
      </c>
      <c r="G54" s="9" t="n">
        <f aca="false">+G35</f>
        <v>452</v>
      </c>
      <c r="H54" s="21" t="n">
        <f aca="false">+G54*E54</f>
        <v>6595.358</v>
      </c>
      <c r="I54" s="9" t="n">
        <v>8</v>
      </c>
      <c r="J54" s="21" t="n">
        <f aca="false">+I54+H54</f>
        <v>6603.358</v>
      </c>
      <c r="K54" s="22" t="n">
        <v>0</v>
      </c>
      <c r="L54" s="25" t="n">
        <v>33697</v>
      </c>
      <c r="M54" s="27" t="n">
        <f aca="false">+Data!R71</f>
        <v>15.2339</v>
      </c>
      <c r="N54" s="37" t="n">
        <f aca="false">(1.045^(1/12))</f>
        <v>1.00367480940044</v>
      </c>
      <c r="O54" s="21" t="n">
        <f aca="false">+M54*G54</f>
        <v>6885.7228</v>
      </c>
      <c r="P54" s="21" t="n">
        <f aca="false">K54*N54</f>
        <v>0</v>
      </c>
      <c r="Q54" s="21" t="n">
        <f aca="false">O54+P54</f>
        <v>6885.7228</v>
      </c>
      <c r="R54" s="9"/>
      <c r="S54" s="9"/>
      <c r="T54" s="21" t="n">
        <f aca="false">+P54</f>
        <v>0</v>
      </c>
      <c r="U54" s="9"/>
    </row>
    <row r="55" customFormat="false" ht="12.75" hidden="false" customHeight="false" outlineLevel="0" collapsed="false">
      <c r="A55" s="25" t="n">
        <f aca="false">+A36</f>
        <v>33578</v>
      </c>
      <c r="B55" s="25" t="str">
        <f aca="false">+B36</f>
        <v>PFE</v>
      </c>
      <c r="C55" s="21" t="n">
        <f aca="false">+C36</f>
        <v>8274.52833765509</v>
      </c>
      <c r="D55" s="34" t="n">
        <f aca="false">+C55</f>
        <v>8274.52833765509</v>
      </c>
      <c r="E55" s="9" t="n">
        <f aca="false">+E36</f>
        <v>5.0445</v>
      </c>
      <c r="F55" s="27" t="n">
        <f aca="false">+C55/E55</f>
        <v>1640.30693580238</v>
      </c>
      <c r="G55" s="9" t="n">
        <f aca="false">+G36</f>
        <v>1638</v>
      </c>
      <c r="H55" s="21" t="n">
        <f aca="false">+G55*E55</f>
        <v>8262.891</v>
      </c>
      <c r="I55" s="9" t="n">
        <v>8</v>
      </c>
      <c r="J55" s="21" t="n">
        <f aca="false">+I55+H55</f>
        <v>8270.891</v>
      </c>
      <c r="K55" s="22" t="n">
        <v>0</v>
      </c>
      <c r="L55" s="25" t="n">
        <v>33697</v>
      </c>
      <c r="M55" s="27" t="n">
        <f aca="false">+Data!R72</f>
        <v>5.1432</v>
      </c>
      <c r="N55" s="37" t="n">
        <f aca="false">(1.045^(1/12))</f>
        <v>1.00367480940044</v>
      </c>
      <c r="O55" s="21" t="n">
        <f aca="false">+M55*G55</f>
        <v>8424.5616</v>
      </c>
      <c r="P55" s="21" t="n">
        <f aca="false">K55*N55</f>
        <v>0</v>
      </c>
      <c r="Q55" s="21" t="n">
        <f aca="false">O55+P55</f>
        <v>8424.5616</v>
      </c>
      <c r="R55" s="9"/>
      <c r="S55" s="9"/>
      <c r="T55" s="21" t="n">
        <f aca="false">+P55</f>
        <v>0</v>
      </c>
      <c r="U55" s="9"/>
    </row>
    <row r="56" customFormat="false" ht="12.75" hidden="false" customHeight="false" outlineLevel="0" collapsed="false">
      <c r="A56" s="25"/>
      <c r="B56" s="9"/>
      <c r="C56" s="21"/>
      <c r="D56" s="21"/>
      <c r="E56" s="9"/>
      <c r="F56" s="27"/>
      <c r="G56" s="9"/>
      <c r="H56" s="21"/>
      <c r="I56" s="9"/>
      <c r="J56" s="21"/>
      <c r="K56" s="22"/>
      <c r="L56" s="25"/>
      <c r="M56" s="27"/>
      <c r="N56" s="37"/>
      <c r="O56" s="21"/>
      <c r="P56" s="21"/>
      <c r="Q56" s="21"/>
      <c r="R56" s="9"/>
      <c r="S56" s="9"/>
      <c r="T56" s="21"/>
      <c r="U56" s="9"/>
    </row>
    <row r="57" customFormat="false" ht="12.75" hidden="false" customHeight="false" outlineLevel="0" collapsed="false">
      <c r="A57" s="9"/>
      <c r="B57" s="9"/>
      <c r="C57" s="21" t="n">
        <f aca="false">+C38+1000</f>
        <v>63000</v>
      </c>
      <c r="D57" s="21"/>
      <c r="E57" s="9"/>
      <c r="F57" s="27"/>
      <c r="G57" s="9"/>
      <c r="H57" s="21"/>
      <c r="I57" s="9"/>
      <c r="J57" s="21"/>
      <c r="K57" s="22"/>
      <c r="L57" s="9"/>
      <c r="M57" s="9"/>
      <c r="N57" s="37"/>
      <c r="O57" s="21" t="s">
        <v>41</v>
      </c>
      <c r="P57" s="21" t="n">
        <f aca="false">SUM(Q44:Q56)/C57</f>
        <v>1.58309465266577</v>
      </c>
      <c r="Q57" s="21" t="n">
        <f aca="false">(P57-1)*100</f>
        <v>58.3094652665775</v>
      </c>
      <c r="R57" s="9" t="s">
        <v>42</v>
      </c>
      <c r="S57" s="9"/>
      <c r="T57" s="21"/>
      <c r="U57" s="9"/>
    </row>
    <row r="58" customFormat="false" ht="12.75" hidden="false" customHeight="false" outlineLevel="0" collapsed="false">
      <c r="A58" s="9"/>
      <c r="B58" s="9"/>
      <c r="C58" s="21"/>
      <c r="D58" s="21"/>
      <c r="E58" s="9"/>
      <c r="F58" s="27"/>
      <c r="G58" s="9"/>
      <c r="H58" s="21"/>
      <c r="I58" s="9"/>
      <c r="J58" s="21"/>
      <c r="K58" s="22"/>
      <c r="L58" s="9"/>
      <c r="M58" s="9"/>
      <c r="N58" s="37"/>
      <c r="O58" s="21" t="s">
        <v>43</v>
      </c>
      <c r="P58" s="21" t="n">
        <f aca="false">SUM(Q44:Q56)</f>
        <v>99734.9631179438</v>
      </c>
      <c r="Q58" s="21"/>
      <c r="R58" s="9"/>
      <c r="S58" s="9"/>
      <c r="T58" s="21"/>
      <c r="U58" s="9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27"/>
      <c r="G59" s="9"/>
      <c r="H59" s="21"/>
      <c r="I59" s="9"/>
      <c r="J59" s="21"/>
      <c r="K59" s="22"/>
      <c r="L59" s="9"/>
      <c r="M59" s="9"/>
      <c r="N59" s="37"/>
      <c r="O59" s="21" t="s">
        <v>44</v>
      </c>
      <c r="P59" s="21" t="n">
        <f aca="false">SUM(T44:T56)</f>
        <v>11.2932179438206</v>
      </c>
      <c r="Q59" s="21"/>
      <c r="R59" s="9"/>
      <c r="S59" s="9"/>
      <c r="T59" s="21"/>
      <c r="U59" s="9"/>
    </row>
    <row r="60" customFormat="false" ht="12.75" hidden="false" customHeight="false" outlineLevel="0" collapsed="false">
      <c r="A60" s="9"/>
      <c r="B60" s="9"/>
      <c r="C60" s="9"/>
      <c r="D60" s="21"/>
      <c r="E60" s="9"/>
      <c r="F60" s="27"/>
      <c r="G60" s="9"/>
      <c r="H60" s="21"/>
      <c r="I60" s="9"/>
      <c r="J60" s="21"/>
      <c r="K60" s="22"/>
      <c r="L60" s="9"/>
      <c r="M60" s="9"/>
      <c r="N60" s="37"/>
      <c r="O60" s="21"/>
      <c r="P60" s="21"/>
      <c r="Q60" s="21"/>
      <c r="R60" s="9"/>
      <c r="S60" s="9"/>
      <c r="T60" s="21"/>
      <c r="U60" s="9"/>
    </row>
    <row r="61" customFormat="false" ht="12.75" hidden="false" customHeight="false" outlineLevel="0" collapsed="false">
      <c r="A61" s="9"/>
      <c r="B61" s="9"/>
      <c r="C61" s="21"/>
      <c r="D61" s="21"/>
      <c r="E61" s="9"/>
      <c r="F61" s="27"/>
      <c r="G61" s="9" t="s">
        <v>22</v>
      </c>
      <c r="H61" s="21"/>
      <c r="I61" s="9"/>
      <c r="J61" s="21"/>
      <c r="K61" s="22"/>
      <c r="L61" s="9"/>
      <c r="M61" s="9"/>
      <c r="N61" s="37"/>
      <c r="O61" s="21"/>
      <c r="P61" s="21"/>
      <c r="Q61" s="21"/>
      <c r="R61" s="9"/>
      <c r="S61" s="9"/>
      <c r="T61" s="21"/>
      <c r="U61" s="9"/>
    </row>
    <row r="62" customFormat="false" ht="12.75" hidden="false" customHeight="false" outlineLevel="0" collapsed="false">
      <c r="A62" s="9"/>
      <c r="B62" s="9"/>
      <c r="C62" s="21" t="s">
        <v>23</v>
      </c>
      <c r="D62" s="21" t="s">
        <v>51</v>
      </c>
      <c r="E62" s="9" t="s">
        <v>24</v>
      </c>
      <c r="F62" s="27" t="s">
        <v>25</v>
      </c>
      <c r="G62" s="9" t="s">
        <v>25</v>
      </c>
      <c r="H62" s="21" t="s">
        <v>24</v>
      </c>
      <c r="I62" s="9"/>
      <c r="J62" s="21" t="s">
        <v>26</v>
      </c>
      <c r="K62" s="22" t="s">
        <v>47</v>
      </c>
      <c r="L62" s="9" t="s">
        <v>28</v>
      </c>
      <c r="M62" s="28" t="s">
        <v>28</v>
      </c>
      <c r="N62" s="37" t="s">
        <v>27</v>
      </c>
      <c r="O62" s="21" t="s">
        <v>25</v>
      </c>
      <c r="P62" s="21" t="s">
        <v>27</v>
      </c>
      <c r="Q62" s="21" t="s">
        <v>28</v>
      </c>
      <c r="R62" s="9"/>
      <c r="S62" s="9"/>
      <c r="T62" s="21" t="s">
        <v>27</v>
      </c>
      <c r="U62" s="9"/>
    </row>
    <row r="63" customFormat="false" ht="12.75" hidden="false" customHeight="false" outlineLevel="0" collapsed="false">
      <c r="A63" s="20" t="s">
        <v>29</v>
      </c>
      <c r="B63" s="20" t="s">
        <v>25</v>
      </c>
      <c r="C63" s="23" t="s">
        <v>30</v>
      </c>
      <c r="D63" s="23" t="s">
        <v>23</v>
      </c>
      <c r="E63" s="20" t="s">
        <v>31</v>
      </c>
      <c r="F63" s="38" t="s">
        <v>30</v>
      </c>
      <c r="G63" s="20" t="s">
        <v>32</v>
      </c>
      <c r="H63" s="23" t="s">
        <v>33</v>
      </c>
      <c r="I63" s="20" t="s">
        <v>34</v>
      </c>
      <c r="J63" s="23" t="s">
        <v>35</v>
      </c>
      <c r="K63" s="24" t="s">
        <v>36</v>
      </c>
      <c r="L63" s="20" t="s">
        <v>29</v>
      </c>
      <c r="M63" s="29" t="s">
        <v>31</v>
      </c>
      <c r="N63" s="39" t="s">
        <v>37</v>
      </c>
      <c r="O63" s="23" t="s">
        <v>20</v>
      </c>
      <c r="P63" s="23" t="s">
        <v>20</v>
      </c>
      <c r="Q63" s="23" t="s">
        <v>33</v>
      </c>
      <c r="R63" s="20" t="s">
        <v>38</v>
      </c>
      <c r="S63" s="20" t="s">
        <v>34</v>
      </c>
      <c r="T63" s="23" t="s">
        <v>39</v>
      </c>
      <c r="U63" s="9"/>
    </row>
    <row r="64" customFormat="false" ht="12.75" hidden="false" customHeight="false" outlineLevel="0" collapsed="false">
      <c r="A64" s="25" t="n">
        <f aca="false">+A44</f>
        <v>33606</v>
      </c>
      <c r="B64" s="25" t="str">
        <f aca="false">+B44</f>
        <v>G</v>
      </c>
      <c r="C64" s="21" t="n">
        <f aca="false">+C44</f>
        <v>8358.85220629222</v>
      </c>
      <c r="D64" s="34" t="n">
        <f aca="false">+C64</f>
        <v>8358.85220629222</v>
      </c>
      <c r="E64" s="9" t="n">
        <f aca="false">+E44</f>
        <v>12.3111</v>
      </c>
      <c r="F64" s="27" t="n">
        <f aca="false">+C64/E64</f>
        <v>678.968752287953</v>
      </c>
      <c r="G64" s="9" t="n">
        <f aca="false">+G44</f>
        <v>677</v>
      </c>
      <c r="H64" s="21" t="n">
        <f aca="false">+G64*E64</f>
        <v>8334.6147</v>
      </c>
      <c r="I64" s="9" t="n">
        <v>8</v>
      </c>
      <c r="J64" s="21" t="n">
        <f aca="false">+I64+H64</f>
        <v>8342.6147</v>
      </c>
      <c r="K64" s="22" t="n">
        <v>0</v>
      </c>
      <c r="L64" s="25" t="n">
        <v>33725</v>
      </c>
      <c r="M64" s="9" t="n">
        <f aca="false">+Data!F76</f>
        <v>10.7319</v>
      </c>
      <c r="N64" s="37" t="n">
        <f aca="false">(1.045^(1/12))</f>
        <v>1.00367480940044</v>
      </c>
      <c r="O64" s="21" t="n">
        <f aca="false">+M64*G64</f>
        <v>7265.4963</v>
      </c>
      <c r="P64" s="21" t="n">
        <f aca="false">K64*N64</f>
        <v>0</v>
      </c>
      <c r="Q64" s="21" t="n">
        <f aca="false">O64+P64</f>
        <v>7265.4963</v>
      </c>
      <c r="R64" s="9"/>
      <c r="S64" s="9"/>
      <c r="T64" s="21" t="n">
        <f aca="false">+P64</f>
        <v>0</v>
      </c>
      <c r="U64" s="9"/>
    </row>
    <row r="65" customFormat="false" ht="12.75" hidden="false" customHeight="false" outlineLevel="0" collapsed="false">
      <c r="A65" s="25" t="n">
        <f aca="false">+A45</f>
        <v>33641</v>
      </c>
      <c r="B65" s="25" t="str">
        <f aca="false">+B45</f>
        <v>EDS</v>
      </c>
      <c r="C65" s="21" t="n">
        <f aca="false">+C45</f>
        <v>8932.74217603298</v>
      </c>
      <c r="D65" s="34" t="n">
        <f aca="false">+C65</f>
        <v>8932.74217603298</v>
      </c>
      <c r="E65" s="9" t="n">
        <f aca="false">+E45</f>
        <v>27.777</v>
      </c>
      <c r="F65" s="27" t="n">
        <f aca="false">+C65/E65</f>
        <v>321.587722793426</v>
      </c>
      <c r="G65" s="9" t="n">
        <f aca="false">+G45</f>
        <v>321</v>
      </c>
      <c r="H65" s="21" t="n">
        <f aca="false">+G65*E65</f>
        <v>8916.417</v>
      </c>
      <c r="I65" s="9" t="n">
        <v>8</v>
      </c>
      <c r="J65" s="21" t="n">
        <f aca="false">+I65+H65</f>
        <v>8924.417</v>
      </c>
      <c r="K65" s="22" t="n">
        <v>0</v>
      </c>
      <c r="L65" s="25" t="n">
        <v>33725</v>
      </c>
      <c r="M65" s="9" t="n">
        <f aca="false">+Data!F77</f>
        <v>25.7889</v>
      </c>
      <c r="N65" s="37" t="n">
        <f aca="false">(1.045^(1/12))</f>
        <v>1.00367480940044</v>
      </c>
      <c r="O65" s="21" t="n">
        <f aca="false">+M65*G65</f>
        <v>8278.2369</v>
      </c>
      <c r="P65" s="21" t="n">
        <f aca="false">K65*N65</f>
        <v>0</v>
      </c>
      <c r="Q65" s="21" t="n">
        <f aca="false">O65+P65</f>
        <v>8278.2369</v>
      </c>
      <c r="R65" s="9"/>
      <c r="S65" s="9"/>
      <c r="T65" s="21" t="n">
        <f aca="false">+P65</f>
        <v>0</v>
      </c>
      <c r="U65" s="9"/>
    </row>
    <row r="66" customFormat="false" ht="12.75" hidden="false" customHeight="false" outlineLevel="0" collapsed="false">
      <c r="A66" s="25" t="n">
        <f aca="false">+A46</f>
        <v>33669</v>
      </c>
      <c r="B66" s="25" t="str">
        <f aca="false">+B46</f>
        <v>DIS</v>
      </c>
      <c r="C66" s="21" t="n">
        <f aca="false">+C46</f>
        <v>8109.59536946813</v>
      </c>
      <c r="D66" s="34" t="n">
        <f aca="false">+C66</f>
        <v>8109.59536946813</v>
      </c>
      <c r="E66" s="9" t="n">
        <f aca="false">+E46</f>
        <v>12.3895</v>
      </c>
      <c r="F66" s="27" t="n">
        <f aca="false">+C66/E66</f>
        <v>654.553885908885</v>
      </c>
      <c r="G66" s="9" t="n">
        <f aca="false">+G46</f>
        <v>653</v>
      </c>
      <c r="H66" s="21" t="n">
        <f aca="false">+G66*E66</f>
        <v>8090.3435</v>
      </c>
      <c r="I66" s="9" t="n">
        <v>8</v>
      </c>
      <c r="J66" s="21" t="n">
        <f aca="false">+I66+H66</f>
        <v>8098.3435</v>
      </c>
      <c r="K66" s="22" t="n">
        <v>0</v>
      </c>
      <c r="L66" s="25" t="n">
        <v>33725</v>
      </c>
      <c r="M66" s="9" t="n">
        <f aca="false">+Data!F78</f>
        <v>11.6668</v>
      </c>
      <c r="N66" s="37" t="n">
        <f aca="false">(1.045^(1/12))</f>
        <v>1.00367480940044</v>
      </c>
      <c r="O66" s="21" t="n">
        <f aca="false">+M66*G66</f>
        <v>7618.4204</v>
      </c>
      <c r="P66" s="21" t="n">
        <f aca="false">K66*N66</f>
        <v>0</v>
      </c>
      <c r="Q66" s="21" t="n">
        <f aca="false">O66+P66</f>
        <v>7618.4204</v>
      </c>
      <c r="R66" s="9"/>
      <c r="S66" s="9"/>
      <c r="T66" s="21" t="n">
        <f aca="false">+P66</f>
        <v>0</v>
      </c>
      <c r="U66" s="9"/>
    </row>
    <row r="67" customFormat="false" ht="12.75" hidden="false" customHeight="false" outlineLevel="0" collapsed="false">
      <c r="A67" s="25" t="n">
        <f aca="false">+L55</f>
        <v>33697</v>
      </c>
      <c r="B67" s="25" t="s">
        <v>58</v>
      </c>
      <c r="C67" s="21" t="n">
        <f aca="false">+O47+1000+P59-8</f>
        <v>7759.60691794382</v>
      </c>
      <c r="D67" s="34" t="n">
        <f aca="false">+P58/12+1000-8</f>
        <v>9303.24692649532</v>
      </c>
      <c r="E67" s="26" t="n">
        <f aca="false">+Data!E79</f>
        <v>3.4172</v>
      </c>
      <c r="F67" s="27" t="n">
        <f aca="false">+C67/E67</f>
        <v>2270.75000525103</v>
      </c>
      <c r="G67" s="9" t="n">
        <v>2267</v>
      </c>
      <c r="H67" s="21" t="n">
        <f aca="false">+G67*E67</f>
        <v>7746.7924</v>
      </c>
      <c r="I67" s="9" t="n">
        <v>8</v>
      </c>
      <c r="J67" s="21" t="n">
        <f aca="false">+I67+H67</f>
        <v>7754.7924</v>
      </c>
      <c r="K67" s="22" t="n">
        <f aca="false">+C67-J67</f>
        <v>4.81451794382065</v>
      </c>
      <c r="L67" s="25" t="n">
        <v>33725</v>
      </c>
      <c r="M67" s="9" t="n">
        <f aca="false">+Data!F79</f>
        <v>3.2845</v>
      </c>
      <c r="N67" s="37" t="n">
        <f aca="false">(1.045^(1/12))</f>
        <v>1.00367480940044</v>
      </c>
      <c r="O67" s="21" t="n">
        <f aca="false">+M67*G67</f>
        <v>7445.9615</v>
      </c>
      <c r="P67" s="21" t="n">
        <f aca="false">K67*N67</f>
        <v>4.83221037961917</v>
      </c>
      <c r="Q67" s="21" t="n">
        <f aca="false">O67+P67</f>
        <v>7450.79371037962</v>
      </c>
      <c r="R67" s="9"/>
      <c r="S67" s="9"/>
      <c r="T67" s="21" t="n">
        <f aca="false">+P67</f>
        <v>4.83221037961917</v>
      </c>
      <c r="U67" s="9"/>
    </row>
    <row r="68" customFormat="false" ht="12.75" hidden="false" customHeight="false" outlineLevel="0" collapsed="false">
      <c r="A68" s="25" t="n">
        <f aca="false">+A48</f>
        <v>33361</v>
      </c>
      <c r="B68" s="25" t="str">
        <f aca="false">+B48</f>
        <v>HWP</v>
      </c>
      <c r="C68" s="21" t="n">
        <f aca="false">+C48</f>
        <v>5766.21516016898</v>
      </c>
      <c r="D68" s="34" t="n">
        <f aca="false">+C68</f>
        <v>5766.21516016898</v>
      </c>
      <c r="E68" s="9" t="n">
        <f aca="false">+E48</f>
        <v>10.58</v>
      </c>
      <c r="F68" s="27" t="n">
        <f aca="false">+C68/E68</f>
        <v>545.010884704062</v>
      </c>
      <c r="G68" s="9" t="n">
        <f aca="false">+G48</f>
        <v>544</v>
      </c>
      <c r="H68" s="21" t="n">
        <f aca="false">+G68*E68</f>
        <v>5755.52</v>
      </c>
      <c r="I68" s="9" t="n">
        <v>8</v>
      </c>
      <c r="J68" s="21" t="n">
        <f aca="false">+I68+H68</f>
        <v>5763.52</v>
      </c>
      <c r="K68" s="22" t="n">
        <v>0</v>
      </c>
      <c r="L68" s="25" t="n">
        <v>33725</v>
      </c>
      <c r="M68" s="9" t="n">
        <f aca="false">+Data!S65</f>
        <v>18.4578</v>
      </c>
      <c r="N68" s="37" t="n">
        <f aca="false">(1.045^(1/12))</f>
        <v>1.00367480940044</v>
      </c>
      <c r="O68" s="21" t="n">
        <f aca="false">+M68*G68</f>
        <v>10041.0432</v>
      </c>
      <c r="P68" s="21" t="n">
        <f aca="false">K68*N68</f>
        <v>0</v>
      </c>
      <c r="Q68" s="21" t="n">
        <f aca="false">O68+P68</f>
        <v>10041.0432</v>
      </c>
      <c r="R68" s="9"/>
      <c r="S68" s="9"/>
      <c r="T68" s="21" t="n">
        <f aca="false">+P68</f>
        <v>0</v>
      </c>
      <c r="U68" s="9"/>
    </row>
    <row r="69" customFormat="false" ht="12.75" hidden="false" customHeight="false" outlineLevel="0" collapsed="false">
      <c r="A69" s="25" t="n">
        <f aca="false">+A49</f>
        <v>33396</v>
      </c>
      <c r="B69" s="25" t="str">
        <f aca="false">+B49</f>
        <v>MSFT</v>
      </c>
      <c r="C69" s="21" t="n">
        <f aca="false">+C49</f>
        <v>6925.47237203074</v>
      </c>
      <c r="D69" s="34" t="n">
        <f aca="false">+C69</f>
        <v>6925.47237203074</v>
      </c>
      <c r="E69" s="9" t="n">
        <f aca="false">+E49</f>
        <v>3.0625</v>
      </c>
      <c r="F69" s="27" t="n">
        <f aca="false">+C69/E69</f>
        <v>2261.37873372432</v>
      </c>
      <c r="G69" s="9" t="n">
        <f aca="false">+G49</f>
        <v>2258</v>
      </c>
      <c r="H69" s="21" t="n">
        <f aca="false">+G69*E69</f>
        <v>6915.125</v>
      </c>
      <c r="I69" s="9" t="n">
        <v>8</v>
      </c>
      <c r="J69" s="21" t="n">
        <f aca="false">+I69+H69</f>
        <v>6923.125</v>
      </c>
      <c r="K69" s="22" t="n">
        <v>0</v>
      </c>
      <c r="L69" s="25" t="n">
        <v>33725</v>
      </c>
      <c r="M69" s="9" t="n">
        <f aca="false">+Data!S66</f>
        <v>4.7396</v>
      </c>
      <c r="N69" s="37" t="n">
        <f aca="false">(1.045^(1/12))</f>
        <v>1.00367480940044</v>
      </c>
      <c r="O69" s="21" t="n">
        <f aca="false">+M69*G69</f>
        <v>10702.0168</v>
      </c>
      <c r="P69" s="21" t="n">
        <f aca="false">K69*N69</f>
        <v>0</v>
      </c>
      <c r="Q69" s="21" t="n">
        <f aca="false">O69+P69</f>
        <v>10702.0168</v>
      </c>
      <c r="R69" s="9"/>
      <c r="S69" s="9"/>
      <c r="T69" s="21" t="n">
        <f aca="false">+P69</f>
        <v>0</v>
      </c>
      <c r="U69" s="9"/>
    </row>
    <row r="70" customFormat="false" ht="12.75" hidden="false" customHeight="false" outlineLevel="0" collapsed="false">
      <c r="A70" s="25" t="n">
        <f aca="false">+A50</f>
        <v>33424</v>
      </c>
      <c r="B70" s="25" t="str">
        <f aca="false">+B50</f>
        <v>S</v>
      </c>
      <c r="C70" s="21" t="n">
        <f aca="false">+C50</f>
        <v>6829.22212967343</v>
      </c>
      <c r="D70" s="34" t="n">
        <f aca="false">+C70</f>
        <v>6829.22212967343</v>
      </c>
      <c r="E70" s="9" t="n">
        <f aca="false">+E50</f>
        <v>10.8896</v>
      </c>
      <c r="F70" s="27" t="n">
        <f aca="false">+C70/E70</f>
        <v>627.132505296194</v>
      </c>
      <c r="G70" s="9" t="n">
        <f aca="false">+G50</f>
        <v>605</v>
      </c>
      <c r="H70" s="21" t="n">
        <f aca="false">+G70*E70</f>
        <v>6588.208</v>
      </c>
      <c r="I70" s="9" t="n">
        <v>8</v>
      </c>
      <c r="J70" s="21" t="n">
        <f aca="false">+I70+H70</f>
        <v>6596.208</v>
      </c>
      <c r="K70" s="22" t="n">
        <v>0</v>
      </c>
      <c r="L70" s="25" t="n">
        <v>33725</v>
      </c>
      <c r="M70" s="9" t="n">
        <f aca="false">+Data!S67</f>
        <v>13.0252</v>
      </c>
      <c r="N70" s="37" t="n">
        <f aca="false">(1.045^(1/12))</f>
        <v>1.00367480940044</v>
      </c>
      <c r="O70" s="21" t="n">
        <f aca="false">+M70*G70</f>
        <v>7880.246</v>
      </c>
      <c r="P70" s="21" t="n">
        <f aca="false">K70*N70</f>
        <v>0</v>
      </c>
      <c r="Q70" s="21" t="n">
        <f aca="false">O70+P70</f>
        <v>7880.246</v>
      </c>
      <c r="R70" s="9"/>
      <c r="S70" s="9"/>
      <c r="T70" s="21" t="n">
        <f aca="false">+P70</f>
        <v>0</v>
      </c>
      <c r="U70" s="9"/>
    </row>
    <row r="71" customFormat="false" ht="12.75" hidden="false" customHeight="false" outlineLevel="0" collapsed="false">
      <c r="A71" s="25" t="n">
        <f aca="false">+A51</f>
        <v>33452</v>
      </c>
      <c r="B71" s="25" t="str">
        <f aca="false">+B51</f>
        <v>WMT</v>
      </c>
      <c r="C71" s="21" t="n">
        <f aca="false">+C51</f>
        <v>7503.08326746527</v>
      </c>
      <c r="D71" s="34" t="n">
        <f aca="false">+C71</f>
        <v>7503.08326746527</v>
      </c>
      <c r="E71" s="9" t="n">
        <f aca="false">+E51</f>
        <v>11.3768</v>
      </c>
      <c r="F71" s="27" t="n">
        <f aca="false">+C71/E71</f>
        <v>659.507354217818</v>
      </c>
      <c r="G71" s="9" t="n">
        <f aca="false">+G51</f>
        <v>658</v>
      </c>
      <c r="H71" s="21" t="n">
        <f aca="false">+G71*E71</f>
        <v>7485.9344</v>
      </c>
      <c r="I71" s="9" t="n">
        <v>8</v>
      </c>
      <c r="J71" s="21" t="n">
        <f aca="false">+I71+H71</f>
        <v>7493.9344</v>
      </c>
      <c r="K71" s="22" t="n">
        <v>0</v>
      </c>
      <c r="L71" s="25" t="n">
        <v>33725</v>
      </c>
      <c r="M71" s="9" t="n">
        <f aca="false">+Data!S68</f>
        <v>12.303</v>
      </c>
      <c r="N71" s="37" t="n">
        <f aca="false">(1.045^(1/12))</f>
        <v>1.00367480940044</v>
      </c>
      <c r="O71" s="21" t="n">
        <f aca="false">+M71*G71</f>
        <v>8095.374</v>
      </c>
      <c r="P71" s="21" t="n">
        <f aca="false">K71*N71</f>
        <v>0</v>
      </c>
      <c r="Q71" s="21" t="n">
        <f aca="false">O71+P71</f>
        <v>8095.374</v>
      </c>
      <c r="R71" s="9"/>
      <c r="S71" s="9"/>
      <c r="T71" s="21" t="n">
        <f aca="false">+P71</f>
        <v>0</v>
      </c>
      <c r="U71" s="9"/>
    </row>
    <row r="72" customFormat="false" ht="12.75" hidden="false" customHeight="false" outlineLevel="0" collapsed="false">
      <c r="A72" s="25" t="n">
        <f aca="false">+A52</f>
        <v>33487</v>
      </c>
      <c r="B72" s="25" t="str">
        <f aca="false">+B52</f>
        <v>SLE</v>
      </c>
      <c r="C72" s="21" t="n">
        <f aca="false">+C52</f>
        <v>6996.38088309504</v>
      </c>
      <c r="D72" s="34" t="n">
        <f aca="false">+C72</f>
        <v>6996.38088309504</v>
      </c>
      <c r="E72" s="9" t="n">
        <f aca="false">+E52</f>
        <v>8.952</v>
      </c>
      <c r="F72" s="27" t="n">
        <f aca="false">+C72/E72</f>
        <v>781.543887745201</v>
      </c>
      <c r="G72" s="9" t="n">
        <f aca="false">+G52</f>
        <v>780</v>
      </c>
      <c r="H72" s="21" t="n">
        <f aca="false">+G72*E72</f>
        <v>6982.56</v>
      </c>
      <c r="I72" s="9" t="n">
        <v>8</v>
      </c>
      <c r="J72" s="21" t="n">
        <f aca="false">+I72+H72</f>
        <v>6990.56</v>
      </c>
      <c r="K72" s="22" t="n">
        <v>0</v>
      </c>
      <c r="L72" s="25" t="n">
        <v>33725</v>
      </c>
      <c r="M72" s="9" t="n">
        <f aca="false">+Data!S69</f>
        <v>10.1232</v>
      </c>
      <c r="N72" s="37" t="n">
        <f aca="false">(1.045^(1/12))</f>
        <v>1.00367480940044</v>
      </c>
      <c r="O72" s="21" t="n">
        <f aca="false">+M72*G72</f>
        <v>7896.096</v>
      </c>
      <c r="P72" s="21" t="n">
        <f aca="false">K72*N72</f>
        <v>0</v>
      </c>
      <c r="Q72" s="21" t="n">
        <f aca="false">O72+P72</f>
        <v>7896.096</v>
      </c>
      <c r="R72" s="9"/>
      <c r="S72" s="9"/>
      <c r="T72" s="21" t="n">
        <f aca="false">+P72</f>
        <v>0</v>
      </c>
      <c r="U72" s="9"/>
    </row>
    <row r="73" customFormat="false" ht="12.75" hidden="false" customHeight="false" outlineLevel="0" collapsed="false">
      <c r="A73" s="25" t="n">
        <f aca="false">+A53</f>
        <v>33515</v>
      </c>
      <c r="B73" s="25" t="str">
        <f aca="false">+B53</f>
        <v>HD</v>
      </c>
      <c r="C73" s="21" t="n">
        <f aca="false">+C53</f>
        <v>6679.38387373096</v>
      </c>
      <c r="D73" s="34" t="n">
        <f aca="false">+C73</f>
        <v>6679.38387373096</v>
      </c>
      <c r="E73" s="9" t="n">
        <f aca="false">+E53</f>
        <v>8.8593</v>
      </c>
      <c r="F73" s="27" t="n">
        <f aca="false">+C73/E73</f>
        <v>753.940364784008</v>
      </c>
      <c r="G73" s="9" t="n">
        <f aca="false">+G53</f>
        <v>753</v>
      </c>
      <c r="H73" s="21" t="n">
        <f aca="false">+G73*E73</f>
        <v>6671.0529</v>
      </c>
      <c r="I73" s="9" t="n">
        <v>8</v>
      </c>
      <c r="J73" s="21" t="n">
        <f aca="false">+I73+H73</f>
        <v>6679.0529</v>
      </c>
      <c r="K73" s="22" t="n">
        <v>0</v>
      </c>
      <c r="L73" s="25" t="n">
        <v>33725</v>
      </c>
      <c r="M73" s="9" t="n">
        <f aca="false">+Data!S70</f>
        <v>10.2527</v>
      </c>
      <c r="N73" s="37" t="n">
        <f aca="false">(1.045^(1/12))</f>
        <v>1.00367480940044</v>
      </c>
      <c r="O73" s="21" t="n">
        <f aca="false">+M73*G73</f>
        <v>7720.2831</v>
      </c>
      <c r="P73" s="21" t="n">
        <f aca="false">K73*N73</f>
        <v>0</v>
      </c>
      <c r="Q73" s="21" t="n">
        <f aca="false">O73+P73</f>
        <v>7720.2831</v>
      </c>
      <c r="R73" s="9"/>
      <c r="S73" s="9"/>
      <c r="T73" s="21" t="n">
        <f aca="false">+P73</f>
        <v>0</v>
      </c>
      <c r="U73" s="9"/>
    </row>
    <row r="74" customFormat="false" ht="12.75" hidden="false" customHeight="false" outlineLevel="0" collapsed="false">
      <c r="A74" s="25" t="n">
        <f aca="false">+A54</f>
        <v>33543</v>
      </c>
      <c r="B74" s="25" t="str">
        <f aca="false">+B54</f>
        <v>AHP</v>
      </c>
      <c r="C74" s="21" t="n">
        <f aca="false">+C54</f>
        <v>6614.34138999634</v>
      </c>
      <c r="D74" s="34" t="n">
        <f aca="false">+C74</f>
        <v>6614.34138999634</v>
      </c>
      <c r="E74" s="9" t="n">
        <f aca="false">+E54</f>
        <v>14.5915</v>
      </c>
      <c r="F74" s="27" t="n">
        <f aca="false">+C74/E74</f>
        <v>453.300989616992</v>
      </c>
      <c r="G74" s="9" t="n">
        <f aca="false">+G54</f>
        <v>452</v>
      </c>
      <c r="H74" s="21" t="n">
        <f aca="false">+G74*E74</f>
        <v>6595.358</v>
      </c>
      <c r="I74" s="9" t="n">
        <v>8</v>
      </c>
      <c r="J74" s="21" t="n">
        <f aca="false">+I74+H74</f>
        <v>6603.358</v>
      </c>
      <c r="K74" s="22" t="n">
        <v>0</v>
      </c>
      <c r="L74" s="25" t="n">
        <v>33725</v>
      </c>
      <c r="M74" s="9" t="n">
        <f aca="false">+Data!S71</f>
        <v>15.4311</v>
      </c>
      <c r="N74" s="37" t="n">
        <f aca="false">(1.045^(1/12))</f>
        <v>1.00367480940044</v>
      </c>
      <c r="O74" s="21" t="n">
        <f aca="false">+M74*G74</f>
        <v>6974.8572</v>
      </c>
      <c r="P74" s="21" t="n">
        <f aca="false">K74*N74</f>
        <v>0</v>
      </c>
      <c r="Q74" s="21" t="n">
        <f aca="false">O74+P74</f>
        <v>6974.8572</v>
      </c>
      <c r="R74" s="9"/>
      <c r="S74" s="9"/>
      <c r="T74" s="21" t="n">
        <f aca="false">+P74</f>
        <v>0</v>
      </c>
      <c r="U74" s="9"/>
    </row>
    <row r="75" customFormat="false" ht="12.75" hidden="false" customHeight="false" outlineLevel="0" collapsed="false">
      <c r="A75" s="25" t="n">
        <f aca="false">+A55</f>
        <v>33578</v>
      </c>
      <c r="B75" s="25" t="str">
        <f aca="false">+B55</f>
        <v>PFE</v>
      </c>
      <c r="C75" s="21" t="n">
        <f aca="false">+C55</f>
        <v>8274.52833765509</v>
      </c>
      <c r="D75" s="34" t="n">
        <f aca="false">+C75</f>
        <v>8274.52833765509</v>
      </c>
      <c r="E75" s="9" t="n">
        <f aca="false">+E55</f>
        <v>5.0445</v>
      </c>
      <c r="F75" s="27" t="n">
        <f aca="false">+C75/E75</f>
        <v>1640.30693580238</v>
      </c>
      <c r="G75" s="9" t="n">
        <f aca="false">+G55</f>
        <v>1638</v>
      </c>
      <c r="H75" s="21" t="n">
        <f aca="false">+G75*E75</f>
        <v>8262.891</v>
      </c>
      <c r="I75" s="9" t="n">
        <v>8</v>
      </c>
      <c r="J75" s="21" t="n">
        <f aca="false">+I75+H75</f>
        <v>8270.891</v>
      </c>
      <c r="K75" s="22" t="n">
        <v>0</v>
      </c>
      <c r="L75" s="25" t="n">
        <v>33725</v>
      </c>
      <c r="M75" s="9" t="n">
        <f aca="false">+Data!S72</f>
        <v>5.1705</v>
      </c>
      <c r="N75" s="37" t="n">
        <f aca="false">(1.045^(1/12))</f>
        <v>1.00367480940044</v>
      </c>
      <c r="O75" s="21" t="n">
        <f aca="false">+M75*G75</f>
        <v>8469.279</v>
      </c>
      <c r="P75" s="21" t="n">
        <f aca="false">K75*N75</f>
        <v>0</v>
      </c>
      <c r="Q75" s="21" t="n">
        <f aca="false">O75+P75</f>
        <v>8469.279</v>
      </c>
      <c r="R75" s="9"/>
      <c r="S75" s="9"/>
      <c r="T75" s="21" t="n">
        <f aca="false">+P75</f>
        <v>0</v>
      </c>
      <c r="U75" s="9"/>
    </row>
    <row r="76" customFormat="false" ht="12.75" hidden="false" customHeight="false" outlineLevel="0" collapsed="false">
      <c r="A76" s="25"/>
      <c r="B76" s="9"/>
      <c r="C76" s="21"/>
      <c r="D76" s="21"/>
      <c r="E76" s="9"/>
      <c r="F76" s="27"/>
      <c r="G76" s="9"/>
      <c r="H76" s="21"/>
      <c r="I76" s="9"/>
      <c r="J76" s="21"/>
      <c r="K76" s="22"/>
      <c r="L76" s="25"/>
      <c r="M76" s="9"/>
      <c r="N76" s="9"/>
      <c r="O76" s="21"/>
      <c r="P76" s="21"/>
      <c r="Q76" s="21"/>
      <c r="R76" s="9"/>
      <c r="S76" s="9"/>
      <c r="T76" s="21"/>
      <c r="U76" s="9"/>
    </row>
    <row r="77" customFormat="false" ht="12.75" hidden="false" customHeight="false" outlineLevel="0" collapsed="false">
      <c r="A77" s="9"/>
      <c r="B77" s="9"/>
      <c r="C77" s="21" t="n">
        <f aca="false">+C57+1000</f>
        <v>64000</v>
      </c>
      <c r="D77" s="21"/>
      <c r="E77" s="9"/>
      <c r="F77" s="27"/>
      <c r="G77" s="9"/>
      <c r="H77" s="21"/>
      <c r="I77" s="9"/>
      <c r="J77" s="21"/>
      <c r="K77" s="22"/>
      <c r="L77" s="9"/>
      <c r="M77" s="9"/>
      <c r="N77" s="9"/>
      <c r="O77" s="21" t="s">
        <v>41</v>
      </c>
      <c r="P77" s="21" t="n">
        <f aca="false">SUM(Q64:Q76)/C77</f>
        <v>1.53737722828718</v>
      </c>
      <c r="Q77" s="21" t="n">
        <f aca="false">(P77-1)*100</f>
        <v>53.7377228287182</v>
      </c>
      <c r="R77" s="9" t="s">
        <v>42</v>
      </c>
      <c r="S77" s="9"/>
      <c r="T77" s="21"/>
      <c r="U77" s="9"/>
    </row>
    <row r="78" customFormat="false" ht="12.75" hidden="false" customHeight="false" outlineLevel="0" collapsed="false">
      <c r="A78" s="9"/>
      <c r="B78" s="9"/>
      <c r="C78" s="21"/>
      <c r="D78" s="21"/>
      <c r="E78" s="9"/>
      <c r="F78" s="27"/>
      <c r="G78" s="9"/>
      <c r="H78" s="21"/>
      <c r="I78" s="9"/>
      <c r="J78" s="21"/>
      <c r="K78" s="22"/>
      <c r="L78" s="9"/>
      <c r="M78" s="9"/>
      <c r="N78" s="9"/>
      <c r="O78" s="21" t="s">
        <v>43</v>
      </c>
      <c r="P78" s="21" t="n">
        <f aca="false">SUM(Q64:Q76)</f>
        <v>98392.1426103796</v>
      </c>
      <c r="Q78" s="21"/>
      <c r="R78" s="9"/>
      <c r="S78" s="9"/>
      <c r="T78" s="21"/>
      <c r="U78" s="9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27"/>
      <c r="G79" s="9"/>
      <c r="H79" s="21"/>
      <c r="I79" s="9"/>
      <c r="J79" s="21"/>
      <c r="K79" s="22"/>
      <c r="L79" s="9"/>
      <c r="M79" s="9"/>
      <c r="N79" s="9"/>
      <c r="O79" s="21" t="s">
        <v>44</v>
      </c>
      <c r="P79" s="21" t="n">
        <f aca="false">SUM(T64:T76)</f>
        <v>4.83221037961917</v>
      </c>
      <c r="Q79" s="21"/>
      <c r="R79" s="9"/>
      <c r="S79" s="9"/>
      <c r="T79" s="21"/>
      <c r="U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27"/>
      <c r="G80" s="9"/>
      <c r="H80" s="21"/>
      <c r="I80" s="9"/>
      <c r="J80" s="21"/>
      <c r="K80" s="22"/>
      <c r="L80" s="9"/>
      <c r="M80" s="9"/>
      <c r="N80" s="9"/>
      <c r="O80" s="21"/>
      <c r="P80" s="21"/>
      <c r="Q80" s="21"/>
      <c r="R80" s="9"/>
      <c r="S80" s="9"/>
      <c r="T80" s="21"/>
      <c r="U80" s="9"/>
    </row>
    <row r="81" customFormat="false" ht="12.75" hidden="false" customHeight="false" outlineLevel="0" collapsed="false">
      <c r="A81" s="9"/>
      <c r="B81" s="9"/>
      <c r="C81" s="21"/>
      <c r="D81" s="21"/>
      <c r="E81" s="9"/>
      <c r="F81" s="27"/>
      <c r="G81" s="9" t="s">
        <v>22</v>
      </c>
      <c r="H81" s="21"/>
      <c r="I81" s="9"/>
      <c r="J81" s="21"/>
      <c r="K81" s="22"/>
      <c r="L81" s="9"/>
      <c r="M81" s="9"/>
      <c r="N81" s="9"/>
      <c r="O81" s="21"/>
      <c r="P81" s="21"/>
      <c r="Q81" s="21"/>
      <c r="R81" s="9"/>
      <c r="S81" s="9"/>
      <c r="T81" s="21"/>
      <c r="U81" s="9"/>
    </row>
    <row r="82" customFormat="false" ht="12.75" hidden="false" customHeight="false" outlineLevel="0" collapsed="false">
      <c r="A82" s="9"/>
      <c r="B82" s="9"/>
      <c r="C82" s="21" t="s">
        <v>23</v>
      </c>
      <c r="D82" s="21" t="s">
        <v>51</v>
      </c>
      <c r="E82" s="9" t="s">
        <v>24</v>
      </c>
      <c r="F82" s="27" t="s">
        <v>25</v>
      </c>
      <c r="G82" s="9" t="s">
        <v>25</v>
      </c>
      <c r="H82" s="21" t="s">
        <v>24</v>
      </c>
      <c r="I82" s="9"/>
      <c r="J82" s="21" t="s">
        <v>26</v>
      </c>
      <c r="K82" s="22" t="s">
        <v>27</v>
      </c>
      <c r="L82" s="9" t="s">
        <v>28</v>
      </c>
      <c r="M82" s="28" t="s">
        <v>28</v>
      </c>
      <c r="N82" s="9" t="s">
        <v>27</v>
      </c>
      <c r="O82" s="21" t="s">
        <v>25</v>
      </c>
      <c r="P82" s="21" t="s">
        <v>27</v>
      </c>
      <c r="Q82" s="21" t="s">
        <v>28</v>
      </c>
      <c r="R82" s="9"/>
      <c r="S82" s="9"/>
      <c r="T82" s="21" t="s">
        <v>27</v>
      </c>
      <c r="U82" s="9"/>
    </row>
    <row r="83" customFormat="false" ht="12.75" hidden="false" customHeight="false" outlineLevel="0" collapsed="false">
      <c r="A83" s="20" t="s">
        <v>29</v>
      </c>
      <c r="B83" s="20" t="s">
        <v>25</v>
      </c>
      <c r="C83" s="23" t="s">
        <v>30</v>
      </c>
      <c r="D83" s="23" t="s">
        <v>23</v>
      </c>
      <c r="E83" s="20" t="s">
        <v>31</v>
      </c>
      <c r="F83" s="38" t="s">
        <v>30</v>
      </c>
      <c r="G83" s="20" t="s">
        <v>32</v>
      </c>
      <c r="H83" s="23" t="s">
        <v>33</v>
      </c>
      <c r="I83" s="20" t="s">
        <v>34</v>
      </c>
      <c r="J83" s="23" t="s">
        <v>35</v>
      </c>
      <c r="K83" s="24" t="s">
        <v>36</v>
      </c>
      <c r="L83" s="20" t="s">
        <v>29</v>
      </c>
      <c r="M83" s="29" t="s">
        <v>31</v>
      </c>
      <c r="N83" s="20" t="s">
        <v>37</v>
      </c>
      <c r="O83" s="23" t="s">
        <v>20</v>
      </c>
      <c r="P83" s="23" t="s">
        <v>20</v>
      </c>
      <c r="Q83" s="23" t="s">
        <v>33</v>
      </c>
      <c r="R83" s="20" t="s">
        <v>38</v>
      </c>
      <c r="S83" s="20" t="s">
        <v>34</v>
      </c>
      <c r="T83" s="23" t="s">
        <v>39</v>
      </c>
      <c r="U83" s="9"/>
    </row>
    <row r="84" customFormat="false" ht="12.75" hidden="false" customHeight="false" outlineLevel="0" collapsed="false">
      <c r="A84" s="25" t="n">
        <f aca="false">+A64</f>
        <v>33606</v>
      </c>
      <c r="B84" s="25" t="str">
        <f aca="false">+B64</f>
        <v>G</v>
      </c>
      <c r="C84" s="21" t="n">
        <f aca="false">+C64</f>
        <v>8358.85220629222</v>
      </c>
      <c r="D84" s="34" t="n">
        <f aca="false">+C84</f>
        <v>8358.85220629222</v>
      </c>
      <c r="E84" s="9" t="n">
        <f aca="false">+E64</f>
        <v>12.3111</v>
      </c>
      <c r="F84" s="27" t="n">
        <f aca="false">+C84/E84</f>
        <v>678.968752287953</v>
      </c>
      <c r="G84" s="9" t="n">
        <f aca="false">+G64</f>
        <v>677</v>
      </c>
      <c r="H84" s="21" t="n">
        <f aca="false">+G84*E84</f>
        <v>8334.6147</v>
      </c>
      <c r="I84" s="9" t="n">
        <v>8</v>
      </c>
      <c r="J84" s="21" t="n">
        <f aca="false">+I84+H84</f>
        <v>8342.6147</v>
      </c>
      <c r="K84" s="22" t="n">
        <v>0</v>
      </c>
      <c r="L84" s="25" t="n">
        <v>33760</v>
      </c>
      <c r="M84" s="9" t="n">
        <f aca="false">+Data!G76</f>
        <v>10.7606</v>
      </c>
      <c r="N84" s="37" t="n">
        <f aca="false">(1.045^(1/12))</f>
        <v>1.00367480940044</v>
      </c>
      <c r="O84" s="21" t="n">
        <f aca="false">+M84*G84</f>
        <v>7284.9262</v>
      </c>
      <c r="P84" s="21" t="n">
        <f aca="false">K84*N84</f>
        <v>0</v>
      </c>
      <c r="Q84" s="21" t="n">
        <f aca="false">O84+P84</f>
        <v>7284.9262</v>
      </c>
      <c r="R84" s="9"/>
      <c r="S84" s="9"/>
      <c r="T84" s="21" t="n">
        <f aca="false">+P84</f>
        <v>0</v>
      </c>
      <c r="U84" s="9"/>
    </row>
    <row r="85" customFormat="false" ht="12.75" hidden="false" customHeight="false" outlineLevel="0" collapsed="false">
      <c r="A85" s="25" t="n">
        <f aca="false">+A65</f>
        <v>33641</v>
      </c>
      <c r="B85" s="25" t="str">
        <f aca="false">+B65</f>
        <v>EDS</v>
      </c>
      <c r="C85" s="21" t="n">
        <f aca="false">+C65</f>
        <v>8932.74217603298</v>
      </c>
      <c r="D85" s="34" t="n">
        <f aca="false">+C85</f>
        <v>8932.74217603298</v>
      </c>
      <c r="E85" s="9" t="n">
        <f aca="false">+E65</f>
        <v>27.777</v>
      </c>
      <c r="F85" s="27" t="n">
        <f aca="false">+C85/E85</f>
        <v>321.587722793426</v>
      </c>
      <c r="G85" s="9" t="n">
        <f aca="false">+G65</f>
        <v>321</v>
      </c>
      <c r="H85" s="21" t="n">
        <f aca="false">+G85*E85</f>
        <v>8916.417</v>
      </c>
      <c r="I85" s="9" t="n">
        <v>8</v>
      </c>
      <c r="J85" s="21" t="n">
        <f aca="false">+I85+H85</f>
        <v>8924.417</v>
      </c>
      <c r="K85" s="22" t="n">
        <v>0</v>
      </c>
      <c r="L85" s="25" t="n">
        <v>33760</v>
      </c>
      <c r="M85" s="9" t="n">
        <f aca="false">+Data!G77</f>
        <v>27.2367</v>
      </c>
      <c r="N85" s="37" t="n">
        <f aca="false">(1.045^(1/12))</f>
        <v>1.00367480940044</v>
      </c>
      <c r="O85" s="21" t="n">
        <f aca="false">+M85*G85</f>
        <v>8742.9807</v>
      </c>
      <c r="P85" s="21" t="n">
        <f aca="false">K85*N85</f>
        <v>0</v>
      </c>
      <c r="Q85" s="21" t="n">
        <f aca="false">O85+P85</f>
        <v>8742.9807</v>
      </c>
      <c r="R85" s="9"/>
      <c r="S85" s="9"/>
      <c r="T85" s="21" t="n">
        <f aca="false">+P85</f>
        <v>0</v>
      </c>
      <c r="U85" s="9"/>
    </row>
    <row r="86" customFormat="false" ht="12.75" hidden="false" customHeight="false" outlineLevel="0" collapsed="false">
      <c r="A86" s="25" t="n">
        <f aca="false">+A66</f>
        <v>33669</v>
      </c>
      <c r="B86" s="25" t="str">
        <f aca="false">+B66</f>
        <v>DIS</v>
      </c>
      <c r="C86" s="21" t="n">
        <f aca="false">+C66</f>
        <v>8109.59536946813</v>
      </c>
      <c r="D86" s="34" t="n">
        <f aca="false">+C86</f>
        <v>8109.59536946813</v>
      </c>
      <c r="E86" s="9" t="n">
        <f aca="false">+E66</f>
        <v>12.3895</v>
      </c>
      <c r="F86" s="27" t="n">
        <f aca="false">+C86/E86</f>
        <v>654.553885908885</v>
      </c>
      <c r="G86" s="9" t="n">
        <f aca="false">+G66</f>
        <v>653</v>
      </c>
      <c r="H86" s="21" t="n">
        <f aca="false">+G86*E86</f>
        <v>8090.3435</v>
      </c>
      <c r="I86" s="9" t="n">
        <v>8</v>
      </c>
      <c r="J86" s="21" t="n">
        <f aca="false">+I86+H86</f>
        <v>8098.3435</v>
      </c>
      <c r="K86" s="22" t="n">
        <v>0</v>
      </c>
      <c r="L86" s="25" t="n">
        <v>33760</v>
      </c>
      <c r="M86" s="9" t="n">
        <f aca="false">+Data!G78</f>
        <v>11.6668</v>
      </c>
      <c r="N86" s="37" t="n">
        <f aca="false">(1.045^(1/12))</f>
        <v>1.00367480940044</v>
      </c>
      <c r="O86" s="21" t="n">
        <f aca="false">+M86*G86</f>
        <v>7618.4204</v>
      </c>
      <c r="P86" s="21" t="n">
        <f aca="false">K86*N86</f>
        <v>0</v>
      </c>
      <c r="Q86" s="21" t="n">
        <f aca="false">O86+P86</f>
        <v>7618.4204</v>
      </c>
      <c r="R86" s="9"/>
      <c r="S86" s="9"/>
      <c r="T86" s="21" t="n">
        <f aca="false">+P86</f>
        <v>0</v>
      </c>
      <c r="U86" s="9"/>
    </row>
    <row r="87" customFormat="false" ht="12.75" hidden="false" customHeight="false" outlineLevel="0" collapsed="false">
      <c r="A87" s="25" t="n">
        <f aca="false">+A67</f>
        <v>33697</v>
      </c>
      <c r="B87" s="25" t="str">
        <f aca="false">+B67</f>
        <v>INTC</v>
      </c>
      <c r="C87" s="21" t="n">
        <f aca="false">+C67</f>
        <v>7759.60691794382</v>
      </c>
      <c r="D87" s="34" t="n">
        <f aca="false">+C87</f>
        <v>7759.60691794382</v>
      </c>
      <c r="E87" s="9" t="n">
        <f aca="false">+E67</f>
        <v>3.4172</v>
      </c>
      <c r="F87" s="27" t="n">
        <f aca="false">+C87/E87</f>
        <v>2270.75000525103</v>
      </c>
      <c r="G87" s="9" t="n">
        <f aca="false">+G67</f>
        <v>2267</v>
      </c>
      <c r="H87" s="21" t="n">
        <f aca="false">+G87*E87</f>
        <v>7746.7924</v>
      </c>
      <c r="I87" s="9" t="n">
        <v>8</v>
      </c>
      <c r="J87" s="21" t="n">
        <f aca="false">+I87+H87</f>
        <v>7754.7924</v>
      </c>
      <c r="K87" s="22" t="n">
        <v>0</v>
      </c>
      <c r="L87" s="25" t="n">
        <v>33760</v>
      </c>
      <c r="M87" s="9" t="n">
        <f aca="false">+Data!G79</f>
        <v>3.1207</v>
      </c>
      <c r="N87" s="37" t="n">
        <f aca="false">(1.045^(1/12))</f>
        <v>1.00367480940044</v>
      </c>
      <c r="O87" s="21" t="n">
        <f aca="false">+M87*G87</f>
        <v>7074.6269</v>
      </c>
      <c r="P87" s="21" t="n">
        <f aca="false">K87*N87</f>
        <v>0</v>
      </c>
      <c r="Q87" s="21" t="n">
        <f aca="false">O87+P87</f>
        <v>7074.6269</v>
      </c>
      <c r="R87" s="9"/>
      <c r="S87" s="9"/>
      <c r="T87" s="21" t="n">
        <f aca="false">+P87</f>
        <v>0</v>
      </c>
      <c r="U87" s="9"/>
    </row>
    <row r="88" customFormat="false" ht="12.75" hidden="false" customHeight="false" outlineLevel="0" collapsed="false">
      <c r="A88" s="25" t="n">
        <f aca="false">+L75</f>
        <v>33725</v>
      </c>
      <c r="B88" s="25" t="s">
        <v>65</v>
      </c>
      <c r="C88" s="21" t="n">
        <f aca="false">+O68+1000+P79</f>
        <v>11045.8754103796</v>
      </c>
      <c r="D88" s="34" t="n">
        <f aca="false">+P78/12+1000</f>
        <v>9199.34521753164</v>
      </c>
      <c r="E88" s="9" t="n">
        <f aca="false">+Data!F80</f>
        <v>18.4578</v>
      </c>
      <c r="F88" s="27" t="n">
        <f aca="false">+D88/E88</f>
        <v>498.398791704951</v>
      </c>
      <c r="G88" s="40" t="n">
        <f aca="false">+G68+C100</f>
        <v>497</v>
      </c>
      <c r="H88" s="21" t="n">
        <f aca="false">+G88*E88</f>
        <v>9173.5266</v>
      </c>
      <c r="I88" s="9" t="n">
        <v>8</v>
      </c>
      <c r="J88" s="21" t="n">
        <f aca="false">+I88+H88</f>
        <v>9181.5266</v>
      </c>
      <c r="K88" s="22" t="n">
        <f aca="false">+C88-J88</f>
        <v>1864.34881037962</v>
      </c>
      <c r="L88" s="25" t="n">
        <v>33760</v>
      </c>
      <c r="M88" s="9" t="n">
        <f aca="false">+Data!G80</f>
        <v>16.7247</v>
      </c>
      <c r="N88" s="37" t="n">
        <f aca="false">(1.045^(1/12))</f>
        <v>1.00367480940044</v>
      </c>
      <c r="O88" s="21" t="n">
        <f aca="false">+M88*G88</f>
        <v>8312.1759</v>
      </c>
      <c r="P88" s="21" t="n">
        <f aca="false">K88*N88</f>
        <v>1871.1999369137</v>
      </c>
      <c r="Q88" s="21" t="n">
        <f aca="false">O88+P88</f>
        <v>10183.3758369137</v>
      </c>
      <c r="R88" s="9"/>
      <c r="S88" s="9"/>
      <c r="T88" s="21" t="n">
        <f aca="false">+P88</f>
        <v>1871.1999369137</v>
      </c>
      <c r="U88" s="9"/>
    </row>
    <row r="89" customFormat="false" ht="12.75" hidden="false" customHeight="false" outlineLevel="0" collapsed="false">
      <c r="A89" s="25" t="n">
        <f aca="false">+A69</f>
        <v>33396</v>
      </c>
      <c r="B89" s="25" t="str">
        <f aca="false">+B69</f>
        <v>MSFT</v>
      </c>
      <c r="C89" s="21" t="n">
        <f aca="false">+C69</f>
        <v>6925.47237203074</v>
      </c>
      <c r="D89" s="34" t="n">
        <f aca="false">+C89</f>
        <v>6925.47237203074</v>
      </c>
      <c r="E89" s="9" t="n">
        <f aca="false">+E69</f>
        <v>3.0625</v>
      </c>
      <c r="F89" s="27" t="n">
        <f aca="false">+C89/E89</f>
        <v>2261.37873372432</v>
      </c>
      <c r="G89" s="9" t="n">
        <f aca="false">+G69</f>
        <v>2258</v>
      </c>
      <c r="H89" s="21" t="n">
        <f aca="false">+G89*E89</f>
        <v>6915.125</v>
      </c>
      <c r="I89" s="9" t="n">
        <v>8</v>
      </c>
      <c r="J89" s="21" t="n">
        <f aca="false">+I89+H89</f>
        <v>6923.125</v>
      </c>
      <c r="K89" s="22" t="n">
        <v>0</v>
      </c>
      <c r="L89" s="25" t="n">
        <v>33760</v>
      </c>
      <c r="M89" s="9" t="n">
        <f aca="false">Data!T66</f>
        <v>5.0417</v>
      </c>
      <c r="N89" s="37" t="n">
        <f aca="false">(1.045^(1/12))</f>
        <v>1.00367480940044</v>
      </c>
      <c r="O89" s="21" t="n">
        <f aca="false">+M89*G89</f>
        <v>11384.1586</v>
      </c>
      <c r="P89" s="21" t="n">
        <f aca="false">K89*N89</f>
        <v>0</v>
      </c>
      <c r="Q89" s="21" t="n">
        <f aca="false">O89+P89</f>
        <v>11384.1586</v>
      </c>
      <c r="R89" s="9"/>
      <c r="S89" s="9"/>
      <c r="T89" s="21" t="n">
        <f aca="false">+P89</f>
        <v>0</v>
      </c>
      <c r="U89" s="9"/>
    </row>
    <row r="90" customFormat="false" ht="12.75" hidden="false" customHeight="false" outlineLevel="0" collapsed="false">
      <c r="A90" s="25" t="n">
        <f aca="false">+A70</f>
        <v>33424</v>
      </c>
      <c r="B90" s="25" t="str">
        <f aca="false">+B70</f>
        <v>S</v>
      </c>
      <c r="C90" s="21" t="n">
        <f aca="false">+C70</f>
        <v>6829.22212967343</v>
      </c>
      <c r="D90" s="34" t="n">
        <f aca="false">+C90</f>
        <v>6829.22212967343</v>
      </c>
      <c r="E90" s="9" t="n">
        <f aca="false">+E70</f>
        <v>10.8896</v>
      </c>
      <c r="F90" s="27" t="n">
        <f aca="false">+C90/E90</f>
        <v>627.132505296194</v>
      </c>
      <c r="G90" s="9" t="n">
        <f aca="false">+G70</f>
        <v>605</v>
      </c>
      <c r="H90" s="21" t="n">
        <f aca="false">+G90*E90</f>
        <v>6588.208</v>
      </c>
      <c r="I90" s="9" t="n">
        <v>8</v>
      </c>
      <c r="J90" s="21" t="n">
        <f aca="false">+I90+H90</f>
        <v>6596.208</v>
      </c>
      <c r="K90" s="22" t="n">
        <v>0</v>
      </c>
      <c r="L90" s="25" t="n">
        <v>33760</v>
      </c>
      <c r="M90" s="9" t="n">
        <f aca="false">Data!T67</f>
        <v>12.9079</v>
      </c>
      <c r="N90" s="37" t="n">
        <f aca="false">(1.045^(1/12))</f>
        <v>1.00367480940044</v>
      </c>
      <c r="O90" s="21" t="n">
        <f aca="false">+M90*G90</f>
        <v>7809.2795</v>
      </c>
      <c r="P90" s="21" t="n">
        <f aca="false">K90*N90</f>
        <v>0</v>
      </c>
      <c r="Q90" s="21" t="n">
        <f aca="false">O90+P90</f>
        <v>7809.2795</v>
      </c>
      <c r="R90" s="9"/>
      <c r="S90" s="9"/>
      <c r="T90" s="21" t="n">
        <f aca="false">+P90</f>
        <v>0</v>
      </c>
      <c r="U90" s="9"/>
    </row>
    <row r="91" customFormat="false" ht="12.75" hidden="false" customHeight="false" outlineLevel="0" collapsed="false">
      <c r="A91" s="25" t="n">
        <f aca="false">+A71</f>
        <v>33452</v>
      </c>
      <c r="B91" s="25" t="str">
        <f aca="false">+B71</f>
        <v>WMT</v>
      </c>
      <c r="C91" s="21" t="n">
        <f aca="false">+C71</f>
        <v>7503.08326746527</v>
      </c>
      <c r="D91" s="34" t="n">
        <f aca="false">+C91</f>
        <v>7503.08326746527</v>
      </c>
      <c r="E91" s="9" t="n">
        <f aca="false">+E71</f>
        <v>11.3768</v>
      </c>
      <c r="F91" s="27" t="n">
        <f aca="false">+C91/E91</f>
        <v>659.507354217818</v>
      </c>
      <c r="G91" s="9" t="n">
        <f aca="false">+G71</f>
        <v>658</v>
      </c>
      <c r="H91" s="21" t="n">
        <f aca="false">+G91*E91</f>
        <v>7485.9344</v>
      </c>
      <c r="I91" s="9" t="n">
        <v>8</v>
      </c>
      <c r="J91" s="21" t="n">
        <f aca="false">+I91+H91</f>
        <v>7493.9344</v>
      </c>
      <c r="K91" s="22" t="n">
        <v>0</v>
      </c>
      <c r="L91" s="25" t="n">
        <v>33760</v>
      </c>
      <c r="M91" s="9" t="n">
        <f aca="false">Data!T68</f>
        <v>12.96</v>
      </c>
      <c r="N91" s="37" t="n">
        <f aca="false">(1.045^(1/12))</f>
        <v>1.00367480940044</v>
      </c>
      <c r="O91" s="21" t="n">
        <f aca="false">+M91*G91</f>
        <v>8527.68</v>
      </c>
      <c r="P91" s="21" t="n">
        <f aca="false">K91*N91</f>
        <v>0</v>
      </c>
      <c r="Q91" s="21" t="n">
        <f aca="false">O91+P91</f>
        <v>8527.68</v>
      </c>
      <c r="R91" s="9"/>
      <c r="S91" s="9"/>
      <c r="T91" s="21" t="n">
        <f aca="false">+P91</f>
        <v>0</v>
      </c>
      <c r="U91" s="9"/>
    </row>
    <row r="92" customFormat="false" ht="12.75" hidden="false" customHeight="false" outlineLevel="0" collapsed="false">
      <c r="A92" s="25" t="n">
        <f aca="false">+A72</f>
        <v>33487</v>
      </c>
      <c r="B92" s="25" t="str">
        <f aca="false">+B72</f>
        <v>SLE</v>
      </c>
      <c r="C92" s="21" t="n">
        <f aca="false">+C72</f>
        <v>6996.38088309504</v>
      </c>
      <c r="D92" s="34" t="n">
        <f aca="false">+C92</f>
        <v>6996.38088309504</v>
      </c>
      <c r="E92" s="9" t="n">
        <f aca="false">+E72</f>
        <v>8.952</v>
      </c>
      <c r="F92" s="27" t="n">
        <f aca="false">+C92/E92</f>
        <v>781.543887745201</v>
      </c>
      <c r="G92" s="9" t="n">
        <f aca="false">+G72</f>
        <v>780</v>
      </c>
      <c r="H92" s="21" t="n">
        <f aca="false">+G92*E92</f>
        <v>6982.56</v>
      </c>
      <c r="I92" s="9" t="n">
        <v>8</v>
      </c>
      <c r="J92" s="21" t="n">
        <f aca="false">+I92+H92</f>
        <v>6990.56</v>
      </c>
      <c r="K92" s="22" t="n">
        <v>0</v>
      </c>
      <c r="L92" s="25" t="n">
        <v>33760</v>
      </c>
      <c r="M92" s="9" t="n">
        <f aca="false">Data!T69</f>
        <v>10.5502</v>
      </c>
      <c r="N92" s="37" t="n">
        <f aca="false">(1.045^(1/12))</f>
        <v>1.00367480940044</v>
      </c>
      <c r="O92" s="21" t="n">
        <f aca="false">+M92*G92</f>
        <v>8229.156</v>
      </c>
      <c r="P92" s="21" t="n">
        <f aca="false">K92*N92</f>
        <v>0</v>
      </c>
      <c r="Q92" s="21" t="n">
        <f aca="false">O92+P92</f>
        <v>8229.156</v>
      </c>
      <c r="R92" s="9"/>
      <c r="S92" s="9"/>
      <c r="T92" s="21" t="n">
        <f aca="false">+P92</f>
        <v>0</v>
      </c>
      <c r="U92" s="9"/>
    </row>
    <row r="93" customFormat="false" ht="12.75" hidden="false" customHeight="false" outlineLevel="0" collapsed="false">
      <c r="A93" s="25" t="n">
        <f aca="false">+A73</f>
        <v>33515</v>
      </c>
      <c r="B93" s="25" t="str">
        <f aca="false">+B73</f>
        <v>HD</v>
      </c>
      <c r="C93" s="21" t="n">
        <f aca="false">+C73</f>
        <v>6679.38387373096</v>
      </c>
      <c r="D93" s="34" t="n">
        <f aca="false">+C93</f>
        <v>6679.38387373096</v>
      </c>
      <c r="E93" s="9" t="n">
        <f aca="false">+E73</f>
        <v>8.8593</v>
      </c>
      <c r="F93" s="27" t="n">
        <f aca="false">+C93/E93</f>
        <v>753.940364784008</v>
      </c>
      <c r="G93" s="9" t="n">
        <f aca="false">+G73</f>
        <v>753</v>
      </c>
      <c r="H93" s="21" t="n">
        <f aca="false">+G93*E93</f>
        <v>6671.0529</v>
      </c>
      <c r="I93" s="9" t="n">
        <v>8</v>
      </c>
      <c r="J93" s="21" t="n">
        <f aca="false">+I93+H93</f>
        <v>6679.0529</v>
      </c>
      <c r="K93" s="22" t="n">
        <v>0</v>
      </c>
      <c r="L93" s="25" t="n">
        <v>33760</v>
      </c>
      <c r="M93" s="9" t="n">
        <f aca="false">Data!T70</f>
        <v>11.5212</v>
      </c>
      <c r="N93" s="37" t="n">
        <f aca="false">(1.045^(1/12))</f>
        <v>1.00367480940044</v>
      </c>
      <c r="O93" s="21" t="n">
        <f aca="false">+M93*G93</f>
        <v>8675.4636</v>
      </c>
      <c r="P93" s="21" t="n">
        <f aca="false">K93*N93</f>
        <v>0</v>
      </c>
      <c r="Q93" s="21" t="n">
        <f aca="false">O93+P93</f>
        <v>8675.4636</v>
      </c>
      <c r="R93" s="9"/>
      <c r="S93" s="9"/>
      <c r="T93" s="21" t="n">
        <f aca="false">+P93</f>
        <v>0</v>
      </c>
      <c r="U93" s="9"/>
    </row>
    <row r="94" customFormat="false" ht="12.75" hidden="false" customHeight="false" outlineLevel="0" collapsed="false">
      <c r="A94" s="25" t="n">
        <f aca="false">+A74</f>
        <v>33543</v>
      </c>
      <c r="B94" s="25" t="str">
        <f aca="false">+B74</f>
        <v>AHP</v>
      </c>
      <c r="C94" s="21" t="n">
        <f aca="false">+C74</f>
        <v>6614.34138999634</v>
      </c>
      <c r="D94" s="34" t="n">
        <f aca="false">+C94</f>
        <v>6614.34138999634</v>
      </c>
      <c r="E94" s="9" t="n">
        <f aca="false">+E74</f>
        <v>14.5915</v>
      </c>
      <c r="F94" s="27" t="n">
        <f aca="false">+C94/E94</f>
        <v>453.300989616992</v>
      </c>
      <c r="G94" s="9" t="n">
        <f aca="false">+G74</f>
        <v>452</v>
      </c>
      <c r="H94" s="21" t="n">
        <f aca="false">+G94*E94</f>
        <v>6595.358</v>
      </c>
      <c r="I94" s="9" t="n">
        <v>8</v>
      </c>
      <c r="J94" s="21" t="n">
        <f aca="false">+I94+H94</f>
        <v>6603.358</v>
      </c>
      <c r="K94" s="22" t="n">
        <v>0</v>
      </c>
      <c r="L94" s="25" t="n">
        <v>33760</v>
      </c>
      <c r="M94" s="9" t="n">
        <f aca="false">Data!T71</f>
        <v>14.2184</v>
      </c>
      <c r="N94" s="37" t="n">
        <f aca="false">(1.045^(1/12))</f>
        <v>1.00367480940044</v>
      </c>
      <c r="O94" s="21" t="n">
        <f aca="false">+M94*G94</f>
        <v>6426.7168</v>
      </c>
      <c r="P94" s="21" t="n">
        <f aca="false">K94*N94</f>
        <v>0</v>
      </c>
      <c r="Q94" s="21" t="n">
        <f aca="false">O94+P94</f>
        <v>6426.7168</v>
      </c>
      <c r="R94" s="9"/>
      <c r="S94" s="9"/>
      <c r="T94" s="21" t="n">
        <f aca="false">+P94</f>
        <v>0</v>
      </c>
      <c r="U94" s="9"/>
    </row>
    <row r="95" customFormat="false" ht="12.75" hidden="false" customHeight="false" outlineLevel="0" collapsed="false">
      <c r="A95" s="25" t="n">
        <f aca="false">+A75</f>
        <v>33578</v>
      </c>
      <c r="B95" s="25" t="str">
        <f aca="false">+B75</f>
        <v>PFE</v>
      </c>
      <c r="C95" s="21" t="n">
        <f aca="false">+C75</f>
        <v>8274.52833765509</v>
      </c>
      <c r="D95" s="34" t="n">
        <f aca="false">+C95</f>
        <v>8274.52833765509</v>
      </c>
      <c r="E95" s="9" t="n">
        <f aca="false">+E75</f>
        <v>5.0445</v>
      </c>
      <c r="F95" s="27" t="n">
        <f aca="false">+C95/E95</f>
        <v>1640.30693580238</v>
      </c>
      <c r="G95" s="9" t="n">
        <f aca="false">+G75</f>
        <v>1638</v>
      </c>
      <c r="H95" s="21" t="n">
        <f aca="false">+G95*E95</f>
        <v>8262.891</v>
      </c>
      <c r="I95" s="9" t="n">
        <v>8</v>
      </c>
      <c r="J95" s="21" t="n">
        <f aca="false">+I95+H95</f>
        <v>8270.891</v>
      </c>
      <c r="K95" s="22" t="n">
        <v>0</v>
      </c>
      <c r="L95" s="25" t="n">
        <v>33760</v>
      </c>
      <c r="M95" s="9" t="n">
        <f aca="false">Data!T72</f>
        <v>5.3164</v>
      </c>
      <c r="N95" s="37" t="n">
        <f aca="false">(1.045^(1/12))</f>
        <v>1.00367480940044</v>
      </c>
      <c r="O95" s="21" t="n">
        <f aca="false">+M95*G95</f>
        <v>8708.2632</v>
      </c>
      <c r="P95" s="21" t="n">
        <f aca="false">K95*N95</f>
        <v>0</v>
      </c>
      <c r="Q95" s="21" t="n">
        <f aca="false">O95+P95</f>
        <v>8708.2632</v>
      </c>
      <c r="R95" s="9"/>
      <c r="S95" s="9"/>
      <c r="T95" s="21" t="n">
        <f aca="false">+P95</f>
        <v>0</v>
      </c>
      <c r="U95" s="9"/>
    </row>
    <row r="96" customFormat="false" ht="12.75" hidden="false" customHeight="false" outlineLevel="0" collapsed="false">
      <c r="A96" s="25"/>
      <c r="B96" s="9"/>
      <c r="C96" s="21"/>
      <c r="D96" s="21"/>
      <c r="E96" s="9"/>
      <c r="F96" s="27"/>
      <c r="G96" s="9"/>
      <c r="H96" s="21"/>
      <c r="I96" s="9"/>
      <c r="J96" s="21"/>
      <c r="K96" s="22"/>
      <c r="L96" s="25"/>
      <c r="M96" s="9"/>
      <c r="N96" s="37"/>
      <c r="O96" s="21"/>
      <c r="P96" s="21"/>
      <c r="Q96" s="21"/>
      <c r="R96" s="9"/>
      <c r="S96" s="9"/>
      <c r="T96" s="21"/>
      <c r="U96" s="9"/>
    </row>
    <row r="97" customFormat="false" ht="12.75" hidden="false" customHeight="false" outlineLevel="0" collapsed="false">
      <c r="A97" s="9"/>
      <c r="B97" s="9"/>
      <c r="C97" s="21" t="n">
        <f aca="false">+C77+1000</f>
        <v>65000</v>
      </c>
      <c r="D97" s="21"/>
      <c r="E97" s="9"/>
      <c r="F97" s="27"/>
      <c r="G97" s="9"/>
      <c r="H97" s="21"/>
      <c r="I97" s="9"/>
      <c r="J97" s="21"/>
      <c r="K97" s="22"/>
      <c r="L97" s="9"/>
      <c r="M97" s="9"/>
      <c r="N97" s="37"/>
      <c r="O97" s="21" t="s">
        <v>41</v>
      </c>
      <c r="P97" s="21" t="n">
        <f aca="false">SUM(Q84:Q96)/C97</f>
        <v>1.54869304210636</v>
      </c>
      <c r="Q97" s="21" t="n">
        <f aca="false">(P97-1)*100</f>
        <v>54.8693042106365</v>
      </c>
      <c r="R97" s="9" t="s">
        <v>42</v>
      </c>
      <c r="S97" s="9"/>
      <c r="T97" s="21"/>
      <c r="U97" s="9"/>
    </row>
    <row r="98" customFormat="false" ht="12.75" hidden="false" customHeight="false" outlineLevel="0" collapsed="false">
      <c r="A98" s="9" t="s">
        <v>99</v>
      </c>
      <c r="B98" s="9"/>
      <c r="C98" s="30" t="n">
        <f aca="false">+D88-O68</f>
        <v>-841.697982468364</v>
      </c>
      <c r="D98" s="21"/>
      <c r="E98" s="9" t="n">
        <f aca="false">+C100*E88+8</f>
        <v>-859.5166</v>
      </c>
      <c r="F98" s="27"/>
      <c r="G98" s="9"/>
      <c r="H98" s="21"/>
      <c r="I98" s="9"/>
      <c r="J98" s="21"/>
      <c r="K98" s="22"/>
      <c r="L98" s="9"/>
      <c r="M98" s="9"/>
      <c r="N98" s="37"/>
      <c r="O98" s="21" t="s">
        <v>43</v>
      </c>
      <c r="P98" s="21" t="n">
        <f aca="false">SUM(Q84:Q96)</f>
        <v>100665.047736914</v>
      </c>
      <c r="Q98" s="21"/>
      <c r="R98" s="9"/>
      <c r="S98" s="9"/>
      <c r="T98" s="21"/>
      <c r="U98" s="9"/>
    </row>
    <row r="99" customFormat="false" ht="12.75" hidden="false" customHeight="false" outlineLevel="0" collapsed="false">
      <c r="A99" s="9"/>
      <c r="B99" s="9"/>
      <c r="C99" s="27" t="n">
        <f aca="false">+C98/E88</f>
        <v>-45.6012082950495</v>
      </c>
      <c r="D99" s="9"/>
      <c r="E99" s="21" t="n">
        <f aca="false">+C98-E98</f>
        <v>17.8186175316359</v>
      </c>
      <c r="F99" s="27"/>
      <c r="G99" s="9"/>
      <c r="H99" s="21"/>
      <c r="I99" s="9"/>
      <c r="J99" s="21"/>
      <c r="K99" s="22"/>
      <c r="L99" s="9"/>
      <c r="M99" s="9"/>
      <c r="N99" s="37"/>
      <c r="O99" s="21" t="s">
        <v>44</v>
      </c>
      <c r="P99" s="21" t="n">
        <f aca="false">SUM(T84:T96)</f>
        <v>1871.1999369137</v>
      </c>
      <c r="Q99" s="21"/>
      <c r="R99" s="9"/>
      <c r="S99" s="9"/>
      <c r="T99" s="21"/>
      <c r="U99" s="9"/>
    </row>
    <row r="100" customFormat="false" ht="12.75" hidden="false" customHeight="false" outlineLevel="0" collapsed="false">
      <c r="A100" s="9" t="s">
        <v>100</v>
      </c>
      <c r="B100" s="9"/>
      <c r="C100" s="40" t="n">
        <v>-47</v>
      </c>
      <c r="D100" s="21"/>
      <c r="E100" s="9"/>
      <c r="F100" s="27"/>
      <c r="G100" s="9"/>
      <c r="H100" s="21"/>
      <c r="I100" s="9"/>
      <c r="J100" s="21"/>
      <c r="K100" s="22"/>
      <c r="L100" s="9"/>
      <c r="M100" s="9"/>
      <c r="N100" s="37"/>
      <c r="O100" s="21"/>
      <c r="P100" s="21"/>
      <c r="Q100" s="21"/>
      <c r="R100" s="9"/>
      <c r="S100" s="9"/>
      <c r="T100" s="21"/>
      <c r="U100" s="9"/>
    </row>
    <row r="101" customFormat="false" ht="12.75" hidden="false" customHeight="false" outlineLevel="0" collapsed="false">
      <c r="A101" s="9"/>
      <c r="B101" s="9"/>
      <c r="C101" s="21"/>
      <c r="D101" s="21"/>
      <c r="E101" s="9"/>
      <c r="F101" s="27"/>
      <c r="G101" s="9" t="s">
        <v>22</v>
      </c>
      <c r="H101" s="21"/>
      <c r="I101" s="9"/>
      <c r="J101" s="21"/>
      <c r="K101" s="22"/>
      <c r="L101" s="9"/>
      <c r="M101" s="9"/>
      <c r="N101" s="37"/>
      <c r="O101" s="21"/>
      <c r="P101" s="21"/>
      <c r="Q101" s="21"/>
      <c r="R101" s="9"/>
      <c r="S101" s="9"/>
      <c r="T101" s="21"/>
      <c r="U101" s="9"/>
    </row>
    <row r="102" customFormat="false" ht="12.75" hidden="false" customHeight="false" outlineLevel="0" collapsed="false">
      <c r="A102" s="9"/>
      <c r="B102" s="9"/>
      <c r="C102" s="21" t="s">
        <v>23</v>
      </c>
      <c r="D102" s="21" t="s">
        <v>51</v>
      </c>
      <c r="E102" s="9" t="s">
        <v>24</v>
      </c>
      <c r="F102" s="27" t="s">
        <v>25</v>
      </c>
      <c r="G102" s="9" t="s">
        <v>25</v>
      </c>
      <c r="H102" s="21" t="s">
        <v>24</v>
      </c>
      <c r="I102" s="9"/>
      <c r="J102" s="21" t="s">
        <v>26</v>
      </c>
      <c r="K102" s="22" t="s">
        <v>47</v>
      </c>
      <c r="L102" s="9" t="s">
        <v>28</v>
      </c>
      <c r="M102" s="28" t="s">
        <v>28</v>
      </c>
      <c r="N102" s="37" t="s">
        <v>27</v>
      </c>
      <c r="O102" s="21" t="s">
        <v>25</v>
      </c>
      <c r="P102" s="21" t="s">
        <v>27</v>
      </c>
      <c r="Q102" s="21" t="s">
        <v>28</v>
      </c>
      <c r="R102" s="9"/>
      <c r="S102" s="9"/>
      <c r="T102" s="21" t="s">
        <v>27</v>
      </c>
      <c r="U102" s="9"/>
    </row>
    <row r="103" customFormat="false" ht="12.75" hidden="false" customHeight="false" outlineLevel="0" collapsed="false">
      <c r="A103" s="20" t="s">
        <v>29</v>
      </c>
      <c r="B103" s="20" t="s">
        <v>25</v>
      </c>
      <c r="C103" s="23" t="s">
        <v>30</v>
      </c>
      <c r="D103" s="23" t="s">
        <v>23</v>
      </c>
      <c r="E103" s="20" t="s">
        <v>31</v>
      </c>
      <c r="F103" s="38" t="s">
        <v>30</v>
      </c>
      <c r="G103" s="20" t="s">
        <v>32</v>
      </c>
      <c r="H103" s="23" t="s">
        <v>33</v>
      </c>
      <c r="I103" s="20" t="s">
        <v>34</v>
      </c>
      <c r="J103" s="23" t="s">
        <v>35</v>
      </c>
      <c r="K103" s="24" t="s">
        <v>36</v>
      </c>
      <c r="L103" s="20" t="s">
        <v>29</v>
      </c>
      <c r="M103" s="29" t="s">
        <v>31</v>
      </c>
      <c r="N103" s="39" t="s">
        <v>37</v>
      </c>
      <c r="O103" s="23" t="s">
        <v>20</v>
      </c>
      <c r="P103" s="23" t="s">
        <v>20</v>
      </c>
      <c r="Q103" s="23" t="s">
        <v>33</v>
      </c>
      <c r="R103" s="20" t="s">
        <v>38</v>
      </c>
      <c r="S103" s="20" t="s">
        <v>34</v>
      </c>
      <c r="T103" s="23" t="s">
        <v>39</v>
      </c>
      <c r="U103" s="9"/>
    </row>
    <row r="104" customFormat="false" ht="12.75" hidden="false" customHeight="false" outlineLevel="0" collapsed="false">
      <c r="A104" s="25" t="n">
        <f aca="false">+A84</f>
        <v>33606</v>
      </c>
      <c r="B104" s="25" t="str">
        <f aca="false">+B84</f>
        <v>G</v>
      </c>
      <c r="C104" s="21" t="n">
        <f aca="false">+C84</f>
        <v>8358.85220629222</v>
      </c>
      <c r="D104" s="34" t="n">
        <f aca="false">+C104</f>
        <v>8358.85220629222</v>
      </c>
      <c r="E104" s="9" t="n">
        <f aca="false">+E84</f>
        <v>12.3111</v>
      </c>
      <c r="F104" s="27" t="n">
        <f aca="false">+C104/E104</f>
        <v>678.968752287953</v>
      </c>
      <c r="G104" s="9" t="n">
        <f aca="false">+G84</f>
        <v>677</v>
      </c>
      <c r="H104" s="21" t="n">
        <f aca="false">+G104*E104</f>
        <v>8334.6147</v>
      </c>
      <c r="I104" s="9" t="n">
        <v>8</v>
      </c>
      <c r="J104" s="21" t="n">
        <f aca="false">+I104+H104</f>
        <v>8342.6147</v>
      </c>
      <c r="K104" s="22" t="n">
        <v>0</v>
      </c>
      <c r="L104" s="25" t="n">
        <v>33788</v>
      </c>
      <c r="M104" s="9" t="n">
        <f aca="false">+Data!H76</f>
        <v>11.3059</v>
      </c>
      <c r="N104" s="37" t="n">
        <f aca="false">(1.045^(1/12))</f>
        <v>1.00367480940044</v>
      </c>
      <c r="O104" s="21" t="n">
        <f aca="false">+M104*G104</f>
        <v>7654.0943</v>
      </c>
      <c r="P104" s="21" t="n">
        <f aca="false">K104*N104</f>
        <v>0</v>
      </c>
      <c r="Q104" s="21" t="n">
        <f aca="false">O104+P104</f>
        <v>7654.0943</v>
      </c>
      <c r="R104" s="9"/>
      <c r="S104" s="9"/>
      <c r="T104" s="21" t="n">
        <f aca="false">+P104</f>
        <v>0</v>
      </c>
      <c r="U104" s="9"/>
    </row>
    <row r="105" customFormat="false" ht="12.75" hidden="false" customHeight="false" outlineLevel="0" collapsed="false">
      <c r="A105" s="25" t="n">
        <f aca="false">+A85</f>
        <v>33641</v>
      </c>
      <c r="B105" s="25" t="str">
        <f aca="false">+B85</f>
        <v>EDS</v>
      </c>
      <c r="C105" s="21" t="n">
        <f aca="false">+C85</f>
        <v>8932.74217603298</v>
      </c>
      <c r="D105" s="34" t="n">
        <f aca="false">+C105</f>
        <v>8932.74217603298</v>
      </c>
      <c r="E105" s="9" t="n">
        <f aca="false">+E85</f>
        <v>27.777</v>
      </c>
      <c r="F105" s="27" t="n">
        <f aca="false">+C105/E105</f>
        <v>321.587722793426</v>
      </c>
      <c r="G105" s="9" t="n">
        <f aca="false">+G85</f>
        <v>321</v>
      </c>
      <c r="H105" s="21" t="n">
        <f aca="false">+G105*E105</f>
        <v>8916.417</v>
      </c>
      <c r="I105" s="9" t="n">
        <v>8</v>
      </c>
      <c r="J105" s="21" t="n">
        <f aca="false">+I105+H105</f>
        <v>8924.417</v>
      </c>
      <c r="K105" s="22" t="n">
        <v>0</v>
      </c>
      <c r="L105" s="25" t="n">
        <v>33788</v>
      </c>
      <c r="M105" s="9" t="n">
        <f aca="false">+Data!H77</f>
        <v>25.1854</v>
      </c>
      <c r="N105" s="37" t="n">
        <f aca="false">(1.045^(1/12))</f>
        <v>1.00367480940044</v>
      </c>
      <c r="O105" s="21" t="n">
        <f aca="false">+M105*G105</f>
        <v>8084.5134</v>
      </c>
      <c r="P105" s="21" t="n">
        <f aca="false">K105*N105</f>
        <v>0</v>
      </c>
      <c r="Q105" s="21" t="n">
        <f aca="false">O105+P105</f>
        <v>8084.5134</v>
      </c>
      <c r="R105" s="9"/>
      <c r="S105" s="9"/>
      <c r="T105" s="21" t="n">
        <f aca="false">+P105</f>
        <v>0</v>
      </c>
      <c r="U105" s="9"/>
    </row>
    <row r="106" customFormat="false" ht="12.75" hidden="false" customHeight="false" outlineLevel="0" collapsed="false">
      <c r="A106" s="25" t="n">
        <f aca="false">+A86</f>
        <v>33669</v>
      </c>
      <c r="B106" s="25" t="str">
        <f aca="false">+B86</f>
        <v>DIS</v>
      </c>
      <c r="C106" s="21" t="n">
        <f aca="false">+C86</f>
        <v>8109.59536946813</v>
      </c>
      <c r="D106" s="34" t="n">
        <f aca="false">+C106</f>
        <v>8109.59536946813</v>
      </c>
      <c r="E106" s="9" t="n">
        <f aca="false">+E86</f>
        <v>12.3895</v>
      </c>
      <c r="F106" s="27" t="n">
        <f aca="false">+C106/E106</f>
        <v>654.553885908885</v>
      </c>
      <c r="G106" s="9" t="n">
        <f aca="false">+G86</f>
        <v>653</v>
      </c>
      <c r="H106" s="21" t="n">
        <f aca="false">+G106*E106</f>
        <v>8090.3435</v>
      </c>
      <c r="I106" s="9" t="n">
        <v>8</v>
      </c>
      <c r="J106" s="21" t="n">
        <f aca="false">+I106+H106</f>
        <v>8098.3435</v>
      </c>
      <c r="K106" s="22" t="n">
        <v>0</v>
      </c>
      <c r="L106" s="25" t="n">
        <v>33788</v>
      </c>
      <c r="M106" s="9" t="n">
        <f aca="false">+Data!H78</f>
        <v>11.2035</v>
      </c>
      <c r="N106" s="37" t="n">
        <f aca="false">(1.045^(1/12))</f>
        <v>1.00367480940044</v>
      </c>
      <c r="O106" s="21" t="n">
        <f aca="false">+M106*G106</f>
        <v>7315.8855</v>
      </c>
      <c r="P106" s="21" t="n">
        <f aca="false">K106*N106</f>
        <v>0</v>
      </c>
      <c r="Q106" s="21" t="n">
        <f aca="false">O106+P106</f>
        <v>7315.8855</v>
      </c>
      <c r="R106" s="9"/>
      <c r="S106" s="9"/>
      <c r="T106" s="21" t="n">
        <f aca="false">+P106</f>
        <v>0</v>
      </c>
      <c r="U106" s="9"/>
    </row>
    <row r="107" customFormat="false" ht="12.75" hidden="false" customHeight="false" outlineLevel="0" collapsed="false">
      <c r="A107" s="25" t="n">
        <f aca="false">+A87</f>
        <v>33697</v>
      </c>
      <c r="B107" s="25" t="str">
        <f aca="false">+B87</f>
        <v>INTC</v>
      </c>
      <c r="C107" s="21" t="n">
        <f aca="false">+C87</f>
        <v>7759.60691794382</v>
      </c>
      <c r="D107" s="34" t="n">
        <f aca="false">+C107</f>
        <v>7759.60691794382</v>
      </c>
      <c r="E107" s="9" t="n">
        <f aca="false">+E87</f>
        <v>3.4172</v>
      </c>
      <c r="F107" s="27" t="n">
        <f aca="false">+C107/E107</f>
        <v>2270.75000525103</v>
      </c>
      <c r="G107" s="9" t="n">
        <f aca="false">+G87</f>
        <v>2267</v>
      </c>
      <c r="H107" s="21" t="n">
        <f aca="false">+G107*E107</f>
        <v>7746.7924</v>
      </c>
      <c r="I107" s="9" t="n">
        <v>8</v>
      </c>
      <c r="J107" s="21" t="n">
        <f aca="false">+I107+H107</f>
        <v>7754.7924</v>
      </c>
      <c r="K107" s="22" t="n">
        <v>0</v>
      </c>
      <c r="L107" s="25" t="n">
        <v>33788</v>
      </c>
      <c r="M107" s="9" t="n">
        <f aca="false">+Data!H79</f>
        <v>3.5576</v>
      </c>
      <c r="N107" s="37" t="n">
        <f aca="false">(1.045^(1/12))</f>
        <v>1.00367480940044</v>
      </c>
      <c r="O107" s="21" t="n">
        <f aca="false">+M107*G107</f>
        <v>8065.0792</v>
      </c>
      <c r="P107" s="21" t="n">
        <f aca="false">K107*N107</f>
        <v>0</v>
      </c>
      <c r="Q107" s="21" t="n">
        <f aca="false">O107+P107</f>
        <v>8065.0792</v>
      </c>
      <c r="R107" s="9"/>
      <c r="S107" s="9"/>
      <c r="T107" s="21" t="n">
        <f aca="false">+P107</f>
        <v>0</v>
      </c>
      <c r="U107" s="9"/>
    </row>
    <row r="108" customFormat="false" ht="12.75" hidden="false" customHeight="false" outlineLevel="0" collapsed="false">
      <c r="A108" s="25" t="n">
        <f aca="false">+A88</f>
        <v>33725</v>
      </c>
      <c r="B108" s="25" t="str">
        <f aca="false">+B88</f>
        <v>HWP</v>
      </c>
      <c r="C108" s="21" t="n">
        <f aca="false">+D88</f>
        <v>9199.34521753164</v>
      </c>
      <c r="D108" s="34" t="n">
        <f aca="false">+C108</f>
        <v>9199.34521753164</v>
      </c>
      <c r="E108" s="9" t="n">
        <f aca="false">+E88</f>
        <v>18.4578</v>
      </c>
      <c r="F108" s="27" t="n">
        <f aca="false">+C108/E108</f>
        <v>498.398791704951</v>
      </c>
      <c r="G108" s="9" t="n">
        <f aca="false">+G88</f>
        <v>497</v>
      </c>
      <c r="H108" s="21" t="n">
        <f aca="false">+G108*E108</f>
        <v>9173.5266</v>
      </c>
      <c r="I108" s="9" t="n">
        <v>8</v>
      </c>
      <c r="J108" s="21" t="n">
        <f aca="false">+I108+H108</f>
        <v>9181.5266</v>
      </c>
      <c r="K108" s="22" t="n">
        <v>0</v>
      </c>
      <c r="L108" s="25" t="n">
        <v>33788</v>
      </c>
      <c r="M108" s="9" t="n">
        <f aca="false">+Data!H80</f>
        <v>15.0955</v>
      </c>
      <c r="N108" s="37" t="n">
        <f aca="false">(1.045^(1/12))</f>
        <v>1.00367480940044</v>
      </c>
      <c r="O108" s="21" t="n">
        <f aca="false">+M108*G108</f>
        <v>7502.4635</v>
      </c>
      <c r="P108" s="21" t="n">
        <f aca="false">K108*N108</f>
        <v>0</v>
      </c>
      <c r="Q108" s="21" t="n">
        <f aca="false">O108+P108</f>
        <v>7502.4635</v>
      </c>
      <c r="R108" s="9"/>
      <c r="S108" s="9"/>
      <c r="T108" s="21" t="n">
        <f aca="false">+P108</f>
        <v>0</v>
      </c>
      <c r="U108" s="9"/>
    </row>
    <row r="109" customFormat="false" ht="12.75" hidden="false" customHeight="false" outlineLevel="0" collapsed="false">
      <c r="A109" s="25" t="n">
        <f aca="false">+L95</f>
        <v>33760</v>
      </c>
      <c r="B109" s="25" t="s">
        <v>79</v>
      </c>
      <c r="C109" s="21" t="n">
        <f aca="false">+O89+1000+P99</f>
        <v>14255.3585369137</v>
      </c>
      <c r="D109" s="34" t="n">
        <f aca="false">+P98/12+1000</f>
        <v>9388.75397807614</v>
      </c>
      <c r="E109" s="9" t="n">
        <f aca="false">+Data!G81</f>
        <v>5.0417</v>
      </c>
      <c r="F109" s="27" t="n">
        <f aca="false">+D109/E109</f>
        <v>1862.21988180101</v>
      </c>
      <c r="G109" s="43" t="n">
        <f aca="false">+G89+C120</f>
        <v>1860</v>
      </c>
      <c r="H109" s="21" t="n">
        <f aca="false">+G109*E109</f>
        <v>9377.562</v>
      </c>
      <c r="I109" s="9" t="n">
        <v>8</v>
      </c>
      <c r="J109" s="21" t="n">
        <f aca="false">+I109+H109</f>
        <v>9385.562</v>
      </c>
      <c r="K109" s="22" t="n">
        <f aca="false">+C109-J109</f>
        <v>4869.7965369137</v>
      </c>
      <c r="L109" s="25" t="n">
        <v>33788</v>
      </c>
      <c r="M109" s="9" t="n">
        <f aca="false">+Data!H81</f>
        <v>4.3438</v>
      </c>
      <c r="N109" s="37" t="n">
        <f aca="false">(1.045^(1/12))</f>
        <v>1.00367480940044</v>
      </c>
      <c r="O109" s="21" t="n">
        <f aca="false">+M109*G109</f>
        <v>8079.468</v>
      </c>
      <c r="P109" s="21" t="n">
        <f aca="false">K109*N109</f>
        <v>4887.69211100576</v>
      </c>
      <c r="Q109" s="21" t="n">
        <f aca="false">O109+P109</f>
        <v>12967.1601110058</v>
      </c>
      <c r="R109" s="9"/>
      <c r="S109" s="9"/>
      <c r="T109" s="21" t="n">
        <f aca="false">+P109</f>
        <v>4887.69211100576</v>
      </c>
      <c r="U109" s="9"/>
    </row>
    <row r="110" customFormat="false" ht="12.75" hidden="false" customHeight="false" outlineLevel="0" collapsed="false">
      <c r="A110" s="25" t="n">
        <f aca="false">+A90</f>
        <v>33424</v>
      </c>
      <c r="B110" s="25" t="str">
        <f aca="false">+B90</f>
        <v>S</v>
      </c>
      <c r="C110" s="21" t="n">
        <f aca="false">+C90</f>
        <v>6829.22212967343</v>
      </c>
      <c r="D110" s="34" t="n">
        <f aca="false">+C110</f>
        <v>6829.22212967343</v>
      </c>
      <c r="E110" s="9" t="n">
        <f aca="false">+E90</f>
        <v>10.8896</v>
      </c>
      <c r="F110" s="27" t="n">
        <f aca="false">+C110/E110</f>
        <v>627.132505296194</v>
      </c>
      <c r="G110" s="9" t="n">
        <f aca="false">+G90</f>
        <v>605</v>
      </c>
      <c r="H110" s="21" t="n">
        <f aca="false">+G110*E110</f>
        <v>6588.208</v>
      </c>
      <c r="I110" s="9" t="n">
        <v>8</v>
      </c>
      <c r="J110" s="21" t="n">
        <f aca="false">+I110+H110</f>
        <v>6596.208</v>
      </c>
      <c r="K110" s="22" t="n">
        <v>0</v>
      </c>
      <c r="L110" s="25" t="n">
        <v>33788</v>
      </c>
      <c r="M110" s="9" t="n">
        <f aca="false">+Data!U67</f>
        <v>11.731</v>
      </c>
      <c r="N110" s="37" t="n">
        <f aca="false">(1.045^(1/12))</f>
        <v>1.00367480940044</v>
      </c>
      <c r="O110" s="21" t="n">
        <f aca="false">+M110*G110</f>
        <v>7097.255</v>
      </c>
      <c r="P110" s="21" t="n">
        <f aca="false">K110*N110</f>
        <v>0</v>
      </c>
      <c r="Q110" s="21" t="n">
        <f aca="false">O110+P110</f>
        <v>7097.255</v>
      </c>
      <c r="R110" s="9"/>
      <c r="S110" s="9"/>
      <c r="T110" s="21" t="n">
        <f aca="false">+P110</f>
        <v>0</v>
      </c>
      <c r="U110" s="9"/>
    </row>
    <row r="111" customFormat="false" ht="12.75" hidden="false" customHeight="false" outlineLevel="0" collapsed="false">
      <c r="A111" s="25" t="n">
        <f aca="false">+A91</f>
        <v>33452</v>
      </c>
      <c r="B111" s="25" t="str">
        <f aca="false">+B91</f>
        <v>WMT</v>
      </c>
      <c r="C111" s="21" t="n">
        <f aca="false">+C91</f>
        <v>7503.08326746527</v>
      </c>
      <c r="D111" s="34" t="n">
        <f aca="false">+C111</f>
        <v>7503.08326746527</v>
      </c>
      <c r="E111" s="9" t="n">
        <f aca="false">+E91</f>
        <v>11.3768</v>
      </c>
      <c r="F111" s="27" t="n">
        <f aca="false">+C111/E111</f>
        <v>659.507354217818</v>
      </c>
      <c r="G111" s="9" t="n">
        <f aca="false">+G91</f>
        <v>658</v>
      </c>
      <c r="H111" s="21" t="n">
        <f aca="false">+G111*E111</f>
        <v>7485.9344</v>
      </c>
      <c r="I111" s="9" t="n">
        <v>8</v>
      </c>
      <c r="J111" s="21" t="n">
        <f aca="false">+I111+H111</f>
        <v>7493.9344</v>
      </c>
      <c r="K111" s="22" t="n">
        <v>0</v>
      </c>
      <c r="L111" s="25" t="n">
        <v>33788</v>
      </c>
      <c r="M111" s="9" t="n">
        <f aca="false">+Data!U68</f>
        <v>13.2414</v>
      </c>
      <c r="N111" s="37" t="n">
        <f aca="false">(1.045^(1/12))</f>
        <v>1.00367480940044</v>
      </c>
      <c r="O111" s="21" t="n">
        <f aca="false">+M111*G111</f>
        <v>8712.8412</v>
      </c>
      <c r="P111" s="21" t="n">
        <f aca="false">K111*N111</f>
        <v>0</v>
      </c>
      <c r="Q111" s="21" t="n">
        <f aca="false">O111+P111</f>
        <v>8712.8412</v>
      </c>
      <c r="R111" s="9"/>
      <c r="S111" s="9"/>
      <c r="T111" s="21" t="n">
        <f aca="false">+P111</f>
        <v>0</v>
      </c>
      <c r="U111" s="9"/>
    </row>
    <row r="112" customFormat="false" ht="12.75" hidden="false" customHeight="false" outlineLevel="0" collapsed="false">
      <c r="A112" s="25" t="n">
        <f aca="false">+A92</f>
        <v>33487</v>
      </c>
      <c r="B112" s="25" t="str">
        <f aca="false">+B92</f>
        <v>SLE</v>
      </c>
      <c r="C112" s="21" t="n">
        <f aca="false">+C92</f>
        <v>6996.38088309504</v>
      </c>
      <c r="D112" s="34" t="n">
        <f aca="false">+C112</f>
        <v>6996.38088309504</v>
      </c>
      <c r="E112" s="9" t="n">
        <f aca="false">+E92</f>
        <v>8.952</v>
      </c>
      <c r="F112" s="27" t="n">
        <f aca="false">+C112/E112</f>
        <v>781.543887745201</v>
      </c>
      <c r="G112" s="9" t="n">
        <f aca="false">+G92</f>
        <v>780</v>
      </c>
      <c r="H112" s="21" t="n">
        <f aca="false">+G112*E112</f>
        <v>6982.56</v>
      </c>
      <c r="I112" s="9" t="n">
        <v>8</v>
      </c>
      <c r="J112" s="21" t="n">
        <f aca="false">+I112+H112</f>
        <v>6990.56</v>
      </c>
      <c r="K112" s="22" t="n">
        <v>0</v>
      </c>
      <c r="L112" s="25" t="n">
        <v>33788</v>
      </c>
      <c r="M112" s="9" t="n">
        <f aca="false">+Data!U69</f>
        <v>11.1393</v>
      </c>
      <c r="N112" s="37" t="n">
        <f aca="false">(1.045^(1/12))</f>
        <v>1.00367480940044</v>
      </c>
      <c r="O112" s="21" t="n">
        <f aca="false">+M112*G112</f>
        <v>8688.654</v>
      </c>
      <c r="P112" s="21" t="n">
        <f aca="false">K112*N112</f>
        <v>0</v>
      </c>
      <c r="Q112" s="21" t="n">
        <f aca="false">O112+P112</f>
        <v>8688.654</v>
      </c>
      <c r="R112" s="9"/>
      <c r="S112" s="9"/>
      <c r="T112" s="21" t="n">
        <f aca="false">+P112</f>
        <v>0</v>
      </c>
      <c r="U112" s="9"/>
    </row>
    <row r="113" customFormat="false" ht="12.75" hidden="false" customHeight="false" outlineLevel="0" collapsed="false">
      <c r="A113" s="25" t="n">
        <f aca="false">+A93</f>
        <v>33515</v>
      </c>
      <c r="B113" s="25" t="str">
        <f aca="false">+B93</f>
        <v>HD</v>
      </c>
      <c r="C113" s="21" t="n">
        <f aca="false">+C93</f>
        <v>6679.38387373096</v>
      </c>
      <c r="D113" s="34" t="n">
        <f aca="false">+C113</f>
        <v>6679.38387373096</v>
      </c>
      <c r="E113" s="9" t="n">
        <f aca="false">+E93</f>
        <v>8.8593</v>
      </c>
      <c r="F113" s="27" t="n">
        <f aca="false">+C113/E113</f>
        <v>753.940364784008</v>
      </c>
      <c r="G113" s="9" t="n">
        <f aca="false">+G93</f>
        <v>753</v>
      </c>
      <c r="H113" s="21" t="n">
        <f aca="false">+G113*E113</f>
        <v>6671.0529</v>
      </c>
      <c r="I113" s="9" t="n">
        <v>8</v>
      </c>
      <c r="J113" s="21" t="n">
        <f aca="false">+I113+H113</f>
        <v>6679.0529</v>
      </c>
      <c r="K113" s="22" t="n">
        <v>0</v>
      </c>
      <c r="L113" s="25" t="n">
        <v>33788</v>
      </c>
      <c r="M113" s="9" t="n">
        <f aca="false">+Data!U70</f>
        <v>11.542</v>
      </c>
      <c r="N113" s="37" t="n">
        <f aca="false">(1.045^(1/12))</f>
        <v>1.00367480940044</v>
      </c>
      <c r="O113" s="21" t="n">
        <f aca="false">+M113*G113</f>
        <v>8691.126</v>
      </c>
      <c r="P113" s="21" t="n">
        <f aca="false">K113*N113</f>
        <v>0</v>
      </c>
      <c r="Q113" s="21" t="n">
        <f aca="false">O113+P113</f>
        <v>8691.126</v>
      </c>
      <c r="R113" s="9"/>
      <c r="S113" s="9"/>
      <c r="T113" s="21" t="n">
        <f aca="false">+P113</f>
        <v>0</v>
      </c>
      <c r="U113" s="9"/>
    </row>
    <row r="114" customFormat="false" ht="12.75" hidden="false" customHeight="false" outlineLevel="0" collapsed="false">
      <c r="A114" s="25" t="n">
        <f aca="false">+A94</f>
        <v>33543</v>
      </c>
      <c r="B114" s="25" t="str">
        <f aca="false">+B94</f>
        <v>AHP</v>
      </c>
      <c r="C114" s="21" t="n">
        <f aca="false">+C94</f>
        <v>6614.34138999634</v>
      </c>
      <c r="D114" s="34" t="n">
        <f aca="false">+C114</f>
        <v>6614.34138999634</v>
      </c>
      <c r="E114" s="9" t="n">
        <f aca="false">+E94</f>
        <v>14.5915</v>
      </c>
      <c r="F114" s="27" t="n">
        <f aca="false">+C114/E114</f>
        <v>453.300989616992</v>
      </c>
      <c r="G114" s="9" t="n">
        <f aca="false">+G94</f>
        <v>452</v>
      </c>
      <c r="H114" s="21" t="n">
        <f aca="false">+G114*E114</f>
        <v>6595.358</v>
      </c>
      <c r="I114" s="9" t="n">
        <v>8</v>
      </c>
      <c r="J114" s="21" t="n">
        <f aca="false">+I114+H114</f>
        <v>6603.358</v>
      </c>
      <c r="K114" s="22" t="n">
        <v>0</v>
      </c>
      <c r="L114" s="25" t="n">
        <v>33788</v>
      </c>
      <c r="M114" s="9" t="n">
        <f aca="false">+Data!U71</f>
        <v>14.9642</v>
      </c>
      <c r="N114" s="37" t="n">
        <f aca="false">(1.045^(1/12))</f>
        <v>1.00367480940044</v>
      </c>
      <c r="O114" s="21" t="n">
        <f aca="false">+M114*G114</f>
        <v>6763.8184</v>
      </c>
      <c r="P114" s="21" t="n">
        <f aca="false">K114*N114</f>
        <v>0</v>
      </c>
      <c r="Q114" s="21" t="n">
        <f aca="false">O114+P114</f>
        <v>6763.8184</v>
      </c>
      <c r="R114" s="9"/>
      <c r="S114" s="9"/>
      <c r="T114" s="21" t="n">
        <f aca="false">+P114</f>
        <v>0</v>
      </c>
      <c r="U114" s="9"/>
    </row>
    <row r="115" customFormat="false" ht="12.75" hidden="false" customHeight="false" outlineLevel="0" collapsed="false">
      <c r="A115" s="25" t="n">
        <f aca="false">+A95</f>
        <v>33578</v>
      </c>
      <c r="B115" s="25" t="str">
        <f aca="false">+B95</f>
        <v>PFE</v>
      </c>
      <c r="C115" s="21" t="n">
        <f aca="false">+C95</f>
        <v>8274.52833765509</v>
      </c>
      <c r="D115" s="34" t="n">
        <f aca="false">+C115</f>
        <v>8274.52833765509</v>
      </c>
      <c r="E115" s="9" t="n">
        <f aca="false">+E95</f>
        <v>5.0445</v>
      </c>
      <c r="F115" s="27" t="n">
        <f aca="false">+C115/E115</f>
        <v>1640.30693580238</v>
      </c>
      <c r="G115" s="9" t="n">
        <f aca="false">+G95</f>
        <v>1638</v>
      </c>
      <c r="H115" s="21" t="n">
        <f aca="false">+G115*E115</f>
        <v>8262.891</v>
      </c>
      <c r="I115" s="9" t="n">
        <v>8</v>
      </c>
      <c r="J115" s="21" t="n">
        <f aca="false">+I115+H115</f>
        <v>8270.891</v>
      </c>
      <c r="K115" s="22" t="n">
        <v>0</v>
      </c>
      <c r="L115" s="25" t="n">
        <v>33788</v>
      </c>
      <c r="M115" s="9" t="n">
        <f aca="false">+Data!U72</f>
        <v>5.6189</v>
      </c>
      <c r="N115" s="37" t="n">
        <f aca="false">(1.045^(1/12))</f>
        <v>1.00367480940044</v>
      </c>
      <c r="O115" s="21" t="n">
        <f aca="false">+M115*G115</f>
        <v>9203.7582</v>
      </c>
      <c r="P115" s="21" t="n">
        <f aca="false">K115*N115</f>
        <v>0</v>
      </c>
      <c r="Q115" s="21" t="n">
        <f aca="false">O115+P115</f>
        <v>9203.7582</v>
      </c>
      <c r="R115" s="9"/>
      <c r="S115" s="9"/>
      <c r="T115" s="21" t="n">
        <f aca="false">+P115</f>
        <v>0</v>
      </c>
      <c r="U115" s="9"/>
    </row>
    <row r="116" customFormat="false" ht="12.75" hidden="false" customHeight="false" outlineLevel="0" collapsed="false">
      <c r="A116" s="25"/>
      <c r="B116" s="9"/>
      <c r="C116" s="21"/>
      <c r="D116" s="21"/>
      <c r="E116" s="9"/>
      <c r="F116" s="27"/>
      <c r="G116" s="9"/>
      <c r="H116" s="21"/>
      <c r="I116" s="9"/>
      <c r="J116" s="21"/>
      <c r="K116" s="22"/>
      <c r="L116" s="25"/>
      <c r="M116" s="9"/>
      <c r="N116" s="9"/>
      <c r="O116" s="21"/>
      <c r="P116" s="21"/>
      <c r="Q116" s="21"/>
      <c r="R116" s="9"/>
      <c r="S116" s="9"/>
      <c r="T116" s="21"/>
      <c r="U116" s="9"/>
    </row>
    <row r="117" customFormat="false" ht="12.75" hidden="false" customHeight="false" outlineLevel="0" collapsed="false">
      <c r="A117" s="9"/>
      <c r="B117" s="9"/>
      <c r="C117" s="21" t="n">
        <f aca="false">+C97+1000</f>
        <v>66000</v>
      </c>
      <c r="D117" s="21"/>
      <c r="E117" s="9"/>
      <c r="F117" s="27"/>
      <c r="G117" s="9"/>
      <c r="H117" s="21"/>
      <c r="I117" s="9"/>
      <c r="J117" s="21"/>
      <c r="K117" s="22"/>
      <c r="L117" s="9"/>
      <c r="M117" s="9"/>
      <c r="N117" s="9"/>
      <c r="O117" s="21" t="s">
        <v>41</v>
      </c>
      <c r="P117" s="21" t="n">
        <f aca="false">SUM(Q104:Q116)/C117</f>
        <v>1.52646437592433</v>
      </c>
      <c r="Q117" s="21" t="n">
        <f aca="false">(P117-1)*100</f>
        <v>52.646437592433</v>
      </c>
      <c r="R117" s="9" t="s">
        <v>42</v>
      </c>
      <c r="S117" s="9"/>
      <c r="T117" s="21"/>
      <c r="U117" s="9"/>
    </row>
    <row r="118" customFormat="false" ht="12.75" hidden="false" customHeight="false" outlineLevel="0" collapsed="false">
      <c r="A118" s="9" t="s">
        <v>91</v>
      </c>
      <c r="B118" s="9"/>
      <c r="C118" s="30" t="n">
        <f aca="false">+D109-O89</f>
        <v>-1995.40462192386</v>
      </c>
      <c r="D118" s="21"/>
      <c r="E118" s="9" t="n">
        <f aca="false">+C120*E109+8</f>
        <v>-1998.5966</v>
      </c>
      <c r="F118" s="27"/>
      <c r="G118" s="9"/>
      <c r="H118" s="21"/>
      <c r="I118" s="9"/>
      <c r="J118" s="21"/>
      <c r="K118" s="22"/>
      <c r="L118" s="9"/>
      <c r="M118" s="9"/>
      <c r="N118" s="9"/>
      <c r="O118" s="21" t="s">
        <v>43</v>
      </c>
      <c r="P118" s="21" t="n">
        <f aca="false">SUM(Q104:Q116)</f>
        <v>100746.648811006</v>
      </c>
      <c r="Q118" s="21"/>
      <c r="R118" s="9"/>
      <c r="S118" s="9"/>
      <c r="T118" s="21"/>
      <c r="U118" s="9"/>
    </row>
    <row r="119" customFormat="false" ht="12.75" hidden="false" customHeight="false" outlineLevel="0" collapsed="false">
      <c r="A119" s="9"/>
      <c r="B119" s="9"/>
      <c r="C119" s="27" t="n">
        <f aca="false">+C118/5.0417</f>
        <v>-395.780118198992</v>
      </c>
      <c r="D119" s="9"/>
      <c r="E119" s="21" t="n">
        <f aca="false">+C118-E118</f>
        <v>3.19197807614273</v>
      </c>
      <c r="F119" s="27"/>
      <c r="G119" s="9"/>
      <c r="H119" s="21"/>
      <c r="I119" s="9"/>
      <c r="J119" s="21"/>
      <c r="K119" s="22"/>
      <c r="L119" s="9"/>
      <c r="M119" s="9"/>
      <c r="N119" s="9"/>
      <c r="O119" s="21" t="s">
        <v>44</v>
      </c>
      <c r="P119" s="21" t="n">
        <f aca="false">SUM(T104:T116)</f>
        <v>4887.69211100576</v>
      </c>
      <c r="Q119" s="21"/>
      <c r="R119" s="9"/>
      <c r="S119" s="9"/>
      <c r="T119" s="21"/>
      <c r="U119" s="9"/>
    </row>
    <row r="120" customFormat="false" ht="12.75" hidden="false" customHeight="false" outlineLevel="0" collapsed="false">
      <c r="A120" s="25" t="s">
        <v>101</v>
      </c>
      <c r="B120" s="9"/>
      <c r="C120" s="44" t="n">
        <v>-398</v>
      </c>
      <c r="D120" s="21"/>
      <c r="E120" s="31"/>
      <c r="F120" s="27"/>
      <c r="G120" s="9"/>
      <c r="H120" s="21"/>
      <c r="I120" s="9"/>
      <c r="J120" s="21"/>
      <c r="K120" s="22"/>
      <c r="L120" s="25"/>
      <c r="M120" s="36"/>
      <c r="N120" s="9"/>
      <c r="O120" s="21"/>
      <c r="P120" s="21"/>
      <c r="Q120" s="21"/>
      <c r="R120" s="9"/>
      <c r="S120" s="9"/>
      <c r="T120" s="21"/>
      <c r="U120" s="9"/>
    </row>
    <row r="121" customFormat="false" ht="12.75" hidden="false" customHeight="false" outlineLevel="0" collapsed="false">
      <c r="A121" s="9"/>
      <c r="B121" s="9"/>
      <c r="C121" s="21"/>
      <c r="D121" s="21"/>
      <c r="E121" s="9"/>
      <c r="F121" s="27"/>
      <c r="G121" s="9" t="s">
        <v>22</v>
      </c>
      <c r="H121" s="21"/>
      <c r="I121" s="9"/>
      <c r="J121" s="21"/>
      <c r="K121" s="22"/>
      <c r="L121" s="9"/>
      <c r="M121" s="9"/>
      <c r="N121" s="9"/>
      <c r="O121" s="21"/>
      <c r="P121" s="21"/>
      <c r="Q121" s="21"/>
      <c r="R121" s="9"/>
      <c r="S121" s="9"/>
      <c r="T121" s="21"/>
      <c r="U121" s="9"/>
    </row>
    <row r="122" customFormat="false" ht="12.75" hidden="false" customHeight="false" outlineLevel="0" collapsed="false">
      <c r="A122" s="9"/>
      <c r="B122" s="9"/>
      <c r="C122" s="21" t="s">
        <v>23</v>
      </c>
      <c r="D122" s="21" t="s">
        <v>51</v>
      </c>
      <c r="E122" s="9" t="s">
        <v>24</v>
      </c>
      <c r="F122" s="27" t="s">
        <v>25</v>
      </c>
      <c r="G122" s="9" t="s">
        <v>25</v>
      </c>
      <c r="H122" s="21" t="s">
        <v>24</v>
      </c>
      <c r="I122" s="9"/>
      <c r="J122" s="21" t="s">
        <v>26</v>
      </c>
      <c r="K122" s="22" t="s">
        <v>27</v>
      </c>
      <c r="L122" s="9" t="s">
        <v>28</v>
      </c>
      <c r="M122" s="28" t="s">
        <v>28</v>
      </c>
      <c r="N122" s="9" t="s">
        <v>27</v>
      </c>
      <c r="O122" s="21" t="s">
        <v>25</v>
      </c>
      <c r="P122" s="21" t="s">
        <v>27</v>
      </c>
      <c r="Q122" s="21" t="s">
        <v>28</v>
      </c>
      <c r="R122" s="9"/>
      <c r="S122" s="9"/>
      <c r="T122" s="21" t="s">
        <v>27</v>
      </c>
      <c r="U122" s="9"/>
    </row>
    <row r="123" customFormat="false" ht="12.75" hidden="false" customHeight="false" outlineLevel="0" collapsed="false">
      <c r="A123" s="20" t="s">
        <v>29</v>
      </c>
      <c r="B123" s="20" t="s">
        <v>25</v>
      </c>
      <c r="C123" s="23" t="s">
        <v>30</v>
      </c>
      <c r="D123" s="23" t="s">
        <v>23</v>
      </c>
      <c r="E123" s="20" t="s">
        <v>31</v>
      </c>
      <c r="F123" s="38" t="s">
        <v>30</v>
      </c>
      <c r="G123" s="20" t="s">
        <v>32</v>
      </c>
      <c r="H123" s="23" t="s">
        <v>33</v>
      </c>
      <c r="I123" s="20" t="s">
        <v>34</v>
      </c>
      <c r="J123" s="23" t="s">
        <v>35</v>
      </c>
      <c r="K123" s="24" t="s">
        <v>36</v>
      </c>
      <c r="L123" s="20" t="s">
        <v>29</v>
      </c>
      <c r="M123" s="29" t="s">
        <v>31</v>
      </c>
      <c r="N123" s="20" t="s">
        <v>37</v>
      </c>
      <c r="O123" s="23" t="s">
        <v>20</v>
      </c>
      <c r="P123" s="23" t="s">
        <v>20</v>
      </c>
      <c r="Q123" s="23" t="s">
        <v>33</v>
      </c>
      <c r="R123" s="20" t="s">
        <v>38</v>
      </c>
      <c r="S123" s="20" t="s">
        <v>34</v>
      </c>
      <c r="T123" s="23" t="s">
        <v>39</v>
      </c>
      <c r="U123" s="9"/>
    </row>
    <row r="124" customFormat="false" ht="12.75" hidden="false" customHeight="false" outlineLevel="0" collapsed="false">
      <c r="A124" s="25" t="n">
        <f aca="false">+A104</f>
        <v>33606</v>
      </c>
      <c r="B124" s="25" t="str">
        <f aca="false">+B104</f>
        <v>G</v>
      </c>
      <c r="C124" s="21" t="n">
        <f aca="false">+C104</f>
        <v>8358.85220629222</v>
      </c>
      <c r="D124" s="34" t="n">
        <f aca="false">+C124</f>
        <v>8358.85220629222</v>
      </c>
      <c r="E124" s="9" t="n">
        <f aca="false">+E104</f>
        <v>12.3111</v>
      </c>
      <c r="F124" s="27" t="n">
        <f aca="false">+C124/E124</f>
        <v>678.968752287953</v>
      </c>
      <c r="G124" s="9" t="n">
        <f aca="false">+G104</f>
        <v>677</v>
      </c>
      <c r="H124" s="21" t="n">
        <f aca="false">+G124*E124</f>
        <v>8334.6147</v>
      </c>
      <c r="I124" s="9" t="n">
        <v>8</v>
      </c>
      <c r="J124" s="21" t="n">
        <f aca="false">+I124+H124</f>
        <v>8342.6147</v>
      </c>
      <c r="K124" s="22" t="n">
        <v>0</v>
      </c>
      <c r="L124" s="25" t="n">
        <v>33823</v>
      </c>
      <c r="M124" s="9" t="n">
        <f aca="false">+Data!I76</f>
        <v>12.1812</v>
      </c>
      <c r="N124" s="37" t="n">
        <f aca="false">(1.045^(1/12))</f>
        <v>1.00367480940044</v>
      </c>
      <c r="O124" s="21" t="n">
        <f aca="false">+M124*G124</f>
        <v>8246.6724</v>
      </c>
      <c r="P124" s="21" t="n">
        <f aca="false">K124*N124</f>
        <v>0</v>
      </c>
      <c r="Q124" s="21" t="n">
        <f aca="false">O124+P124</f>
        <v>8246.6724</v>
      </c>
      <c r="R124" s="9"/>
      <c r="S124" s="9"/>
      <c r="T124" s="21" t="n">
        <f aca="false">+P124</f>
        <v>0</v>
      </c>
      <c r="U124" s="9"/>
    </row>
    <row r="125" customFormat="false" ht="12.75" hidden="false" customHeight="false" outlineLevel="0" collapsed="false">
      <c r="A125" s="25" t="n">
        <f aca="false">+A105</f>
        <v>33641</v>
      </c>
      <c r="B125" s="25" t="str">
        <f aca="false">+B105</f>
        <v>EDS</v>
      </c>
      <c r="C125" s="21" t="n">
        <f aca="false">+C105</f>
        <v>8932.74217603298</v>
      </c>
      <c r="D125" s="34" t="n">
        <f aca="false">+C125</f>
        <v>8932.74217603298</v>
      </c>
      <c r="E125" s="9" t="n">
        <f aca="false">+E105</f>
        <v>27.777</v>
      </c>
      <c r="F125" s="27" t="n">
        <f aca="false">+C125/E125</f>
        <v>321.587722793426</v>
      </c>
      <c r="G125" s="9" t="n">
        <f aca="false">+G105</f>
        <v>321</v>
      </c>
      <c r="H125" s="21" t="n">
        <f aca="false">+G125*E125</f>
        <v>8916.417</v>
      </c>
      <c r="I125" s="9" t="n">
        <v>8</v>
      </c>
      <c r="J125" s="21" t="n">
        <f aca="false">+I125+H125</f>
        <v>8924.417</v>
      </c>
      <c r="K125" s="22" t="n">
        <v>0</v>
      </c>
      <c r="L125" s="25" t="n">
        <v>33823</v>
      </c>
      <c r="M125" s="9" t="n">
        <f aca="false">+Data!I77</f>
        <v>26.439</v>
      </c>
      <c r="N125" s="37" t="n">
        <f aca="false">(1.045^(1/12))</f>
        <v>1.00367480940044</v>
      </c>
      <c r="O125" s="21" t="n">
        <f aca="false">+M125*G125</f>
        <v>8486.919</v>
      </c>
      <c r="P125" s="21" t="n">
        <f aca="false">K125*N125</f>
        <v>0</v>
      </c>
      <c r="Q125" s="21" t="n">
        <f aca="false">O125+P125</f>
        <v>8486.919</v>
      </c>
      <c r="R125" s="9"/>
      <c r="S125" s="9"/>
      <c r="T125" s="21" t="n">
        <f aca="false">+P125</f>
        <v>0</v>
      </c>
      <c r="U125" s="9"/>
    </row>
    <row r="126" customFormat="false" ht="12.75" hidden="false" customHeight="false" outlineLevel="0" collapsed="false">
      <c r="A126" s="25" t="n">
        <f aca="false">+A106</f>
        <v>33669</v>
      </c>
      <c r="B126" s="25" t="str">
        <f aca="false">+B106</f>
        <v>DIS</v>
      </c>
      <c r="C126" s="21" t="n">
        <f aca="false">+C106</f>
        <v>8109.59536946813</v>
      </c>
      <c r="D126" s="34" t="n">
        <f aca="false">+C126</f>
        <v>8109.59536946813</v>
      </c>
      <c r="E126" s="9" t="n">
        <f aca="false">+E106</f>
        <v>12.3895</v>
      </c>
      <c r="F126" s="27" t="n">
        <f aca="false">+C126/E126</f>
        <v>654.553885908885</v>
      </c>
      <c r="G126" s="9" t="n">
        <f aca="false">+G106</f>
        <v>653</v>
      </c>
      <c r="H126" s="21" t="n">
        <f aca="false">+G126*E126</f>
        <v>8090.3435</v>
      </c>
      <c r="I126" s="9" t="n">
        <v>8</v>
      </c>
      <c r="J126" s="21" t="n">
        <f aca="false">+I126+H126</f>
        <v>8098.3435</v>
      </c>
      <c r="K126" s="22" t="n">
        <v>0</v>
      </c>
      <c r="L126" s="25" t="n">
        <v>33823</v>
      </c>
      <c r="M126" s="9" t="n">
        <f aca="false">+Data!I78</f>
        <v>11.4436</v>
      </c>
      <c r="N126" s="37" t="n">
        <f aca="false">(1.045^(1/12))</f>
        <v>1.00367480940044</v>
      </c>
      <c r="O126" s="21" t="n">
        <f aca="false">+M126*G126</f>
        <v>7472.6708</v>
      </c>
      <c r="P126" s="21" t="n">
        <f aca="false">K126*N126</f>
        <v>0</v>
      </c>
      <c r="Q126" s="21" t="n">
        <f aca="false">O126+P126</f>
        <v>7472.6708</v>
      </c>
      <c r="R126" s="9"/>
      <c r="S126" s="9"/>
      <c r="T126" s="21" t="n">
        <f aca="false">+P126</f>
        <v>0</v>
      </c>
      <c r="U126" s="9"/>
    </row>
    <row r="127" customFormat="false" ht="12.75" hidden="false" customHeight="false" outlineLevel="0" collapsed="false">
      <c r="A127" s="25" t="n">
        <f aca="false">+A107</f>
        <v>33697</v>
      </c>
      <c r="B127" s="25" t="str">
        <f aca="false">+B107</f>
        <v>INTC</v>
      </c>
      <c r="C127" s="21" t="n">
        <f aca="false">+C107</f>
        <v>7759.60691794382</v>
      </c>
      <c r="D127" s="34" t="n">
        <f aca="false">+C127</f>
        <v>7759.60691794382</v>
      </c>
      <c r="E127" s="9" t="n">
        <f aca="false">+E107</f>
        <v>3.4172</v>
      </c>
      <c r="F127" s="27" t="n">
        <f aca="false">+C127/E127</f>
        <v>2270.75000525103</v>
      </c>
      <c r="G127" s="9" t="n">
        <f aca="false">+G107</f>
        <v>2267</v>
      </c>
      <c r="H127" s="21" t="n">
        <f aca="false">+G127*E127</f>
        <v>7746.7924</v>
      </c>
      <c r="I127" s="9" t="n">
        <v>8</v>
      </c>
      <c r="J127" s="21" t="n">
        <f aca="false">+I127+H127</f>
        <v>7754.7924</v>
      </c>
      <c r="K127" s="22" t="n">
        <v>0</v>
      </c>
      <c r="L127" s="25" t="n">
        <v>33823</v>
      </c>
      <c r="M127" s="9" t="n">
        <f aca="false">+Data!I79</f>
        <v>3.659</v>
      </c>
      <c r="N127" s="37" t="n">
        <f aca="false">(1.045^(1/12))</f>
        <v>1.00367480940044</v>
      </c>
      <c r="O127" s="21" t="n">
        <f aca="false">+M127*G127</f>
        <v>8294.953</v>
      </c>
      <c r="P127" s="21" t="n">
        <f aca="false">K127*N127</f>
        <v>0</v>
      </c>
      <c r="Q127" s="21" t="n">
        <f aca="false">O127+P127</f>
        <v>8294.953</v>
      </c>
      <c r="R127" s="9"/>
      <c r="S127" s="9"/>
      <c r="T127" s="21" t="n">
        <f aca="false">+P127</f>
        <v>0</v>
      </c>
      <c r="U127" s="9"/>
    </row>
    <row r="128" customFormat="false" ht="12.75" hidden="false" customHeight="false" outlineLevel="0" collapsed="false">
      <c r="A128" s="25" t="n">
        <f aca="false">+A108</f>
        <v>33725</v>
      </c>
      <c r="B128" s="25" t="str">
        <f aca="false">+B108</f>
        <v>HWP</v>
      </c>
      <c r="C128" s="21" t="n">
        <f aca="false">+C108</f>
        <v>9199.34521753164</v>
      </c>
      <c r="D128" s="34" t="n">
        <f aca="false">+C128</f>
        <v>9199.34521753164</v>
      </c>
      <c r="E128" s="9" t="n">
        <f aca="false">+E108</f>
        <v>18.4578</v>
      </c>
      <c r="F128" s="27" t="n">
        <f aca="false">+C128/E128</f>
        <v>498.398791704951</v>
      </c>
      <c r="G128" s="9" t="n">
        <f aca="false">+G108</f>
        <v>497</v>
      </c>
      <c r="H128" s="21" t="n">
        <f aca="false">+G128*E128</f>
        <v>9173.5266</v>
      </c>
      <c r="I128" s="9" t="n">
        <v>8</v>
      </c>
      <c r="J128" s="21" t="n">
        <f aca="false">+I128+H128</f>
        <v>9181.5266</v>
      </c>
      <c r="K128" s="22" t="n">
        <v>0</v>
      </c>
      <c r="L128" s="25" t="n">
        <v>33823</v>
      </c>
      <c r="M128" s="9" t="n">
        <f aca="false">+Data!I80</f>
        <v>13.6468</v>
      </c>
      <c r="N128" s="37" t="n">
        <f aca="false">(1.045^(1/12))</f>
        <v>1.00367480940044</v>
      </c>
      <c r="O128" s="21" t="n">
        <f aca="false">+M128*G128</f>
        <v>6782.4596</v>
      </c>
      <c r="P128" s="21" t="n">
        <f aca="false">K128*N128</f>
        <v>0</v>
      </c>
      <c r="Q128" s="21" t="n">
        <f aca="false">O128+P128</f>
        <v>6782.4596</v>
      </c>
      <c r="R128" s="9"/>
      <c r="S128" s="9"/>
      <c r="T128" s="21" t="n">
        <f aca="false">+P128</f>
        <v>0</v>
      </c>
      <c r="U128" s="9"/>
    </row>
    <row r="129" customFormat="false" ht="12.75" hidden="false" customHeight="false" outlineLevel="0" collapsed="false">
      <c r="A129" s="25" t="n">
        <f aca="false">+A109</f>
        <v>33760</v>
      </c>
      <c r="B129" s="25" t="str">
        <f aca="false">+B109</f>
        <v>MSFT</v>
      </c>
      <c r="C129" s="21" t="n">
        <f aca="false">+D109</f>
        <v>9388.75397807614</v>
      </c>
      <c r="D129" s="34" t="n">
        <f aca="false">+C129</f>
        <v>9388.75397807614</v>
      </c>
      <c r="E129" s="9" t="n">
        <f aca="false">+E109</f>
        <v>5.0417</v>
      </c>
      <c r="F129" s="27" t="n">
        <f aca="false">+C129/E129</f>
        <v>1862.21988180101</v>
      </c>
      <c r="G129" s="9" t="n">
        <f aca="false">+G109</f>
        <v>1860</v>
      </c>
      <c r="H129" s="21" t="n">
        <f aca="false">+G129*E129</f>
        <v>9377.562</v>
      </c>
      <c r="I129" s="9" t="n">
        <v>8</v>
      </c>
      <c r="J129" s="21" t="n">
        <f aca="false">+I129+H129</f>
        <v>9385.562</v>
      </c>
      <c r="K129" s="22" t="n">
        <v>0</v>
      </c>
      <c r="L129" s="25" t="n">
        <v>33823</v>
      </c>
      <c r="M129" s="9" t="n">
        <f aca="false">+Data!I81</f>
        <v>4.4219</v>
      </c>
      <c r="N129" s="37" t="n">
        <f aca="false">(1.045^(1/12))</f>
        <v>1.00367480940044</v>
      </c>
      <c r="O129" s="21" t="n">
        <f aca="false">+M129*G129</f>
        <v>8224.734</v>
      </c>
      <c r="P129" s="21" t="n">
        <f aca="false">K129*N129</f>
        <v>0</v>
      </c>
      <c r="Q129" s="21" t="n">
        <f aca="false">O129+P129</f>
        <v>8224.734</v>
      </c>
      <c r="R129" s="9"/>
      <c r="S129" s="9"/>
      <c r="T129" s="21" t="n">
        <f aca="false">+P129</f>
        <v>0</v>
      </c>
      <c r="U129" s="9"/>
    </row>
    <row r="130" customFormat="false" ht="12.75" hidden="false" customHeight="false" outlineLevel="0" collapsed="false">
      <c r="A130" s="25" t="n">
        <f aca="false">+L115</f>
        <v>33788</v>
      </c>
      <c r="B130" s="25" t="s">
        <v>53</v>
      </c>
      <c r="C130" s="21" t="n">
        <f aca="false">1000+O110+P119-8</f>
        <v>12976.9471110058</v>
      </c>
      <c r="D130" s="34" t="n">
        <f aca="false">+P118/12+1000-8</f>
        <v>9387.55406758382</v>
      </c>
      <c r="E130" s="9" t="n">
        <f aca="false">+Data!H82</f>
        <v>11.4834</v>
      </c>
      <c r="F130" s="27" t="n">
        <f aca="false">+D130/E130</f>
        <v>817.489077066358</v>
      </c>
      <c r="G130" s="9" t="n">
        <v>816</v>
      </c>
      <c r="H130" s="21" t="n">
        <f aca="false">+G130*E130</f>
        <v>9370.4544</v>
      </c>
      <c r="I130" s="9" t="n">
        <v>8</v>
      </c>
      <c r="J130" s="21" t="n">
        <f aca="false">+I130+H130</f>
        <v>9378.4544</v>
      </c>
      <c r="K130" s="22" t="n">
        <f aca="false">+C130-J130</f>
        <v>3598.49271100576</v>
      </c>
      <c r="L130" s="25" t="n">
        <v>33823</v>
      </c>
      <c r="M130" s="9" t="n">
        <f aca="false">+Data!I82</f>
        <v>12.0107</v>
      </c>
      <c r="N130" s="37" t="n">
        <f aca="false">(1.045^(1/12))</f>
        <v>1.00367480940044</v>
      </c>
      <c r="O130" s="21" t="n">
        <f aca="false">+M130*G130</f>
        <v>9800.7312</v>
      </c>
      <c r="P130" s="21" t="n">
        <f aca="false">K130*N130</f>
        <v>3611.71648584757</v>
      </c>
      <c r="Q130" s="21" t="n">
        <f aca="false">O130+P130</f>
        <v>13412.4476858476</v>
      </c>
      <c r="R130" s="9"/>
      <c r="S130" s="9"/>
      <c r="T130" s="21" t="n">
        <f aca="false">+P130</f>
        <v>3611.71648584757</v>
      </c>
      <c r="U130" s="9"/>
    </row>
    <row r="131" customFormat="false" ht="12.75" hidden="false" customHeight="false" outlineLevel="0" collapsed="false">
      <c r="A131" s="25" t="n">
        <f aca="false">+A111</f>
        <v>33452</v>
      </c>
      <c r="B131" s="25" t="str">
        <f aca="false">+B111</f>
        <v>WMT</v>
      </c>
      <c r="C131" s="21" t="n">
        <f aca="false">+C111</f>
        <v>7503.08326746527</v>
      </c>
      <c r="D131" s="34" t="n">
        <f aca="false">+C131</f>
        <v>7503.08326746527</v>
      </c>
      <c r="E131" s="9" t="n">
        <f aca="false">+E111</f>
        <v>11.3768</v>
      </c>
      <c r="F131" s="27" t="n">
        <f aca="false">+C131/E131</f>
        <v>659.507354217818</v>
      </c>
      <c r="G131" s="9" t="n">
        <f aca="false">+G111</f>
        <v>658</v>
      </c>
      <c r="H131" s="21" t="n">
        <f aca="false">+G131*E131</f>
        <v>7485.9344</v>
      </c>
      <c r="I131" s="9" t="n">
        <v>8</v>
      </c>
      <c r="J131" s="21" t="n">
        <f aca="false">+I131+H131</f>
        <v>7493.9344</v>
      </c>
      <c r="K131" s="22" t="n">
        <v>0</v>
      </c>
      <c r="L131" s="25" t="n">
        <v>33823</v>
      </c>
      <c r="M131" s="9" t="n">
        <f aca="false">+Data!V68</f>
        <v>13.7197</v>
      </c>
      <c r="N131" s="37" t="n">
        <f aca="false">(1.045^(1/12))</f>
        <v>1.00367480940044</v>
      </c>
      <c r="O131" s="21" t="n">
        <f aca="false">+M131*G131</f>
        <v>9027.5626</v>
      </c>
      <c r="P131" s="21" t="n">
        <f aca="false">K131*N131</f>
        <v>0</v>
      </c>
      <c r="Q131" s="21" t="n">
        <f aca="false">O131+P131</f>
        <v>9027.5626</v>
      </c>
      <c r="R131" s="9"/>
      <c r="S131" s="9"/>
      <c r="T131" s="21" t="n">
        <f aca="false">+P131</f>
        <v>0</v>
      </c>
      <c r="U131" s="9"/>
    </row>
    <row r="132" customFormat="false" ht="12.75" hidden="false" customHeight="false" outlineLevel="0" collapsed="false">
      <c r="A132" s="25" t="n">
        <f aca="false">+A112</f>
        <v>33487</v>
      </c>
      <c r="B132" s="25" t="str">
        <f aca="false">+B112</f>
        <v>SLE</v>
      </c>
      <c r="C132" s="21" t="n">
        <f aca="false">+C112</f>
        <v>6996.38088309504</v>
      </c>
      <c r="D132" s="34" t="n">
        <f aca="false">+C132</f>
        <v>6996.38088309504</v>
      </c>
      <c r="E132" s="9" t="n">
        <f aca="false">+E112</f>
        <v>8.952</v>
      </c>
      <c r="F132" s="27" t="n">
        <f aca="false">+C132/E132</f>
        <v>781.543887745201</v>
      </c>
      <c r="G132" s="9" t="n">
        <f aca="false">+G112</f>
        <v>780</v>
      </c>
      <c r="H132" s="21" t="n">
        <f aca="false">+G132*E132</f>
        <v>6982.56</v>
      </c>
      <c r="I132" s="9" t="n">
        <v>8</v>
      </c>
      <c r="J132" s="21" t="n">
        <f aca="false">+I132+H132</f>
        <v>6990.56</v>
      </c>
      <c r="K132" s="22" t="n">
        <v>0</v>
      </c>
      <c r="L132" s="25" t="n">
        <v>33823</v>
      </c>
      <c r="M132" s="9" t="n">
        <f aca="false">+Data!V69</f>
        <v>11.6749</v>
      </c>
      <c r="N132" s="37" t="n">
        <f aca="false">(1.045^(1/12))</f>
        <v>1.00367480940044</v>
      </c>
      <c r="O132" s="21" t="n">
        <f aca="false">+M132*G132</f>
        <v>9106.422</v>
      </c>
      <c r="P132" s="21" t="n">
        <f aca="false">K132*N132</f>
        <v>0</v>
      </c>
      <c r="Q132" s="21" t="n">
        <f aca="false">O132+P132</f>
        <v>9106.422</v>
      </c>
      <c r="R132" s="9"/>
      <c r="S132" s="9"/>
      <c r="T132" s="21" t="n">
        <f aca="false">+P132</f>
        <v>0</v>
      </c>
      <c r="U132" s="9"/>
    </row>
    <row r="133" customFormat="false" ht="12.75" hidden="false" customHeight="false" outlineLevel="0" collapsed="false">
      <c r="A133" s="25" t="n">
        <f aca="false">+A113</f>
        <v>33515</v>
      </c>
      <c r="B133" s="25" t="str">
        <f aca="false">+B113</f>
        <v>HD</v>
      </c>
      <c r="C133" s="21" t="n">
        <f aca="false">+C113</f>
        <v>6679.38387373096</v>
      </c>
      <c r="D133" s="34" t="n">
        <f aca="false">+C133</f>
        <v>6679.38387373096</v>
      </c>
      <c r="E133" s="9" t="n">
        <f aca="false">+E113</f>
        <v>8.8593</v>
      </c>
      <c r="F133" s="27" t="n">
        <f aca="false">+C133/E133</f>
        <v>753.940364784008</v>
      </c>
      <c r="G133" s="9" t="n">
        <f aca="false">+G113</f>
        <v>753</v>
      </c>
      <c r="H133" s="21" t="n">
        <f aca="false">+G133*E133</f>
        <v>6671.0529</v>
      </c>
      <c r="I133" s="9" t="n">
        <v>8</v>
      </c>
      <c r="J133" s="21" t="n">
        <f aca="false">+I133+H133</f>
        <v>6679.0529</v>
      </c>
      <c r="K133" s="22" t="n">
        <v>0</v>
      </c>
      <c r="L133" s="25" t="n">
        <v>33823</v>
      </c>
      <c r="M133" s="9" t="n">
        <f aca="false">+Data!V70</f>
        <v>12.7274</v>
      </c>
      <c r="N133" s="37" t="n">
        <f aca="false">(1.045^(1/12))</f>
        <v>1.00367480940044</v>
      </c>
      <c r="O133" s="21" t="n">
        <f aca="false">+M133*G133</f>
        <v>9583.7322</v>
      </c>
      <c r="P133" s="21" t="n">
        <f aca="false">K133*N133</f>
        <v>0</v>
      </c>
      <c r="Q133" s="21" t="n">
        <f aca="false">O133+P133</f>
        <v>9583.7322</v>
      </c>
      <c r="R133" s="9"/>
      <c r="S133" s="9"/>
      <c r="T133" s="21" t="n">
        <f aca="false">+P133</f>
        <v>0</v>
      </c>
      <c r="U133" s="9"/>
    </row>
    <row r="134" customFormat="false" ht="12.75" hidden="false" customHeight="false" outlineLevel="0" collapsed="false">
      <c r="A134" s="25" t="n">
        <f aca="false">+A114</f>
        <v>33543</v>
      </c>
      <c r="B134" s="25" t="str">
        <f aca="false">+B114</f>
        <v>AHP</v>
      </c>
      <c r="C134" s="21" t="n">
        <f aca="false">+C114</f>
        <v>6614.34138999634</v>
      </c>
      <c r="D134" s="34" t="n">
        <f aca="false">+C134</f>
        <v>6614.34138999634</v>
      </c>
      <c r="E134" s="9" t="n">
        <f aca="false">+E114</f>
        <v>14.5915</v>
      </c>
      <c r="F134" s="27" t="n">
        <f aca="false">+C134/E134</f>
        <v>453.300989616992</v>
      </c>
      <c r="G134" s="9" t="n">
        <f aca="false">+G114</f>
        <v>452</v>
      </c>
      <c r="H134" s="21" t="n">
        <f aca="false">+G134*E134</f>
        <v>6595.358</v>
      </c>
      <c r="I134" s="9" t="n">
        <v>8</v>
      </c>
      <c r="J134" s="21" t="n">
        <f aca="false">+I134+H134</f>
        <v>6603.358</v>
      </c>
      <c r="K134" s="22" t="n">
        <v>0</v>
      </c>
      <c r="L134" s="25" t="n">
        <v>33823</v>
      </c>
      <c r="M134" s="9" t="n">
        <f aca="false">+Data!V71</f>
        <v>15.2175</v>
      </c>
      <c r="N134" s="37" t="n">
        <f aca="false">(1.045^(1/12))</f>
        <v>1.00367480940044</v>
      </c>
      <c r="O134" s="21" t="n">
        <f aca="false">+M134*G134</f>
        <v>6878.31</v>
      </c>
      <c r="P134" s="21" t="n">
        <f aca="false">K134*N134</f>
        <v>0</v>
      </c>
      <c r="Q134" s="21" t="n">
        <f aca="false">O134+P134</f>
        <v>6878.31</v>
      </c>
      <c r="R134" s="9"/>
      <c r="S134" s="9"/>
      <c r="T134" s="21" t="n">
        <f aca="false">+P134</f>
        <v>0</v>
      </c>
      <c r="U134" s="9"/>
    </row>
    <row r="135" customFormat="false" ht="12.75" hidden="false" customHeight="false" outlineLevel="0" collapsed="false">
      <c r="A135" s="25" t="n">
        <f aca="false">+A115</f>
        <v>33578</v>
      </c>
      <c r="B135" s="25" t="str">
        <f aca="false">+B115</f>
        <v>PFE</v>
      </c>
      <c r="C135" s="21" t="n">
        <f aca="false">+C115</f>
        <v>8274.52833765509</v>
      </c>
      <c r="D135" s="34" t="n">
        <f aca="false">+C135</f>
        <v>8274.52833765509</v>
      </c>
      <c r="E135" s="9" t="n">
        <f aca="false">+E115</f>
        <v>5.0445</v>
      </c>
      <c r="F135" s="27" t="n">
        <f aca="false">+C135/E135</f>
        <v>1640.30693580238</v>
      </c>
      <c r="G135" s="9" t="n">
        <f aca="false">+G115</f>
        <v>1638</v>
      </c>
      <c r="H135" s="21" t="n">
        <f aca="false">+G135*E135</f>
        <v>8262.891</v>
      </c>
      <c r="I135" s="9" t="n">
        <v>8</v>
      </c>
      <c r="J135" s="21" t="n">
        <f aca="false">+I135+H135</f>
        <v>8270.891</v>
      </c>
      <c r="K135" s="22" t="n">
        <v>0</v>
      </c>
      <c r="L135" s="25" t="n">
        <v>33823</v>
      </c>
      <c r="M135" s="9" t="n">
        <f aca="false">+Data!V72</f>
        <v>5.9219</v>
      </c>
      <c r="N135" s="37" t="n">
        <f aca="false">(1.045^(1/12))</f>
        <v>1.00367480940044</v>
      </c>
      <c r="O135" s="21" t="n">
        <f aca="false">+M135*G135</f>
        <v>9700.0722</v>
      </c>
      <c r="P135" s="21" t="n">
        <f aca="false">K135*N135</f>
        <v>0</v>
      </c>
      <c r="Q135" s="21" t="n">
        <f aca="false">O135+P135</f>
        <v>9700.0722</v>
      </c>
      <c r="R135" s="9"/>
      <c r="S135" s="9"/>
      <c r="T135" s="21" t="n">
        <f aca="false">+P135</f>
        <v>0</v>
      </c>
      <c r="U135" s="9"/>
    </row>
    <row r="136" customFormat="false" ht="12.75" hidden="false" customHeight="false" outlineLevel="0" collapsed="false">
      <c r="A136" s="25"/>
      <c r="B136" s="9"/>
      <c r="C136" s="21"/>
      <c r="D136" s="21"/>
      <c r="E136" s="9"/>
      <c r="F136" s="27"/>
      <c r="G136" s="9"/>
      <c r="H136" s="21"/>
      <c r="I136" s="9"/>
      <c r="J136" s="21"/>
      <c r="K136" s="22"/>
      <c r="L136" s="25"/>
      <c r="M136" s="9"/>
      <c r="N136" s="37"/>
      <c r="O136" s="21"/>
      <c r="P136" s="21"/>
      <c r="Q136" s="21"/>
      <c r="R136" s="9"/>
      <c r="S136" s="9"/>
      <c r="T136" s="21"/>
      <c r="U136" s="9"/>
    </row>
    <row r="137" customFormat="false" ht="12.75" hidden="false" customHeight="false" outlineLevel="0" collapsed="false">
      <c r="A137" s="9"/>
      <c r="B137" s="9"/>
      <c r="C137" s="21" t="n">
        <f aca="false">+C117+1000</f>
        <v>67000</v>
      </c>
      <c r="D137" s="21"/>
      <c r="E137" s="9"/>
      <c r="F137" s="27"/>
      <c r="G137" s="9"/>
      <c r="H137" s="21"/>
      <c r="I137" s="9"/>
      <c r="J137" s="21"/>
      <c r="K137" s="22"/>
      <c r="L137" s="9"/>
      <c r="M137" s="9"/>
      <c r="N137" s="37"/>
      <c r="O137" s="21" t="s">
        <v>41</v>
      </c>
      <c r="P137" s="21" t="n">
        <f aca="false">SUM(Q124:Q136)/C137</f>
        <v>1.57040232068429</v>
      </c>
      <c r="Q137" s="21" t="n">
        <f aca="false">(P137-1)*100</f>
        <v>57.0402320684292</v>
      </c>
      <c r="R137" s="9" t="s">
        <v>42</v>
      </c>
      <c r="S137" s="9"/>
      <c r="T137" s="21"/>
      <c r="U137" s="9"/>
    </row>
    <row r="138" customFormat="false" ht="12.75" hidden="false" customHeight="false" outlineLevel="0" collapsed="false">
      <c r="A138" s="9"/>
      <c r="B138" s="9"/>
      <c r="C138" s="21"/>
      <c r="D138" s="21"/>
      <c r="E138" s="9"/>
      <c r="F138" s="27"/>
      <c r="G138" s="9"/>
      <c r="H138" s="21"/>
      <c r="I138" s="9"/>
      <c r="J138" s="21"/>
      <c r="K138" s="22"/>
      <c r="L138" s="9"/>
      <c r="M138" s="9"/>
      <c r="N138" s="37"/>
      <c r="O138" s="21" t="s">
        <v>43</v>
      </c>
      <c r="P138" s="21" t="n">
        <f aca="false">SUM(Q124:Q136)</f>
        <v>105216.955485848</v>
      </c>
      <c r="Q138" s="21"/>
      <c r="R138" s="9"/>
      <c r="S138" s="9"/>
      <c r="T138" s="21"/>
      <c r="U138" s="9"/>
    </row>
    <row r="139" customFormat="false" ht="12.75" hidden="false" customHeight="false" outlineLevel="0" collapsed="false">
      <c r="A139" s="9"/>
      <c r="B139" s="9"/>
      <c r="C139" s="9"/>
      <c r="D139" s="9"/>
      <c r="E139" s="21"/>
      <c r="F139" s="27"/>
      <c r="G139" s="9"/>
      <c r="H139" s="21"/>
      <c r="I139" s="9"/>
      <c r="J139" s="21"/>
      <c r="K139" s="22"/>
      <c r="L139" s="9"/>
      <c r="M139" s="9"/>
      <c r="N139" s="37"/>
      <c r="O139" s="21" t="s">
        <v>44</v>
      </c>
      <c r="P139" s="21" t="n">
        <f aca="false">SUM(T124:T136)</f>
        <v>3611.71648584757</v>
      </c>
      <c r="Q139" s="21"/>
      <c r="R139" s="9"/>
      <c r="S139" s="9"/>
      <c r="T139" s="21"/>
      <c r="U139" s="9"/>
    </row>
    <row r="140" customFormat="false" ht="12.75" hidden="false" customHeight="false" outlineLevel="0" collapsed="false">
      <c r="A140" s="25"/>
      <c r="B140" s="9"/>
      <c r="C140" s="21"/>
      <c r="D140" s="21"/>
      <c r="E140" s="31"/>
      <c r="F140" s="27"/>
      <c r="G140" s="9" t="s">
        <v>22</v>
      </c>
      <c r="H140" s="21"/>
      <c r="I140" s="9"/>
      <c r="J140" s="21"/>
      <c r="K140" s="22"/>
      <c r="L140" s="9"/>
      <c r="M140" s="9"/>
      <c r="N140" s="37"/>
      <c r="O140" s="21"/>
      <c r="P140" s="21"/>
      <c r="Q140" s="21"/>
      <c r="R140" s="9"/>
      <c r="S140" s="9"/>
      <c r="T140" s="21"/>
      <c r="U140" s="9"/>
    </row>
    <row r="141" customFormat="false" ht="12.75" hidden="false" customHeight="false" outlineLevel="0" collapsed="false">
      <c r="A141" s="9"/>
      <c r="B141" s="9"/>
      <c r="C141" s="21" t="s">
        <v>23</v>
      </c>
      <c r="D141" s="21" t="s">
        <v>51</v>
      </c>
      <c r="E141" s="9" t="s">
        <v>24</v>
      </c>
      <c r="F141" s="27" t="s">
        <v>25</v>
      </c>
      <c r="G141" s="9" t="s">
        <v>25</v>
      </c>
      <c r="H141" s="21" t="s">
        <v>24</v>
      </c>
      <c r="I141" s="9"/>
      <c r="J141" s="21" t="s">
        <v>26</v>
      </c>
      <c r="K141" s="22" t="s">
        <v>27</v>
      </c>
      <c r="L141" s="9" t="s">
        <v>28</v>
      </c>
      <c r="M141" s="28" t="s">
        <v>28</v>
      </c>
      <c r="N141" s="37" t="s">
        <v>27</v>
      </c>
      <c r="O141" s="21" t="s">
        <v>25</v>
      </c>
      <c r="P141" s="21" t="s">
        <v>27</v>
      </c>
      <c r="Q141" s="21" t="s">
        <v>28</v>
      </c>
      <c r="R141" s="9"/>
      <c r="S141" s="9"/>
      <c r="T141" s="21" t="s">
        <v>27</v>
      </c>
      <c r="U141" s="9"/>
    </row>
    <row r="142" customFormat="false" ht="12.75" hidden="false" customHeight="false" outlineLevel="0" collapsed="false">
      <c r="A142" s="20" t="s">
        <v>29</v>
      </c>
      <c r="B142" s="20" t="s">
        <v>25</v>
      </c>
      <c r="C142" s="23" t="s">
        <v>30</v>
      </c>
      <c r="D142" s="23" t="s">
        <v>23</v>
      </c>
      <c r="E142" s="20" t="s">
        <v>31</v>
      </c>
      <c r="F142" s="38" t="s">
        <v>30</v>
      </c>
      <c r="G142" s="20" t="s">
        <v>32</v>
      </c>
      <c r="H142" s="23" t="s">
        <v>33</v>
      </c>
      <c r="I142" s="20" t="s">
        <v>34</v>
      </c>
      <c r="J142" s="23" t="s">
        <v>35</v>
      </c>
      <c r="K142" s="24" t="s">
        <v>36</v>
      </c>
      <c r="L142" s="20" t="s">
        <v>29</v>
      </c>
      <c r="M142" s="29" t="s">
        <v>31</v>
      </c>
      <c r="N142" s="39" t="s">
        <v>37</v>
      </c>
      <c r="O142" s="23" t="s">
        <v>20</v>
      </c>
      <c r="P142" s="23" t="s">
        <v>20</v>
      </c>
      <c r="Q142" s="23" t="s">
        <v>33</v>
      </c>
      <c r="R142" s="20" t="s">
        <v>38</v>
      </c>
      <c r="S142" s="20" t="s">
        <v>34</v>
      </c>
      <c r="T142" s="23" t="s">
        <v>39</v>
      </c>
      <c r="U142" s="9"/>
    </row>
    <row r="143" customFormat="false" ht="12.75" hidden="false" customHeight="false" outlineLevel="0" collapsed="false">
      <c r="A143" s="25" t="n">
        <f aca="false">+A124</f>
        <v>33606</v>
      </c>
      <c r="B143" s="25" t="str">
        <f aca="false">+B124</f>
        <v>G</v>
      </c>
      <c r="C143" s="21" t="n">
        <f aca="false">+C124</f>
        <v>8358.85220629222</v>
      </c>
      <c r="D143" s="34" t="n">
        <f aca="false">+C143</f>
        <v>8358.85220629222</v>
      </c>
      <c r="E143" s="9" t="n">
        <f aca="false">+E124</f>
        <v>12.3111</v>
      </c>
      <c r="F143" s="27" t="n">
        <f aca="false">+C143/E143</f>
        <v>678.968752287953</v>
      </c>
      <c r="G143" s="9" t="n">
        <f aca="false">+G124</f>
        <v>677</v>
      </c>
      <c r="H143" s="21" t="n">
        <f aca="false">+G143*E143</f>
        <v>8334.6147</v>
      </c>
      <c r="I143" s="9" t="n">
        <v>8</v>
      </c>
      <c r="J143" s="21" t="n">
        <f aca="false">+I143+H143</f>
        <v>8342.6147</v>
      </c>
      <c r="K143" s="22" t="n">
        <v>0</v>
      </c>
      <c r="L143" s="25" t="n">
        <v>33851</v>
      </c>
      <c r="M143" s="9" t="n">
        <f aca="false">+Data!J76</f>
        <v>13.4771</v>
      </c>
      <c r="N143" s="37" t="n">
        <f aca="false">(1.045^(1/12))</f>
        <v>1.00367480940044</v>
      </c>
      <c r="O143" s="21" t="n">
        <f aca="false">+M143*G143</f>
        <v>9123.9967</v>
      </c>
      <c r="P143" s="21" t="n">
        <f aca="false">K143*N143</f>
        <v>0</v>
      </c>
      <c r="Q143" s="21" t="n">
        <f aca="false">O143+P143</f>
        <v>9123.9967</v>
      </c>
      <c r="R143" s="9"/>
      <c r="S143" s="9"/>
      <c r="T143" s="21" t="n">
        <f aca="false">+P143</f>
        <v>0</v>
      </c>
      <c r="U143" s="9"/>
    </row>
    <row r="144" customFormat="false" ht="12.75" hidden="false" customHeight="false" outlineLevel="0" collapsed="false">
      <c r="A144" s="25" t="n">
        <f aca="false">+A125</f>
        <v>33641</v>
      </c>
      <c r="B144" s="25" t="str">
        <f aca="false">+B125</f>
        <v>EDS</v>
      </c>
      <c r="C144" s="21" t="n">
        <f aca="false">+C125</f>
        <v>8932.74217603298</v>
      </c>
      <c r="D144" s="34" t="n">
        <f aca="false">+C144</f>
        <v>8932.74217603298</v>
      </c>
      <c r="E144" s="9" t="n">
        <f aca="false">+E125</f>
        <v>27.777</v>
      </c>
      <c r="F144" s="27" t="n">
        <f aca="false">+C144/E144</f>
        <v>321.587722793426</v>
      </c>
      <c r="G144" s="9" t="n">
        <f aca="false">+G125</f>
        <v>321</v>
      </c>
      <c r="H144" s="21" t="n">
        <f aca="false">+G144*E144</f>
        <v>8916.417</v>
      </c>
      <c r="I144" s="9" t="n">
        <v>8</v>
      </c>
      <c r="J144" s="21" t="n">
        <f aca="false">+I144+H144</f>
        <v>8924.417</v>
      </c>
      <c r="K144" s="22" t="n">
        <v>0</v>
      </c>
      <c r="L144" s="25" t="n">
        <v>33851</v>
      </c>
      <c r="M144" s="9" t="n">
        <f aca="false">+Data!J77</f>
        <v>26.6363</v>
      </c>
      <c r="N144" s="37" t="n">
        <f aca="false">(1.045^(1/12))</f>
        <v>1.00367480940044</v>
      </c>
      <c r="O144" s="21" t="n">
        <f aca="false">+M144*G144</f>
        <v>8550.2523</v>
      </c>
      <c r="P144" s="21" t="n">
        <f aca="false">K144*N144</f>
        <v>0</v>
      </c>
      <c r="Q144" s="21" t="n">
        <f aca="false">O144+P144</f>
        <v>8550.2523</v>
      </c>
      <c r="R144" s="9"/>
      <c r="S144" s="9"/>
      <c r="T144" s="21" t="n">
        <f aca="false">+P144</f>
        <v>0</v>
      </c>
      <c r="U144" s="9"/>
    </row>
    <row r="145" customFormat="false" ht="12.75" hidden="false" customHeight="false" outlineLevel="0" collapsed="false">
      <c r="A145" s="25" t="n">
        <f aca="false">+A126</f>
        <v>33669</v>
      </c>
      <c r="B145" s="25" t="str">
        <f aca="false">+B126</f>
        <v>DIS</v>
      </c>
      <c r="C145" s="21" t="n">
        <f aca="false">+C126</f>
        <v>8109.59536946813</v>
      </c>
      <c r="D145" s="34" t="n">
        <f aca="false">+C145</f>
        <v>8109.59536946813</v>
      </c>
      <c r="E145" s="9" t="n">
        <f aca="false">+E126</f>
        <v>12.3895</v>
      </c>
      <c r="F145" s="27" t="n">
        <f aca="false">+C145/E145</f>
        <v>654.553885908885</v>
      </c>
      <c r="G145" s="9" t="n">
        <f aca="false">+G126</f>
        <v>653</v>
      </c>
      <c r="H145" s="21" t="n">
        <f aca="false">+G145*E145</f>
        <v>8090.3435</v>
      </c>
      <c r="I145" s="9" t="n">
        <v>8</v>
      </c>
      <c r="J145" s="21" t="n">
        <f aca="false">+I145+H145</f>
        <v>8098.3435</v>
      </c>
      <c r="K145" s="22" t="n">
        <v>0</v>
      </c>
      <c r="L145" s="25" t="n">
        <v>33851</v>
      </c>
      <c r="M145" s="9" t="n">
        <f aca="false">+Data!J78</f>
        <v>11.1235</v>
      </c>
      <c r="N145" s="37" t="n">
        <f aca="false">(1.045^(1/12))</f>
        <v>1.00367480940044</v>
      </c>
      <c r="O145" s="21" t="n">
        <f aca="false">+M145*G145</f>
        <v>7263.6455</v>
      </c>
      <c r="P145" s="21" t="n">
        <f aca="false">K145*N145</f>
        <v>0</v>
      </c>
      <c r="Q145" s="21" t="n">
        <f aca="false">O145+P145</f>
        <v>7263.6455</v>
      </c>
      <c r="R145" s="9"/>
      <c r="S145" s="9"/>
      <c r="T145" s="21" t="n">
        <f aca="false">+P145</f>
        <v>0</v>
      </c>
      <c r="U145" s="9"/>
    </row>
    <row r="146" customFormat="false" ht="12.75" hidden="false" customHeight="false" outlineLevel="0" collapsed="false">
      <c r="A146" s="25" t="n">
        <f aca="false">+A127</f>
        <v>33697</v>
      </c>
      <c r="B146" s="25" t="str">
        <f aca="false">+B127</f>
        <v>INTC</v>
      </c>
      <c r="C146" s="21" t="n">
        <f aca="false">+C127</f>
        <v>7759.60691794382</v>
      </c>
      <c r="D146" s="34" t="n">
        <f aca="false">+C146</f>
        <v>7759.60691794382</v>
      </c>
      <c r="E146" s="9" t="n">
        <f aca="false">+E127</f>
        <v>3.4172</v>
      </c>
      <c r="F146" s="27" t="n">
        <f aca="false">+C146/E146</f>
        <v>2270.75000525103</v>
      </c>
      <c r="G146" s="9" t="n">
        <f aca="false">+G127</f>
        <v>2267</v>
      </c>
      <c r="H146" s="21" t="n">
        <f aca="false">+G146*E146</f>
        <v>7746.7924</v>
      </c>
      <c r="I146" s="9" t="n">
        <v>8</v>
      </c>
      <c r="J146" s="21" t="n">
        <f aca="false">+I146+H146</f>
        <v>7754.7924</v>
      </c>
      <c r="K146" s="22" t="n">
        <v>0</v>
      </c>
      <c r="L146" s="25" t="n">
        <v>33851</v>
      </c>
      <c r="M146" s="9" t="n">
        <f aca="false">+Data!J79</f>
        <v>3.8229</v>
      </c>
      <c r="N146" s="37" t="n">
        <f aca="false">(1.045^(1/12))</f>
        <v>1.00367480940044</v>
      </c>
      <c r="O146" s="21" t="n">
        <f aca="false">+M146*G146</f>
        <v>8666.5143</v>
      </c>
      <c r="P146" s="21" t="n">
        <f aca="false">K146*N146</f>
        <v>0</v>
      </c>
      <c r="Q146" s="21" t="n">
        <f aca="false">O146+P146</f>
        <v>8666.5143</v>
      </c>
      <c r="R146" s="9"/>
      <c r="S146" s="9"/>
      <c r="T146" s="21" t="n">
        <f aca="false">+P146</f>
        <v>0</v>
      </c>
      <c r="U146" s="9"/>
    </row>
    <row r="147" customFormat="false" ht="12.75" hidden="false" customHeight="false" outlineLevel="0" collapsed="false">
      <c r="A147" s="25" t="n">
        <f aca="false">+A128</f>
        <v>33725</v>
      </c>
      <c r="B147" s="25" t="str">
        <f aca="false">+B128</f>
        <v>HWP</v>
      </c>
      <c r="C147" s="21" t="n">
        <f aca="false">+C128</f>
        <v>9199.34521753164</v>
      </c>
      <c r="D147" s="34" t="n">
        <f aca="false">+C147</f>
        <v>9199.34521753164</v>
      </c>
      <c r="E147" s="9" t="n">
        <f aca="false">+E128</f>
        <v>18.4578</v>
      </c>
      <c r="F147" s="27" t="n">
        <f aca="false">+C147/E147</f>
        <v>498.398791704951</v>
      </c>
      <c r="G147" s="9" t="n">
        <f aca="false">+G128</f>
        <v>497</v>
      </c>
      <c r="H147" s="21" t="n">
        <f aca="false">+G147*E147</f>
        <v>9173.5266</v>
      </c>
      <c r="I147" s="9" t="n">
        <v>8</v>
      </c>
      <c r="J147" s="21" t="n">
        <f aca="false">+I147+H147</f>
        <v>9181.5266</v>
      </c>
      <c r="K147" s="22" t="n">
        <v>0</v>
      </c>
      <c r="L147" s="25" t="n">
        <v>33851</v>
      </c>
      <c r="M147" s="9" t="n">
        <f aca="false">+Data!J80</f>
        <v>12.9514</v>
      </c>
      <c r="N147" s="37" t="n">
        <f aca="false">(1.045^(1/12))</f>
        <v>1.00367480940044</v>
      </c>
      <c r="O147" s="21" t="n">
        <f aca="false">+M147*G147</f>
        <v>6436.8458</v>
      </c>
      <c r="P147" s="21" t="n">
        <f aca="false">K147*N147</f>
        <v>0</v>
      </c>
      <c r="Q147" s="21" t="n">
        <f aca="false">O147+P147</f>
        <v>6436.8458</v>
      </c>
      <c r="R147" s="9"/>
      <c r="S147" s="9"/>
      <c r="T147" s="21" t="n">
        <f aca="false">+P147</f>
        <v>0</v>
      </c>
      <c r="U147" s="9"/>
    </row>
    <row r="148" customFormat="false" ht="12.75" hidden="false" customHeight="false" outlineLevel="0" collapsed="false">
      <c r="A148" s="25" t="n">
        <f aca="false">+A129</f>
        <v>33760</v>
      </c>
      <c r="B148" s="25" t="str">
        <f aca="false">+B129</f>
        <v>MSFT</v>
      </c>
      <c r="C148" s="21" t="n">
        <f aca="false">+C129</f>
        <v>9388.75397807614</v>
      </c>
      <c r="D148" s="34" t="n">
        <f aca="false">+C148</f>
        <v>9388.75397807614</v>
      </c>
      <c r="E148" s="9" t="n">
        <f aca="false">+E129</f>
        <v>5.0417</v>
      </c>
      <c r="F148" s="27" t="n">
        <f aca="false">+C148/E148</f>
        <v>1862.21988180101</v>
      </c>
      <c r="G148" s="9" t="n">
        <f aca="false">+G129</f>
        <v>1860</v>
      </c>
      <c r="H148" s="21" t="n">
        <f aca="false">+G148*E148</f>
        <v>9377.562</v>
      </c>
      <c r="I148" s="9" t="n">
        <v>8</v>
      </c>
      <c r="J148" s="21" t="n">
        <f aca="false">+I148+H148</f>
        <v>9385.562</v>
      </c>
      <c r="K148" s="22" t="n">
        <v>0</v>
      </c>
      <c r="L148" s="25" t="n">
        <v>33851</v>
      </c>
      <c r="M148" s="9" t="n">
        <f aca="false">+Data!J81</f>
        <v>4.75</v>
      </c>
      <c r="N148" s="37" t="n">
        <f aca="false">(1.045^(1/12))</f>
        <v>1.00367480940044</v>
      </c>
      <c r="O148" s="21" t="n">
        <f aca="false">+M148*G148</f>
        <v>8835</v>
      </c>
      <c r="P148" s="21" t="n">
        <f aca="false">K148*N148</f>
        <v>0</v>
      </c>
      <c r="Q148" s="21" t="n">
        <f aca="false">O148+P148</f>
        <v>8835</v>
      </c>
      <c r="R148" s="9"/>
      <c r="S148" s="9"/>
      <c r="T148" s="21" t="n">
        <f aca="false">+P148</f>
        <v>0</v>
      </c>
      <c r="U148" s="9"/>
    </row>
    <row r="149" customFormat="false" ht="12.75" hidden="false" customHeight="false" outlineLevel="0" collapsed="false">
      <c r="A149" s="25" t="n">
        <f aca="false">+A130</f>
        <v>33788</v>
      </c>
      <c r="B149" s="25" t="str">
        <f aca="false">+B130</f>
        <v>GMH</v>
      </c>
      <c r="C149" s="21" t="n">
        <f aca="false">+D130</f>
        <v>9387.55406758382</v>
      </c>
      <c r="D149" s="34" t="n">
        <f aca="false">+C149</f>
        <v>9387.55406758382</v>
      </c>
      <c r="E149" s="9" t="n">
        <f aca="false">+E130</f>
        <v>11.4834</v>
      </c>
      <c r="F149" s="27" t="n">
        <f aca="false">+C149/E149</f>
        <v>817.489077066358</v>
      </c>
      <c r="G149" s="9" t="n">
        <f aca="false">+G130</f>
        <v>816</v>
      </c>
      <c r="H149" s="21" t="n">
        <f aca="false">+G149*E149</f>
        <v>9370.4544</v>
      </c>
      <c r="I149" s="9" t="n">
        <v>8</v>
      </c>
      <c r="J149" s="21" t="n">
        <f aca="false">+I149+H149</f>
        <v>9378.4544</v>
      </c>
      <c r="K149" s="22" t="n">
        <v>0</v>
      </c>
      <c r="L149" s="25" t="n">
        <v>33851</v>
      </c>
      <c r="M149" s="9" t="n">
        <f aca="false">+Data!J82</f>
        <v>11.3328</v>
      </c>
      <c r="N149" s="37" t="n">
        <f aca="false">(1.045^(1/12))</f>
        <v>1.00367480940044</v>
      </c>
      <c r="O149" s="21" t="n">
        <f aca="false">+M149*G149</f>
        <v>9247.5648</v>
      </c>
      <c r="P149" s="21" t="n">
        <f aca="false">K149*N149</f>
        <v>0</v>
      </c>
      <c r="Q149" s="21" t="n">
        <f aca="false">O149+P149</f>
        <v>9247.5648</v>
      </c>
      <c r="R149" s="9"/>
      <c r="S149" s="9"/>
      <c r="T149" s="21" t="n">
        <f aca="false">+P149</f>
        <v>0</v>
      </c>
      <c r="U149" s="9"/>
    </row>
    <row r="150" customFormat="false" ht="12.75" hidden="false" customHeight="false" outlineLevel="0" collapsed="false">
      <c r="A150" s="25" t="n">
        <f aca="false">+L135</f>
        <v>33823</v>
      </c>
      <c r="B150" s="25" t="s">
        <v>102</v>
      </c>
      <c r="C150" s="21" t="n">
        <f aca="false">+O131+1000+P139-8</f>
        <v>13631.2790858476</v>
      </c>
      <c r="D150" s="34" t="n">
        <f aca="false">+P138/12+1000-8</f>
        <v>9760.07962382063</v>
      </c>
      <c r="E150" s="9" t="n">
        <f aca="false">+Data!I83</f>
        <v>23.821</v>
      </c>
      <c r="F150" s="27" t="n">
        <f aca="false">+D150/E150</f>
        <v>409.725856337712</v>
      </c>
      <c r="G150" s="9" t="n">
        <v>409</v>
      </c>
      <c r="H150" s="21" t="n">
        <f aca="false">+G150*E150</f>
        <v>9742.789</v>
      </c>
      <c r="I150" s="9" t="n">
        <v>8</v>
      </c>
      <c r="J150" s="21" t="n">
        <f aca="false">+I150+H150</f>
        <v>9750.789</v>
      </c>
      <c r="K150" s="22" t="n">
        <f aca="false">+C150-J150</f>
        <v>3880.49008584757</v>
      </c>
      <c r="L150" s="25" t="n">
        <v>33851</v>
      </c>
      <c r="M150" s="9" t="n">
        <f aca="false">+Data!J83</f>
        <v>23.0562</v>
      </c>
      <c r="N150" s="37" t="n">
        <f aca="false">(1.045^(1/12))</f>
        <v>1.00367480940044</v>
      </c>
      <c r="O150" s="21" t="n">
        <f aca="false">+M150*G150</f>
        <v>9429.9858</v>
      </c>
      <c r="P150" s="21" t="n">
        <f aca="false">K150*N150</f>
        <v>3894.75014729334</v>
      </c>
      <c r="Q150" s="21" t="n">
        <f aca="false">O150+P150</f>
        <v>13324.7359472933</v>
      </c>
      <c r="R150" s="9"/>
      <c r="S150" s="9"/>
      <c r="T150" s="21" t="n">
        <f aca="false">+P150</f>
        <v>3894.75014729334</v>
      </c>
      <c r="U150" s="9"/>
    </row>
    <row r="151" customFormat="false" ht="12.75" hidden="false" customHeight="false" outlineLevel="0" collapsed="false">
      <c r="A151" s="25" t="n">
        <f aca="false">+A132</f>
        <v>33487</v>
      </c>
      <c r="B151" s="25" t="str">
        <f aca="false">+B132</f>
        <v>SLE</v>
      </c>
      <c r="C151" s="21" t="n">
        <f aca="false">+C132</f>
        <v>6996.38088309504</v>
      </c>
      <c r="D151" s="34" t="n">
        <f aca="false">+C151</f>
        <v>6996.38088309504</v>
      </c>
      <c r="E151" s="9" t="n">
        <f aca="false">+E132</f>
        <v>8.952</v>
      </c>
      <c r="F151" s="27" t="n">
        <f aca="false">+C151/E151</f>
        <v>781.543887745201</v>
      </c>
      <c r="G151" s="9" t="n">
        <f aca="false">+G132</f>
        <v>780</v>
      </c>
      <c r="H151" s="21" t="n">
        <f aca="false">+G151*E151</f>
        <v>6982.56</v>
      </c>
      <c r="I151" s="9" t="n">
        <v>8</v>
      </c>
      <c r="J151" s="21" t="n">
        <f aca="false">+I151+H151</f>
        <v>6990.56</v>
      </c>
      <c r="K151" s="22" t="n">
        <v>0</v>
      </c>
      <c r="L151" s="25" t="n">
        <v>33851</v>
      </c>
      <c r="M151" s="9" t="n">
        <f aca="false">+Data!W69</f>
        <v>12.2663</v>
      </c>
      <c r="N151" s="37" t="n">
        <f aca="false">(1.045^(1/12))</f>
        <v>1.00367480940044</v>
      </c>
      <c r="O151" s="21" t="n">
        <f aca="false">+M151*G151</f>
        <v>9567.714</v>
      </c>
      <c r="P151" s="21" t="n">
        <f aca="false">K151*N151</f>
        <v>0</v>
      </c>
      <c r="Q151" s="21" t="n">
        <f aca="false">O151+P151</f>
        <v>9567.714</v>
      </c>
      <c r="R151" s="9"/>
      <c r="S151" s="9"/>
      <c r="T151" s="21" t="n">
        <f aca="false">+P151</f>
        <v>0</v>
      </c>
      <c r="U151" s="9"/>
    </row>
    <row r="152" customFormat="false" ht="12.75" hidden="false" customHeight="false" outlineLevel="0" collapsed="false">
      <c r="A152" s="25" t="n">
        <f aca="false">+A133</f>
        <v>33515</v>
      </c>
      <c r="B152" s="25" t="str">
        <f aca="false">+B133</f>
        <v>HD</v>
      </c>
      <c r="C152" s="21" t="n">
        <f aca="false">+C133</f>
        <v>6679.38387373096</v>
      </c>
      <c r="D152" s="34" t="n">
        <f aca="false">+C152</f>
        <v>6679.38387373096</v>
      </c>
      <c r="E152" s="9" t="n">
        <f aca="false">+E133</f>
        <v>8.8593</v>
      </c>
      <c r="F152" s="27" t="n">
        <f aca="false">+C152/E152</f>
        <v>753.940364784008</v>
      </c>
      <c r="G152" s="9" t="n">
        <f aca="false">+G133</f>
        <v>753</v>
      </c>
      <c r="H152" s="21" t="n">
        <f aca="false">+G152*E152</f>
        <v>6671.0529</v>
      </c>
      <c r="I152" s="9" t="n">
        <v>8</v>
      </c>
      <c r="J152" s="21" t="n">
        <f aca="false">+I152+H152</f>
        <v>6679.0529</v>
      </c>
      <c r="K152" s="22" t="n">
        <v>0</v>
      </c>
      <c r="L152" s="25" t="n">
        <v>33851</v>
      </c>
      <c r="M152" s="9" t="n">
        <f aca="false">+Data!W70</f>
        <v>13.1954</v>
      </c>
      <c r="N152" s="37" t="n">
        <f aca="false">(1.045^(1/12))</f>
        <v>1.00367480940044</v>
      </c>
      <c r="O152" s="21" t="n">
        <f aca="false">+M152*G152</f>
        <v>9936.1362</v>
      </c>
      <c r="P152" s="21" t="n">
        <f aca="false">K152*N152</f>
        <v>0</v>
      </c>
      <c r="Q152" s="21" t="n">
        <f aca="false">O152+P152</f>
        <v>9936.1362</v>
      </c>
      <c r="R152" s="9"/>
      <c r="S152" s="9"/>
      <c r="T152" s="21" t="n">
        <f aca="false">+P152</f>
        <v>0</v>
      </c>
      <c r="U152" s="9"/>
    </row>
    <row r="153" customFormat="false" ht="12.75" hidden="false" customHeight="false" outlineLevel="0" collapsed="false">
      <c r="A153" s="25" t="n">
        <f aca="false">+A134</f>
        <v>33543</v>
      </c>
      <c r="B153" s="25" t="str">
        <f aca="false">+B134</f>
        <v>AHP</v>
      </c>
      <c r="C153" s="21" t="n">
        <f aca="false">+C134</f>
        <v>6614.34138999634</v>
      </c>
      <c r="D153" s="34" t="n">
        <f aca="false">+C153</f>
        <v>6614.34138999634</v>
      </c>
      <c r="E153" s="9" t="n">
        <f aca="false">+E134</f>
        <v>14.5915</v>
      </c>
      <c r="F153" s="27" t="n">
        <f aca="false">+C153/E153</f>
        <v>453.300989616992</v>
      </c>
      <c r="G153" s="9" t="n">
        <f aca="false">+G134</f>
        <v>452</v>
      </c>
      <c r="H153" s="21" t="n">
        <f aca="false">+G153*E153</f>
        <v>6595.358</v>
      </c>
      <c r="I153" s="9" t="n">
        <v>8</v>
      </c>
      <c r="J153" s="21" t="n">
        <f aca="false">+I153+H153</f>
        <v>6603.358</v>
      </c>
      <c r="K153" s="22" t="n">
        <v>0</v>
      </c>
      <c r="L153" s="25" t="n">
        <v>33851</v>
      </c>
      <c r="M153" s="9" t="n">
        <f aca="false">+Data!W71</f>
        <v>14.666</v>
      </c>
      <c r="N153" s="37" t="n">
        <f aca="false">(1.045^(1/12))</f>
        <v>1.00367480940044</v>
      </c>
      <c r="O153" s="21" t="n">
        <f aca="false">+M153*G153</f>
        <v>6629.032</v>
      </c>
      <c r="P153" s="21" t="n">
        <f aca="false">K153*N153</f>
        <v>0</v>
      </c>
      <c r="Q153" s="21" t="n">
        <f aca="false">O153+P153</f>
        <v>6629.032</v>
      </c>
      <c r="R153" s="9"/>
      <c r="S153" s="9"/>
      <c r="T153" s="21" t="n">
        <f aca="false">+P153</f>
        <v>0</v>
      </c>
      <c r="U153" s="9"/>
    </row>
    <row r="154" customFormat="false" ht="12.75" hidden="false" customHeight="false" outlineLevel="0" collapsed="false">
      <c r="A154" s="25" t="n">
        <f aca="false">+A135</f>
        <v>33578</v>
      </c>
      <c r="B154" s="25" t="str">
        <f aca="false">+B135</f>
        <v>PFE</v>
      </c>
      <c r="C154" s="21" t="n">
        <f aca="false">+C135</f>
        <v>8274.52833765509</v>
      </c>
      <c r="D154" s="34" t="n">
        <f aca="false">+C154</f>
        <v>8274.52833765509</v>
      </c>
      <c r="E154" s="9" t="n">
        <f aca="false">+E135</f>
        <v>5.0445</v>
      </c>
      <c r="F154" s="27" t="n">
        <f aca="false">+C154/E154</f>
        <v>1640.30693580238</v>
      </c>
      <c r="G154" s="9" t="n">
        <f aca="false">+G135</f>
        <v>1638</v>
      </c>
      <c r="H154" s="21" t="n">
        <f aca="false">+G154*E154</f>
        <v>8262.891</v>
      </c>
      <c r="I154" s="9" t="n">
        <v>8</v>
      </c>
      <c r="J154" s="21" t="n">
        <f aca="false">+I154+H154</f>
        <v>8270.891</v>
      </c>
      <c r="K154" s="22" t="n">
        <v>0</v>
      </c>
      <c r="L154" s="25" t="n">
        <v>33851</v>
      </c>
      <c r="M154" s="9" t="n">
        <f aca="false">+Data!W72</f>
        <v>5.9219</v>
      </c>
      <c r="N154" s="37" t="n">
        <f aca="false">(1.045^(1/12))</f>
        <v>1.00367480940044</v>
      </c>
      <c r="O154" s="21" t="n">
        <f aca="false">+M154*G154</f>
        <v>9700.0722</v>
      </c>
      <c r="P154" s="21" t="n">
        <f aca="false">K154*N154</f>
        <v>0</v>
      </c>
      <c r="Q154" s="21" t="n">
        <f aca="false">O154+P154</f>
        <v>9700.0722</v>
      </c>
      <c r="R154" s="9"/>
      <c r="S154" s="9"/>
      <c r="T154" s="21" t="n">
        <f aca="false">+P154</f>
        <v>0</v>
      </c>
      <c r="U154" s="9"/>
    </row>
    <row r="155" customFormat="false" ht="12.75" hidden="false" customHeight="false" outlineLevel="0" collapsed="false">
      <c r="A155" s="25"/>
      <c r="B155" s="9"/>
      <c r="C155" s="21"/>
      <c r="D155" s="21"/>
      <c r="E155" s="9"/>
      <c r="F155" s="27"/>
      <c r="G155" s="9"/>
      <c r="H155" s="21"/>
      <c r="I155" s="9"/>
      <c r="J155" s="21"/>
      <c r="K155" s="22"/>
      <c r="L155" s="25"/>
      <c r="M155" s="9"/>
      <c r="N155" s="9"/>
      <c r="O155" s="21"/>
      <c r="P155" s="21"/>
      <c r="Q155" s="21"/>
      <c r="R155" s="9"/>
      <c r="S155" s="9"/>
      <c r="T155" s="21"/>
      <c r="U155" s="9"/>
    </row>
    <row r="156" customFormat="false" ht="12.75" hidden="false" customHeight="false" outlineLevel="0" collapsed="false">
      <c r="A156" s="9"/>
      <c r="B156" s="9"/>
      <c r="C156" s="21" t="n">
        <f aca="false">+C137+1000</f>
        <v>68000</v>
      </c>
      <c r="D156" s="21"/>
      <c r="E156" s="9"/>
      <c r="F156" s="27"/>
      <c r="G156" s="9"/>
      <c r="H156" s="21"/>
      <c r="I156" s="9"/>
      <c r="J156" s="21"/>
      <c r="K156" s="22"/>
      <c r="L156" s="9"/>
      <c r="M156" s="9"/>
      <c r="N156" s="9"/>
      <c r="O156" s="21" t="s">
        <v>41</v>
      </c>
      <c r="P156" s="21" t="n">
        <f aca="false">SUM(Q143:Q155)/C156</f>
        <v>1.57766926098961</v>
      </c>
      <c r="Q156" s="21" t="n">
        <f aca="false">(P156-1)*100</f>
        <v>57.7669260989608</v>
      </c>
      <c r="R156" s="9" t="s">
        <v>42</v>
      </c>
      <c r="S156" s="9"/>
      <c r="T156" s="21"/>
      <c r="U156" s="9"/>
    </row>
    <row r="157" customFormat="false" ht="12.75" hidden="false" customHeight="false" outlineLevel="0" collapsed="false">
      <c r="A157" s="9"/>
      <c r="B157" s="9"/>
      <c r="C157" s="21"/>
      <c r="D157" s="21"/>
      <c r="E157" s="9"/>
      <c r="F157" s="27"/>
      <c r="G157" s="9"/>
      <c r="H157" s="21"/>
      <c r="I157" s="9"/>
      <c r="J157" s="21"/>
      <c r="K157" s="22"/>
      <c r="L157" s="9"/>
      <c r="M157" s="9"/>
      <c r="N157" s="9"/>
      <c r="O157" s="21" t="s">
        <v>43</v>
      </c>
      <c r="P157" s="21" t="n">
        <f aca="false">SUM(Q143:Q155)</f>
        <v>107281.509747293</v>
      </c>
      <c r="Q157" s="21"/>
      <c r="R157" s="9"/>
      <c r="S157" s="9"/>
      <c r="T157" s="21"/>
      <c r="U157" s="9"/>
    </row>
    <row r="158" customFormat="false" ht="12.75" hidden="false" customHeight="false" outlineLevel="0" collapsed="false">
      <c r="A158" s="9"/>
      <c r="B158" s="9"/>
      <c r="C158" s="9"/>
      <c r="D158" s="9"/>
      <c r="E158" s="21"/>
      <c r="F158" s="27"/>
      <c r="G158" s="9"/>
      <c r="H158" s="21"/>
      <c r="I158" s="9"/>
      <c r="J158" s="21"/>
      <c r="K158" s="22"/>
      <c r="L158" s="9"/>
      <c r="M158" s="9"/>
      <c r="N158" s="9"/>
      <c r="O158" s="21" t="s">
        <v>44</v>
      </c>
      <c r="P158" s="21" t="n">
        <f aca="false">SUM(T143:T155)</f>
        <v>3894.75014729334</v>
      </c>
      <c r="Q158" s="21"/>
      <c r="R158" s="9"/>
      <c r="S158" s="9"/>
      <c r="T158" s="21"/>
      <c r="U158" s="9"/>
    </row>
    <row r="159" customFormat="false" ht="12.75" hidden="false" customHeight="false" outlineLevel="0" collapsed="false">
      <c r="A159" s="25"/>
      <c r="B159" s="9"/>
      <c r="C159" s="21"/>
      <c r="D159" s="21"/>
      <c r="E159" s="31"/>
      <c r="F159" s="27"/>
      <c r="G159" s="9"/>
      <c r="H159" s="21"/>
      <c r="I159" s="9"/>
      <c r="J159" s="21"/>
      <c r="K159" s="22"/>
      <c r="L159" s="9"/>
      <c r="M159" s="9"/>
      <c r="N159" s="9"/>
      <c r="O159" s="21"/>
      <c r="P159" s="21"/>
      <c r="Q159" s="21"/>
      <c r="R159" s="9"/>
      <c r="S159" s="9"/>
      <c r="T159" s="21"/>
      <c r="U159" s="9"/>
    </row>
    <row r="160" customFormat="false" ht="12.75" hidden="false" customHeight="false" outlineLevel="0" collapsed="false">
      <c r="A160" s="9"/>
      <c r="B160" s="9"/>
      <c r="C160" s="21"/>
      <c r="D160" s="21"/>
      <c r="E160" s="9"/>
      <c r="F160" s="27"/>
      <c r="G160" s="9" t="s">
        <v>22</v>
      </c>
      <c r="H160" s="21"/>
      <c r="I160" s="9"/>
      <c r="J160" s="21"/>
      <c r="K160" s="22"/>
      <c r="L160" s="9"/>
      <c r="M160" s="9"/>
      <c r="N160" s="9"/>
      <c r="O160" s="21"/>
      <c r="P160" s="21"/>
      <c r="Q160" s="21"/>
      <c r="R160" s="9"/>
      <c r="S160" s="9"/>
      <c r="T160" s="21"/>
      <c r="U160" s="9"/>
    </row>
    <row r="161" customFormat="false" ht="12.75" hidden="false" customHeight="false" outlineLevel="0" collapsed="false">
      <c r="A161" s="9"/>
      <c r="B161" s="9"/>
      <c r="C161" s="21" t="s">
        <v>23</v>
      </c>
      <c r="D161" s="21" t="s">
        <v>51</v>
      </c>
      <c r="E161" s="9" t="s">
        <v>24</v>
      </c>
      <c r="F161" s="27" t="s">
        <v>25</v>
      </c>
      <c r="G161" s="9" t="s">
        <v>25</v>
      </c>
      <c r="H161" s="21" t="s">
        <v>24</v>
      </c>
      <c r="I161" s="9"/>
      <c r="J161" s="21" t="s">
        <v>26</v>
      </c>
      <c r="K161" s="22" t="s">
        <v>47</v>
      </c>
      <c r="L161" s="9" t="s">
        <v>28</v>
      </c>
      <c r="M161" s="28" t="s">
        <v>28</v>
      </c>
      <c r="N161" s="9" t="s">
        <v>27</v>
      </c>
      <c r="O161" s="21" t="s">
        <v>25</v>
      </c>
      <c r="P161" s="21" t="s">
        <v>27</v>
      </c>
      <c r="Q161" s="21" t="s">
        <v>28</v>
      </c>
      <c r="R161" s="9"/>
      <c r="S161" s="9"/>
      <c r="T161" s="21" t="s">
        <v>27</v>
      </c>
      <c r="U161" s="9"/>
    </row>
    <row r="162" customFormat="false" ht="12.75" hidden="false" customHeight="false" outlineLevel="0" collapsed="false">
      <c r="A162" s="20" t="s">
        <v>29</v>
      </c>
      <c r="B162" s="20" t="s">
        <v>25</v>
      </c>
      <c r="C162" s="23" t="s">
        <v>30</v>
      </c>
      <c r="D162" s="23" t="s">
        <v>23</v>
      </c>
      <c r="E162" s="20" t="s">
        <v>31</v>
      </c>
      <c r="F162" s="38" t="s">
        <v>30</v>
      </c>
      <c r="G162" s="20" t="s">
        <v>32</v>
      </c>
      <c r="H162" s="23" t="s">
        <v>33</v>
      </c>
      <c r="I162" s="20" t="s">
        <v>34</v>
      </c>
      <c r="J162" s="23" t="s">
        <v>35</v>
      </c>
      <c r="K162" s="24" t="s">
        <v>36</v>
      </c>
      <c r="L162" s="20" t="s">
        <v>29</v>
      </c>
      <c r="M162" s="29" t="s">
        <v>31</v>
      </c>
      <c r="N162" s="20" t="s">
        <v>37</v>
      </c>
      <c r="O162" s="23" t="s">
        <v>20</v>
      </c>
      <c r="P162" s="23" t="s">
        <v>20</v>
      </c>
      <c r="Q162" s="23" t="s">
        <v>33</v>
      </c>
      <c r="R162" s="20" t="s">
        <v>38</v>
      </c>
      <c r="S162" s="20" t="s">
        <v>34</v>
      </c>
      <c r="T162" s="23" t="s">
        <v>39</v>
      </c>
      <c r="U162" s="9"/>
    </row>
    <row r="163" customFormat="false" ht="12.75" hidden="false" customHeight="false" outlineLevel="0" collapsed="false">
      <c r="A163" s="25" t="n">
        <f aca="false">+A143</f>
        <v>33606</v>
      </c>
      <c r="B163" s="25" t="str">
        <f aca="false">+B143</f>
        <v>G</v>
      </c>
      <c r="C163" s="21" t="n">
        <f aca="false">+C143</f>
        <v>8358.85220629222</v>
      </c>
      <c r="D163" s="34" t="n">
        <f aca="false">+C163</f>
        <v>8358.85220629222</v>
      </c>
      <c r="E163" s="9" t="n">
        <f aca="false">+E143</f>
        <v>12.3111</v>
      </c>
      <c r="F163" s="27" t="n">
        <f aca="false">+C163/E163</f>
        <v>678.968752287953</v>
      </c>
      <c r="G163" s="9" t="n">
        <f aca="false">+G143</f>
        <v>677</v>
      </c>
      <c r="H163" s="21" t="n">
        <f aca="false">+G163*E163</f>
        <v>8334.6147</v>
      </c>
      <c r="I163" s="9" t="n">
        <v>8</v>
      </c>
      <c r="J163" s="21" t="n">
        <f aca="false">+I163+H163</f>
        <v>8342.6147</v>
      </c>
      <c r="K163" s="22" t="n">
        <v>0</v>
      </c>
      <c r="L163" s="25" t="n">
        <v>33879</v>
      </c>
      <c r="M163" s="9" t="n">
        <f aca="false">+Data!K76</f>
        <v>13.4483</v>
      </c>
      <c r="N163" s="37" t="n">
        <f aca="false">(1.045^(1/12))</f>
        <v>1.00367480940044</v>
      </c>
      <c r="O163" s="21" t="n">
        <f aca="false">+M163*G163</f>
        <v>9104.4991</v>
      </c>
      <c r="P163" s="21" t="n">
        <f aca="false">K163*N163</f>
        <v>0</v>
      </c>
      <c r="Q163" s="21" t="n">
        <f aca="false">O163+P163</f>
        <v>9104.4991</v>
      </c>
      <c r="R163" s="9"/>
      <c r="S163" s="9"/>
      <c r="T163" s="21" t="n">
        <f aca="false">+P163</f>
        <v>0</v>
      </c>
      <c r="U163" s="9"/>
    </row>
    <row r="164" customFormat="false" ht="12.75" hidden="false" customHeight="false" outlineLevel="0" collapsed="false">
      <c r="A164" s="25" t="n">
        <f aca="false">+A144</f>
        <v>33641</v>
      </c>
      <c r="B164" s="25" t="str">
        <f aca="false">+B144</f>
        <v>EDS</v>
      </c>
      <c r="C164" s="21" t="n">
        <f aca="false">+C144</f>
        <v>8932.74217603298</v>
      </c>
      <c r="D164" s="34" t="n">
        <f aca="false">+C164</f>
        <v>8932.74217603298</v>
      </c>
      <c r="E164" s="9" t="n">
        <f aca="false">+E144</f>
        <v>27.777</v>
      </c>
      <c r="F164" s="27" t="n">
        <f aca="false">+C164/E164</f>
        <v>321.587722793426</v>
      </c>
      <c r="G164" s="9" t="n">
        <f aca="false">+G144</f>
        <v>321</v>
      </c>
      <c r="H164" s="21" t="n">
        <f aca="false">+G164*E164</f>
        <v>8916.417</v>
      </c>
      <c r="I164" s="9" t="n">
        <v>8</v>
      </c>
      <c r="J164" s="21" t="n">
        <f aca="false">+I164+H164</f>
        <v>8924.417</v>
      </c>
      <c r="K164" s="22" t="n">
        <v>0</v>
      </c>
      <c r="L164" s="25" t="n">
        <v>33879</v>
      </c>
      <c r="M164" s="9" t="n">
        <f aca="false">+Data!K77</f>
        <v>25.3788</v>
      </c>
      <c r="N164" s="37" t="n">
        <f aca="false">(1.045^(1/12))</f>
        <v>1.00367480940044</v>
      </c>
      <c r="O164" s="21" t="n">
        <f aca="false">+M164*G164</f>
        <v>8146.5948</v>
      </c>
      <c r="P164" s="21" t="n">
        <f aca="false">K164*N164</f>
        <v>0</v>
      </c>
      <c r="Q164" s="21" t="n">
        <f aca="false">O164+P164</f>
        <v>8146.5948</v>
      </c>
      <c r="R164" s="9"/>
      <c r="S164" s="9"/>
      <c r="T164" s="21" t="n">
        <f aca="false">+P164</f>
        <v>0</v>
      </c>
      <c r="U164" s="9"/>
    </row>
    <row r="165" customFormat="false" ht="12.75" hidden="false" customHeight="false" outlineLevel="0" collapsed="false">
      <c r="A165" s="25" t="n">
        <f aca="false">+A145</f>
        <v>33669</v>
      </c>
      <c r="B165" s="25" t="str">
        <f aca="false">+B145</f>
        <v>DIS</v>
      </c>
      <c r="C165" s="21" t="n">
        <f aca="false">+C145</f>
        <v>8109.59536946813</v>
      </c>
      <c r="D165" s="34" t="n">
        <f aca="false">+C165</f>
        <v>8109.59536946813</v>
      </c>
      <c r="E165" s="9" t="n">
        <f aca="false">+E145</f>
        <v>12.3895</v>
      </c>
      <c r="F165" s="27" t="n">
        <f aca="false">+C165/E165</f>
        <v>654.553885908885</v>
      </c>
      <c r="G165" s="9" t="n">
        <f aca="false">+G145</f>
        <v>653</v>
      </c>
      <c r="H165" s="21" t="n">
        <f aca="false">+G165*E165</f>
        <v>8090.3435</v>
      </c>
      <c r="I165" s="9" t="n">
        <v>8</v>
      </c>
      <c r="J165" s="21" t="n">
        <f aca="false">+I165+H165</f>
        <v>8098.3435</v>
      </c>
      <c r="K165" s="22" t="n">
        <v>0</v>
      </c>
      <c r="L165" s="25" t="n">
        <v>33879</v>
      </c>
      <c r="M165" s="9" t="n">
        <f aca="false">+Data!K78</f>
        <v>11.1635</v>
      </c>
      <c r="N165" s="37" t="n">
        <f aca="false">(1.045^(1/12))</f>
        <v>1.00367480940044</v>
      </c>
      <c r="O165" s="21" t="n">
        <f aca="false">+M165*G165</f>
        <v>7289.7655</v>
      </c>
      <c r="P165" s="21" t="n">
        <f aca="false">K165*N165</f>
        <v>0</v>
      </c>
      <c r="Q165" s="21" t="n">
        <f aca="false">O165+P165</f>
        <v>7289.7655</v>
      </c>
      <c r="R165" s="9"/>
      <c r="S165" s="9"/>
      <c r="T165" s="21" t="n">
        <f aca="false">+P165</f>
        <v>0</v>
      </c>
      <c r="U165" s="9"/>
    </row>
    <row r="166" customFormat="false" ht="12.75" hidden="false" customHeight="false" outlineLevel="0" collapsed="false">
      <c r="A166" s="25" t="n">
        <f aca="false">+A146</f>
        <v>33697</v>
      </c>
      <c r="B166" s="25" t="str">
        <f aca="false">+B146</f>
        <v>INTC</v>
      </c>
      <c r="C166" s="21" t="n">
        <f aca="false">+C146</f>
        <v>7759.60691794382</v>
      </c>
      <c r="D166" s="34" t="n">
        <f aca="false">+C166</f>
        <v>7759.60691794382</v>
      </c>
      <c r="E166" s="9" t="n">
        <f aca="false">+E146</f>
        <v>3.4172</v>
      </c>
      <c r="F166" s="27" t="n">
        <f aca="false">+C166/E166</f>
        <v>2270.75000525103</v>
      </c>
      <c r="G166" s="9" t="n">
        <f aca="false">+G146</f>
        <v>2267</v>
      </c>
      <c r="H166" s="21" t="n">
        <f aca="false">+G166*E166</f>
        <v>7746.7924</v>
      </c>
      <c r="I166" s="9" t="n">
        <v>8</v>
      </c>
      <c r="J166" s="21" t="n">
        <f aca="false">+I166+H166</f>
        <v>7754.7924</v>
      </c>
      <c r="K166" s="22" t="n">
        <v>0</v>
      </c>
      <c r="L166" s="25" t="n">
        <v>33879</v>
      </c>
      <c r="M166" s="9" t="n">
        <f aca="false">+Data!K79</f>
        <v>3.9009</v>
      </c>
      <c r="N166" s="37" t="n">
        <f aca="false">(1.045^(1/12))</f>
        <v>1.00367480940044</v>
      </c>
      <c r="O166" s="21" t="n">
        <f aca="false">+M166*G166</f>
        <v>8843.3403</v>
      </c>
      <c r="P166" s="21" t="n">
        <f aca="false">K166*N166</f>
        <v>0</v>
      </c>
      <c r="Q166" s="21" t="n">
        <f aca="false">O166+P166</f>
        <v>8843.3403</v>
      </c>
      <c r="R166" s="9"/>
      <c r="S166" s="9"/>
      <c r="T166" s="21" t="n">
        <f aca="false">+P166</f>
        <v>0</v>
      </c>
      <c r="U166" s="9"/>
    </row>
    <row r="167" customFormat="false" ht="12.75" hidden="false" customHeight="false" outlineLevel="0" collapsed="false">
      <c r="A167" s="25" t="n">
        <f aca="false">+A147</f>
        <v>33725</v>
      </c>
      <c r="B167" s="25" t="str">
        <f aca="false">+B147</f>
        <v>HWP</v>
      </c>
      <c r="C167" s="21" t="n">
        <f aca="false">+C147</f>
        <v>9199.34521753164</v>
      </c>
      <c r="D167" s="34" t="n">
        <f aca="false">+C167</f>
        <v>9199.34521753164</v>
      </c>
      <c r="E167" s="9" t="n">
        <f aca="false">+E147</f>
        <v>18.4578</v>
      </c>
      <c r="F167" s="27" t="n">
        <f aca="false">+C167/E167</f>
        <v>498.398791704951</v>
      </c>
      <c r="G167" s="9" t="n">
        <f aca="false">+G147</f>
        <v>497</v>
      </c>
      <c r="H167" s="21" t="n">
        <f aca="false">+G167*E167</f>
        <v>9173.5266</v>
      </c>
      <c r="I167" s="9" t="n">
        <v>8</v>
      </c>
      <c r="J167" s="21" t="n">
        <f aca="false">+I167+H167</f>
        <v>9181.5266</v>
      </c>
      <c r="K167" s="22" t="n">
        <v>0</v>
      </c>
      <c r="L167" s="25" t="n">
        <v>33879</v>
      </c>
      <c r="M167" s="9" t="n">
        <f aca="false">+Data!K80</f>
        <v>12.3567</v>
      </c>
      <c r="N167" s="37" t="n">
        <f aca="false">(1.045^(1/12))</f>
        <v>1.00367480940044</v>
      </c>
      <c r="O167" s="21" t="n">
        <f aca="false">+M167*G167</f>
        <v>6141.2799</v>
      </c>
      <c r="P167" s="21" t="n">
        <f aca="false">K167*N167</f>
        <v>0</v>
      </c>
      <c r="Q167" s="21" t="n">
        <f aca="false">O167+P167</f>
        <v>6141.2799</v>
      </c>
      <c r="R167" s="9"/>
      <c r="S167" s="9"/>
      <c r="T167" s="21" t="n">
        <f aca="false">+P167</f>
        <v>0</v>
      </c>
      <c r="U167" s="9"/>
    </row>
    <row r="168" customFormat="false" ht="12.75" hidden="false" customHeight="false" outlineLevel="0" collapsed="false">
      <c r="A168" s="25" t="n">
        <f aca="false">+A148</f>
        <v>33760</v>
      </c>
      <c r="B168" s="25" t="str">
        <f aca="false">+B148</f>
        <v>MSFT</v>
      </c>
      <c r="C168" s="21" t="n">
        <f aca="false">+C148</f>
        <v>9388.75397807614</v>
      </c>
      <c r="D168" s="34" t="n">
        <f aca="false">+C168</f>
        <v>9388.75397807614</v>
      </c>
      <c r="E168" s="9" t="n">
        <f aca="false">+E148</f>
        <v>5.0417</v>
      </c>
      <c r="F168" s="27" t="n">
        <f aca="false">+C168/E168</f>
        <v>1862.21988180101</v>
      </c>
      <c r="G168" s="9" t="n">
        <f aca="false">+G148</f>
        <v>1860</v>
      </c>
      <c r="H168" s="21" t="n">
        <f aca="false">+G168*E168</f>
        <v>9377.562</v>
      </c>
      <c r="I168" s="9" t="n">
        <v>8</v>
      </c>
      <c r="J168" s="21" t="n">
        <f aca="false">+I168+H168</f>
        <v>9385.562</v>
      </c>
      <c r="K168" s="22" t="n">
        <v>0</v>
      </c>
      <c r="L168" s="25" t="n">
        <v>33879</v>
      </c>
      <c r="M168" s="9" t="n">
        <f aca="false">+Data!K81</f>
        <v>4.9219</v>
      </c>
      <c r="N168" s="37" t="n">
        <f aca="false">(1.045^(1/12))</f>
        <v>1.00367480940044</v>
      </c>
      <c r="O168" s="21" t="n">
        <f aca="false">+M168*G168</f>
        <v>9154.734</v>
      </c>
      <c r="P168" s="21" t="n">
        <f aca="false">K168*N168</f>
        <v>0</v>
      </c>
      <c r="Q168" s="21" t="n">
        <f aca="false">O168+P168</f>
        <v>9154.734</v>
      </c>
      <c r="R168" s="9"/>
      <c r="S168" s="9"/>
      <c r="T168" s="21" t="n">
        <f aca="false">+P168</f>
        <v>0</v>
      </c>
      <c r="U168" s="9"/>
    </row>
    <row r="169" customFormat="false" ht="12.75" hidden="false" customHeight="false" outlineLevel="0" collapsed="false">
      <c r="A169" s="25" t="n">
        <f aca="false">+A149</f>
        <v>33788</v>
      </c>
      <c r="B169" s="25" t="str">
        <f aca="false">+B149</f>
        <v>GMH</v>
      </c>
      <c r="C169" s="21" t="n">
        <f aca="false">+C149</f>
        <v>9387.55406758382</v>
      </c>
      <c r="D169" s="34" t="n">
        <f aca="false">+C169</f>
        <v>9387.55406758382</v>
      </c>
      <c r="E169" s="9" t="n">
        <f aca="false">+E149</f>
        <v>11.4834</v>
      </c>
      <c r="F169" s="27" t="n">
        <f aca="false">+C169/E169</f>
        <v>817.489077066358</v>
      </c>
      <c r="G169" s="9" t="n">
        <f aca="false">+G149</f>
        <v>816</v>
      </c>
      <c r="H169" s="21" t="n">
        <f aca="false">+G169*E169</f>
        <v>9370.4544</v>
      </c>
      <c r="I169" s="9" t="n">
        <v>8</v>
      </c>
      <c r="J169" s="21" t="n">
        <f aca="false">+I169+H169</f>
        <v>9378.4544</v>
      </c>
      <c r="K169" s="22" t="n">
        <v>0</v>
      </c>
      <c r="L169" s="25" t="n">
        <v>33879</v>
      </c>
      <c r="M169" s="9" t="n">
        <f aca="false">+Data!K82</f>
        <v>10.0933</v>
      </c>
      <c r="N169" s="37" t="n">
        <f aca="false">(1.045^(1/12))</f>
        <v>1.00367480940044</v>
      </c>
      <c r="O169" s="21" t="n">
        <f aca="false">+M169*G169</f>
        <v>8236.1328</v>
      </c>
      <c r="P169" s="21" t="n">
        <f aca="false">K169*N169</f>
        <v>0</v>
      </c>
      <c r="Q169" s="21" t="n">
        <f aca="false">O169+P169</f>
        <v>8236.1328</v>
      </c>
      <c r="R169" s="9"/>
      <c r="S169" s="9"/>
      <c r="T169" s="21" t="n">
        <f aca="false">+P169</f>
        <v>0</v>
      </c>
      <c r="U169" s="9"/>
    </row>
    <row r="170" customFormat="false" ht="12.75" hidden="false" customHeight="false" outlineLevel="0" collapsed="false">
      <c r="A170" s="25" t="n">
        <f aca="false">+A150</f>
        <v>33823</v>
      </c>
      <c r="B170" s="25" t="str">
        <f aca="false">+B150</f>
        <v>KMB</v>
      </c>
      <c r="C170" s="21" t="n">
        <f aca="false">+D150</f>
        <v>9760.07962382063</v>
      </c>
      <c r="D170" s="34" t="n">
        <f aca="false">+C170</f>
        <v>9760.07962382063</v>
      </c>
      <c r="E170" s="9" t="n">
        <f aca="false">+E150</f>
        <v>23.821</v>
      </c>
      <c r="F170" s="27" t="n">
        <f aca="false">+C170/E170</f>
        <v>409.725856337712</v>
      </c>
      <c r="G170" s="9" t="n">
        <f aca="false">+G150</f>
        <v>409</v>
      </c>
      <c r="H170" s="21" t="n">
        <f aca="false">+G170*E170</f>
        <v>9742.789</v>
      </c>
      <c r="I170" s="9" t="n">
        <v>8</v>
      </c>
      <c r="J170" s="21" t="n">
        <f aca="false">+I170+H170</f>
        <v>9750.789</v>
      </c>
      <c r="K170" s="22" t="n">
        <v>0</v>
      </c>
      <c r="L170" s="25" t="n">
        <v>33879</v>
      </c>
      <c r="M170" s="9" t="n">
        <f aca="false">+Data!K83</f>
        <v>22.7411</v>
      </c>
      <c r="N170" s="37" t="n">
        <f aca="false">(1.045^(1/12))</f>
        <v>1.00367480940044</v>
      </c>
      <c r="O170" s="21" t="n">
        <f aca="false">+M170*G170</f>
        <v>9301.1099</v>
      </c>
      <c r="P170" s="21" t="n">
        <f aca="false">K170*N170</f>
        <v>0</v>
      </c>
      <c r="Q170" s="21" t="n">
        <f aca="false">O170+P170</f>
        <v>9301.1099</v>
      </c>
      <c r="R170" s="9"/>
      <c r="S170" s="9"/>
      <c r="T170" s="21" t="n">
        <f aca="false">+P170</f>
        <v>0</v>
      </c>
      <c r="U170" s="9"/>
    </row>
    <row r="171" customFormat="false" ht="12.75" hidden="false" customHeight="false" outlineLevel="0" collapsed="false">
      <c r="A171" s="25" t="n">
        <f aca="false">+L154</f>
        <v>33851</v>
      </c>
      <c r="B171" s="25" t="s">
        <v>103</v>
      </c>
      <c r="C171" s="21" t="n">
        <f aca="false">1000+O151+P158-8</f>
        <v>14454.4641472933</v>
      </c>
      <c r="D171" s="34" t="n">
        <f aca="false">+P157/12+1000-8</f>
        <v>9932.12581227445</v>
      </c>
      <c r="E171" s="9" t="n">
        <f aca="false">+Data!J84</f>
        <v>29.9157</v>
      </c>
      <c r="F171" s="27" t="n">
        <f aca="false">+D171/E171</f>
        <v>332.003791062032</v>
      </c>
      <c r="G171" s="9" t="n">
        <v>331</v>
      </c>
      <c r="H171" s="21" t="n">
        <f aca="false">+G171*E171</f>
        <v>9902.0967</v>
      </c>
      <c r="I171" s="9" t="n">
        <v>8</v>
      </c>
      <c r="J171" s="21" t="n">
        <f aca="false">+I171+H171</f>
        <v>9910.0967</v>
      </c>
      <c r="K171" s="22" t="n">
        <f aca="false">+C171-J171</f>
        <v>4544.36744729334</v>
      </c>
      <c r="L171" s="25" t="n">
        <v>33879</v>
      </c>
      <c r="M171" s="9" t="n">
        <f aca="false">+Data!K84</f>
        <v>30.4489</v>
      </c>
      <c r="N171" s="37" t="n">
        <f aca="false">(1.045^(1/12))</f>
        <v>1.00367480940044</v>
      </c>
      <c r="O171" s="21" t="n">
        <f aca="false">+M171*G171</f>
        <v>10078.5859</v>
      </c>
      <c r="P171" s="21" t="n">
        <f aca="false">K171*N171</f>
        <v>4561.06713150769</v>
      </c>
      <c r="Q171" s="21" t="n">
        <f aca="false">O171+P171</f>
        <v>14639.6530315077</v>
      </c>
      <c r="R171" s="9"/>
      <c r="S171" s="9"/>
      <c r="T171" s="21" t="n">
        <f aca="false">+P171</f>
        <v>4561.06713150769</v>
      </c>
      <c r="U171" s="9"/>
    </row>
    <row r="172" customFormat="false" ht="12.75" hidden="false" customHeight="false" outlineLevel="0" collapsed="false">
      <c r="A172" s="25" t="n">
        <f aca="false">+A152</f>
        <v>33515</v>
      </c>
      <c r="B172" s="25" t="str">
        <f aca="false">+B152</f>
        <v>HD</v>
      </c>
      <c r="C172" s="21" t="n">
        <f aca="false">+C152</f>
        <v>6679.38387373096</v>
      </c>
      <c r="D172" s="34" t="n">
        <f aca="false">+C172</f>
        <v>6679.38387373096</v>
      </c>
      <c r="E172" s="9" t="n">
        <f aca="false">+E152</f>
        <v>8.8593</v>
      </c>
      <c r="F172" s="27" t="n">
        <f aca="false">+C172/E172</f>
        <v>753.940364784008</v>
      </c>
      <c r="G172" s="9" t="n">
        <f aca="false">+G152</f>
        <v>753</v>
      </c>
      <c r="H172" s="21" t="n">
        <f aca="false">+G172*E172</f>
        <v>6671.0529</v>
      </c>
      <c r="I172" s="9" t="n">
        <v>8</v>
      </c>
      <c r="J172" s="21" t="n">
        <f aca="false">+I172+H172</f>
        <v>6679.0529</v>
      </c>
      <c r="K172" s="22" t="n">
        <v>0</v>
      </c>
      <c r="L172" s="25" t="n">
        <v>33879</v>
      </c>
      <c r="M172" s="9" t="n">
        <f aca="false">+Data!X70</f>
        <v>13.3825</v>
      </c>
      <c r="N172" s="37" t="n">
        <f aca="false">(1.045^(1/12))</f>
        <v>1.00367480940044</v>
      </c>
      <c r="O172" s="21" t="n">
        <f aca="false">+M172*G172</f>
        <v>10077.0225</v>
      </c>
      <c r="P172" s="21" t="n">
        <f aca="false">K172*N172</f>
        <v>0</v>
      </c>
      <c r="Q172" s="21" t="n">
        <f aca="false">O172+P172</f>
        <v>10077.0225</v>
      </c>
      <c r="R172" s="9"/>
      <c r="S172" s="9"/>
      <c r="T172" s="21" t="n">
        <f aca="false">+P172</f>
        <v>0</v>
      </c>
      <c r="U172" s="9"/>
    </row>
    <row r="173" customFormat="false" ht="12.75" hidden="false" customHeight="false" outlineLevel="0" collapsed="false">
      <c r="A173" s="25" t="n">
        <f aca="false">+A153</f>
        <v>33543</v>
      </c>
      <c r="B173" s="25" t="str">
        <f aca="false">+B153</f>
        <v>AHP</v>
      </c>
      <c r="C173" s="21" t="n">
        <f aca="false">+C153</f>
        <v>6614.34138999634</v>
      </c>
      <c r="D173" s="34" t="n">
        <f aca="false">+C173</f>
        <v>6614.34138999634</v>
      </c>
      <c r="E173" s="9" t="n">
        <f aca="false">+E153</f>
        <v>14.5915</v>
      </c>
      <c r="F173" s="27" t="n">
        <f aca="false">+C173/E173</f>
        <v>453.300989616992</v>
      </c>
      <c r="G173" s="9" t="n">
        <f aca="false">+G153</f>
        <v>452</v>
      </c>
      <c r="H173" s="21" t="n">
        <f aca="false">+G173*E173</f>
        <v>6595.358</v>
      </c>
      <c r="I173" s="9" t="n">
        <v>8</v>
      </c>
      <c r="J173" s="21" t="n">
        <f aca="false">+I173+H173</f>
        <v>6603.358</v>
      </c>
      <c r="K173" s="22" t="n">
        <v>0</v>
      </c>
      <c r="L173" s="25" t="n">
        <v>33879</v>
      </c>
      <c r="M173" s="9" t="n">
        <f aca="false">+Data!X71</f>
        <v>13.0364</v>
      </c>
      <c r="N173" s="37" t="n">
        <f aca="false">(1.045^(1/12))</f>
        <v>1.00367480940044</v>
      </c>
      <c r="O173" s="21" t="n">
        <f aca="false">+M173*G173</f>
        <v>5892.4528</v>
      </c>
      <c r="P173" s="21" t="n">
        <f aca="false">K173*N173</f>
        <v>0</v>
      </c>
      <c r="Q173" s="21" t="n">
        <f aca="false">O173+P173</f>
        <v>5892.4528</v>
      </c>
      <c r="R173" s="9"/>
      <c r="S173" s="9"/>
      <c r="T173" s="21" t="n">
        <f aca="false">+P173</f>
        <v>0</v>
      </c>
      <c r="U173" s="9"/>
    </row>
    <row r="174" customFormat="false" ht="12.75" hidden="false" customHeight="false" outlineLevel="0" collapsed="false">
      <c r="A174" s="25" t="n">
        <f aca="false">+A154</f>
        <v>33578</v>
      </c>
      <c r="B174" s="25" t="str">
        <f aca="false">+B154</f>
        <v>PFE</v>
      </c>
      <c r="C174" s="21" t="n">
        <f aca="false">+C154</f>
        <v>8274.52833765509</v>
      </c>
      <c r="D174" s="34" t="n">
        <f aca="false">+C174</f>
        <v>8274.52833765509</v>
      </c>
      <c r="E174" s="9" t="n">
        <f aca="false">+E154</f>
        <v>5.0445</v>
      </c>
      <c r="F174" s="27" t="n">
        <f aca="false">+C174/E174</f>
        <v>1640.30693580238</v>
      </c>
      <c r="G174" s="9" t="n">
        <f aca="false">+G154</f>
        <v>1638</v>
      </c>
      <c r="H174" s="21" t="n">
        <f aca="false">+G174*E174</f>
        <v>8262.891</v>
      </c>
      <c r="I174" s="9" t="n">
        <v>8</v>
      </c>
      <c r="J174" s="21" t="n">
        <f aca="false">+I174+H174</f>
        <v>8270.891</v>
      </c>
      <c r="K174" s="22" t="n">
        <v>0</v>
      </c>
      <c r="L174" s="25" t="n">
        <v>33879</v>
      </c>
      <c r="M174" s="9" t="n">
        <f aca="false">+Data!X72</f>
        <v>5.4061</v>
      </c>
      <c r="N174" s="37" t="n">
        <f aca="false">(1.045^(1/12))</f>
        <v>1.00367480940044</v>
      </c>
      <c r="O174" s="21" t="n">
        <f aca="false">+M174*G174</f>
        <v>8855.1918</v>
      </c>
      <c r="P174" s="21" t="n">
        <f aca="false">K174*N174</f>
        <v>0</v>
      </c>
      <c r="Q174" s="21" t="n">
        <f aca="false">O174+P174</f>
        <v>8855.1918</v>
      </c>
      <c r="R174" s="9"/>
      <c r="S174" s="9"/>
      <c r="T174" s="21" t="n">
        <f aca="false">+P174</f>
        <v>0</v>
      </c>
      <c r="U174" s="9"/>
    </row>
    <row r="175" customFormat="false" ht="12.75" hidden="false" customHeight="false" outlineLevel="0" collapsed="false">
      <c r="A175" s="25"/>
      <c r="B175" s="9"/>
      <c r="C175" s="21"/>
      <c r="D175" s="21"/>
      <c r="E175" s="9"/>
      <c r="F175" s="27"/>
      <c r="G175" s="9"/>
      <c r="H175" s="21"/>
      <c r="I175" s="9"/>
      <c r="J175" s="21"/>
      <c r="K175" s="22"/>
      <c r="L175" s="25"/>
      <c r="M175" s="9"/>
      <c r="N175" s="9"/>
      <c r="O175" s="21"/>
      <c r="P175" s="21"/>
      <c r="Q175" s="21"/>
      <c r="R175" s="9"/>
      <c r="S175" s="9"/>
      <c r="T175" s="21"/>
      <c r="U175" s="9"/>
    </row>
    <row r="176" customFormat="false" ht="12.75" hidden="false" customHeight="false" outlineLevel="0" collapsed="false">
      <c r="A176" s="9"/>
      <c r="B176" s="9"/>
      <c r="C176" s="21" t="n">
        <f aca="false">+C156+1000</f>
        <v>69000</v>
      </c>
      <c r="D176" s="21"/>
      <c r="E176" s="9"/>
      <c r="F176" s="27"/>
      <c r="G176" s="9"/>
      <c r="H176" s="21"/>
      <c r="I176" s="9"/>
      <c r="J176" s="21"/>
      <c r="K176" s="22"/>
      <c r="L176" s="9"/>
      <c r="M176" s="9"/>
      <c r="N176" s="9"/>
      <c r="O176" s="21" t="s">
        <v>41</v>
      </c>
      <c r="P176" s="21" t="n">
        <f aca="false">SUM(Q163:Q175)/C176</f>
        <v>1.53161994828272</v>
      </c>
      <c r="Q176" s="21" t="n">
        <f aca="false">(P176-1)*100</f>
        <v>53.161994828272</v>
      </c>
      <c r="R176" s="9" t="s">
        <v>42</v>
      </c>
      <c r="S176" s="9"/>
      <c r="T176" s="21"/>
      <c r="U176" s="9"/>
    </row>
    <row r="177" customFormat="false" ht="12.75" hidden="false" customHeight="false" outlineLevel="0" collapsed="false">
      <c r="A177" s="9"/>
      <c r="B177" s="9"/>
      <c r="C177" s="21"/>
      <c r="D177" s="21"/>
      <c r="E177" s="9"/>
      <c r="F177" s="27"/>
      <c r="G177" s="9"/>
      <c r="H177" s="21"/>
      <c r="I177" s="9"/>
      <c r="J177" s="21"/>
      <c r="K177" s="22"/>
      <c r="L177" s="9"/>
      <c r="M177" s="9"/>
      <c r="N177" s="9"/>
      <c r="O177" s="21" t="s">
        <v>43</v>
      </c>
      <c r="P177" s="21" t="n">
        <f aca="false">SUM(Q163:Q175)</f>
        <v>105681.776431508</v>
      </c>
      <c r="Q177" s="21"/>
      <c r="R177" s="9"/>
      <c r="S177" s="9"/>
      <c r="T177" s="21"/>
      <c r="U177" s="9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27"/>
      <c r="G178" s="9"/>
      <c r="H178" s="21"/>
      <c r="I178" s="9"/>
      <c r="J178" s="21"/>
      <c r="K178" s="22"/>
      <c r="L178" s="9"/>
      <c r="M178" s="9"/>
      <c r="N178" s="9"/>
      <c r="O178" s="21" t="s">
        <v>44</v>
      </c>
      <c r="P178" s="21" t="n">
        <f aca="false">SUM(T163:T175)</f>
        <v>4561.06713150769</v>
      </c>
      <c r="Q178" s="21"/>
      <c r="R178" s="9"/>
      <c r="S178" s="9"/>
      <c r="T178" s="21"/>
      <c r="U178" s="9"/>
    </row>
    <row r="179" customFormat="false" ht="12.75" hidden="false" customHeight="false" outlineLevel="0" collapsed="false">
      <c r="A179" s="9"/>
      <c r="B179" s="9"/>
      <c r="C179" s="21"/>
      <c r="D179" s="21"/>
      <c r="E179" s="9"/>
      <c r="F179" s="27"/>
      <c r="G179" s="9"/>
      <c r="H179" s="21"/>
      <c r="I179" s="9"/>
      <c r="J179" s="21"/>
      <c r="K179" s="22"/>
      <c r="L179" s="9"/>
      <c r="M179" s="9"/>
      <c r="N179" s="9"/>
      <c r="O179" s="21"/>
      <c r="P179" s="21"/>
      <c r="Q179" s="21"/>
      <c r="R179" s="9"/>
      <c r="S179" s="9"/>
      <c r="T179" s="21"/>
      <c r="U179" s="9"/>
    </row>
    <row r="180" customFormat="false" ht="12.75" hidden="false" customHeight="false" outlineLevel="0" collapsed="false">
      <c r="A180" s="9"/>
      <c r="B180" s="9"/>
      <c r="C180" s="21"/>
      <c r="D180" s="21"/>
      <c r="E180" s="9"/>
      <c r="F180" s="27"/>
      <c r="G180" s="9" t="s">
        <v>22</v>
      </c>
      <c r="H180" s="21"/>
      <c r="I180" s="9"/>
      <c r="J180" s="21"/>
      <c r="K180" s="22"/>
      <c r="L180" s="9"/>
      <c r="M180" s="9"/>
      <c r="N180" s="9"/>
      <c r="O180" s="21"/>
      <c r="P180" s="21"/>
      <c r="Q180" s="21"/>
      <c r="R180" s="9"/>
      <c r="S180" s="9"/>
      <c r="T180" s="21"/>
      <c r="U180" s="9"/>
    </row>
    <row r="181" customFormat="false" ht="12.75" hidden="false" customHeight="false" outlineLevel="0" collapsed="false">
      <c r="A181" s="9"/>
      <c r="B181" s="9"/>
      <c r="C181" s="21" t="s">
        <v>23</v>
      </c>
      <c r="D181" s="21" t="s">
        <v>51</v>
      </c>
      <c r="E181" s="9" t="s">
        <v>24</v>
      </c>
      <c r="F181" s="27" t="s">
        <v>25</v>
      </c>
      <c r="G181" s="9" t="s">
        <v>25</v>
      </c>
      <c r="H181" s="21" t="s">
        <v>24</v>
      </c>
      <c r="I181" s="9"/>
      <c r="J181" s="21" t="s">
        <v>26</v>
      </c>
      <c r="K181" s="22" t="s">
        <v>47</v>
      </c>
      <c r="L181" s="9" t="s">
        <v>28</v>
      </c>
      <c r="M181" s="28" t="s">
        <v>28</v>
      </c>
      <c r="N181" s="9" t="s">
        <v>27</v>
      </c>
      <c r="O181" s="21" t="s">
        <v>25</v>
      </c>
      <c r="P181" s="21" t="s">
        <v>27</v>
      </c>
      <c r="Q181" s="21" t="s">
        <v>28</v>
      </c>
      <c r="R181" s="9"/>
      <c r="S181" s="9"/>
      <c r="T181" s="21" t="s">
        <v>27</v>
      </c>
      <c r="U181" s="9"/>
    </row>
    <row r="182" customFormat="false" ht="12.75" hidden="false" customHeight="false" outlineLevel="0" collapsed="false">
      <c r="A182" s="20" t="s">
        <v>29</v>
      </c>
      <c r="B182" s="20" t="s">
        <v>25</v>
      </c>
      <c r="C182" s="23" t="s">
        <v>30</v>
      </c>
      <c r="D182" s="23" t="s">
        <v>23</v>
      </c>
      <c r="E182" s="20" t="s">
        <v>31</v>
      </c>
      <c r="F182" s="38" t="s">
        <v>30</v>
      </c>
      <c r="G182" s="20" t="s">
        <v>32</v>
      </c>
      <c r="H182" s="23" t="s">
        <v>33</v>
      </c>
      <c r="I182" s="20" t="s">
        <v>34</v>
      </c>
      <c r="J182" s="23" t="s">
        <v>35</v>
      </c>
      <c r="K182" s="24" t="s">
        <v>36</v>
      </c>
      <c r="L182" s="20" t="s">
        <v>29</v>
      </c>
      <c r="M182" s="29" t="s">
        <v>31</v>
      </c>
      <c r="N182" s="20" t="s">
        <v>37</v>
      </c>
      <c r="O182" s="23" t="s">
        <v>20</v>
      </c>
      <c r="P182" s="23" t="s">
        <v>20</v>
      </c>
      <c r="Q182" s="23" t="s">
        <v>33</v>
      </c>
      <c r="R182" s="20" t="s">
        <v>38</v>
      </c>
      <c r="S182" s="20" t="s">
        <v>34</v>
      </c>
      <c r="T182" s="23" t="s">
        <v>39</v>
      </c>
      <c r="U182" s="9"/>
    </row>
    <row r="183" customFormat="false" ht="12.75" hidden="false" customHeight="false" outlineLevel="0" collapsed="false">
      <c r="A183" s="25" t="n">
        <f aca="false">+A163</f>
        <v>33606</v>
      </c>
      <c r="B183" s="25" t="str">
        <f aca="false">+B163</f>
        <v>G</v>
      </c>
      <c r="C183" s="21" t="n">
        <f aca="false">+C163</f>
        <v>8358.85220629222</v>
      </c>
      <c r="D183" s="34" t="n">
        <f aca="false">+C183</f>
        <v>8358.85220629222</v>
      </c>
      <c r="E183" s="9" t="n">
        <f aca="false">+E163</f>
        <v>12.3111</v>
      </c>
      <c r="F183" s="27" t="n">
        <f aca="false">+C183/E183</f>
        <v>678.968752287953</v>
      </c>
      <c r="G183" s="9" t="n">
        <f aca="false">+G163</f>
        <v>677</v>
      </c>
      <c r="H183" s="21" t="n">
        <f aca="false">+G183*E183</f>
        <v>8334.6147</v>
      </c>
      <c r="I183" s="9" t="n">
        <v>8</v>
      </c>
      <c r="J183" s="21" t="n">
        <f aca="false">+I183+H183</f>
        <v>8342.6147</v>
      </c>
      <c r="K183" s="22" t="n">
        <v>0</v>
      </c>
      <c r="L183" s="25" t="n">
        <v>33914</v>
      </c>
      <c r="M183" s="9" t="n">
        <f aca="false">+Data!L76</f>
        <v>13.4606</v>
      </c>
      <c r="N183" s="37" t="n">
        <f aca="false">(1.045^(1/12))</f>
        <v>1.00367480940044</v>
      </c>
      <c r="O183" s="21" t="n">
        <f aca="false">+M183*G183</f>
        <v>9112.8262</v>
      </c>
      <c r="P183" s="21" t="n">
        <f aca="false">K183*N183</f>
        <v>0</v>
      </c>
      <c r="Q183" s="21" t="n">
        <f aca="false">O183+P183</f>
        <v>9112.8262</v>
      </c>
      <c r="R183" s="9"/>
      <c r="S183" s="9"/>
      <c r="T183" s="21" t="n">
        <f aca="false">+P183</f>
        <v>0</v>
      </c>
      <c r="U183" s="9"/>
    </row>
    <row r="184" customFormat="false" ht="12.75" hidden="false" customHeight="false" outlineLevel="0" collapsed="false">
      <c r="A184" s="25" t="n">
        <f aca="false">+A164</f>
        <v>33641</v>
      </c>
      <c r="B184" s="25" t="str">
        <f aca="false">+B164</f>
        <v>EDS</v>
      </c>
      <c r="C184" s="21" t="n">
        <f aca="false">+C164</f>
        <v>8932.74217603298</v>
      </c>
      <c r="D184" s="34" t="n">
        <f aca="false">+C184</f>
        <v>8932.74217603298</v>
      </c>
      <c r="E184" s="9" t="n">
        <f aca="false">+E164</f>
        <v>27.777</v>
      </c>
      <c r="F184" s="27" t="n">
        <f aca="false">+C184/E184</f>
        <v>321.587722793426</v>
      </c>
      <c r="G184" s="9" t="n">
        <f aca="false">+G164</f>
        <v>321</v>
      </c>
      <c r="H184" s="21" t="n">
        <f aca="false">+G184*E184</f>
        <v>8916.417</v>
      </c>
      <c r="I184" s="9" t="n">
        <v>8</v>
      </c>
      <c r="J184" s="21" t="n">
        <f aca="false">+I184+H184</f>
        <v>8924.417</v>
      </c>
      <c r="K184" s="22" t="n">
        <v>0</v>
      </c>
      <c r="L184" s="25" t="n">
        <v>33914</v>
      </c>
      <c r="M184" s="9" t="n">
        <f aca="false">+Data!L77</f>
        <v>25.9194</v>
      </c>
      <c r="N184" s="37" t="n">
        <f aca="false">(1.045^(1/12))</f>
        <v>1.00367480940044</v>
      </c>
      <c r="O184" s="21" t="n">
        <f aca="false">+M184*G184</f>
        <v>8320.1274</v>
      </c>
      <c r="P184" s="21" t="n">
        <f aca="false">K184*N184</f>
        <v>0</v>
      </c>
      <c r="Q184" s="21" t="n">
        <f aca="false">O184+P184</f>
        <v>8320.1274</v>
      </c>
      <c r="R184" s="9"/>
      <c r="S184" s="9"/>
      <c r="T184" s="21" t="n">
        <f aca="false">+P184</f>
        <v>0</v>
      </c>
      <c r="U184" s="9"/>
    </row>
    <row r="185" customFormat="false" ht="12.75" hidden="false" customHeight="false" outlineLevel="0" collapsed="false">
      <c r="A185" s="25" t="n">
        <f aca="false">+A165</f>
        <v>33669</v>
      </c>
      <c r="B185" s="25" t="str">
        <f aca="false">+B165</f>
        <v>DIS</v>
      </c>
      <c r="C185" s="21" t="n">
        <f aca="false">+C165</f>
        <v>8109.59536946813</v>
      </c>
      <c r="D185" s="34" t="n">
        <f aca="false">+C185</f>
        <v>8109.59536946813</v>
      </c>
      <c r="E185" s="9" t="n">
        <f aca="false">+E165</f>
        <v>12.3895</v>
      </c>
      <c r="F185" s="27" t="n">
        <f aca="false">+C185/E185</f>
        <v>654.553885908885</v>
      </c>
      <c r="G185" s="9" t="n">
        <f aca="false">+G165</f>
        <v>653</v>
      </c>
      <c r="H185" s="21" t="n">
        <f aca="false">+G185*E185</f>
        <v>8090.3435</v>
      </c>
      <c r="I185" s="9" t="n">
        <v>8</v>
      </c>
      <c r="J185" s="21" t="n">
        <f aca="false">+I185+H185</f>
        <v>8098.3435</v>
      </c>
      <c r="K185" s="22" t="n">
        <v>0</v>
      </c>
      <c r="L185" s="25" t="n">
        <v>33914</v>
      </c>
      <c r="M185" s="9" t="n">
        <f aca="false">+Data!L78</f>
        <v>12.8632</v>
      </c>
      <c r="N185" s="37" t="n">
        <f aca="false">(1.045^(1/12))</f>
        <v>1.00367480940044</v>
      </c>
      <c r="O185" s="21" t="n">
        <f aca="false">+M185*G185</f>
        <v>8399.6696</v>
      </c>
      <c r="P185" s="21" t="n">
        <f aca="false">K185*N185</f>
        <v>0</v>
      </c>
      <c r="Q185" s="21" t="n">
        <f aca="false">O185+P185</f>
        <v>8399.6696</v>
      </c>
      <c r="R185" s="9"/>
      <c r="S185" s="9"/>
      <c r="T185" s="21" t="n">
        <f aca="false">+P185</f>
        <v>0</v>
      </c>
      <c r="U185" s="9"/>
    </row>
    <row r="186" customFormat="false" ht="12.75" hidden="false" customHeight="false" outlineLevel="0" collapsed="false">
      <c r="A186" s="25" t="n">
        <f aca="false">+A166</f>
        <v>33697</v>
      </c>
      <c r="B186" s="25" t="str">
        <f aca="false">+B166</f>
        <v>INTC</v>
      </c>
      <c r="C186" s="21" t="n">
        <f aca="false">+C166</f>
        <v>7759.60691794382</v>
      </c>
      <c r="D186" s="34" t="n">
        <f aca="false">+C186</f>
        <v>7759.60691794382</v>
      </c>
      <c r="E186" s="9" t="n">
        <f aca="false">+E166</f>
        <v>3.4172</v>
      </c>
      <c r="F186" s="27" t="n">
        <f aca="false">+C186/E186</f>
        <v>2270.75000525103</v>
      </c>
      <c r="G186" s="9" t="n">
        <f aca="false">+G166</f>
        <v>2267</v>
      </c>
      <c r="H186" s="21" t="n">
        <f aca="false">+G186*E186</f>
        <v>7746.7924</v>
      </c>
      <c r="I186" s="9" t="n">
        <v>8</v>
      </c>
      <c r="J186" s="21" t="n">
        <f aca="false">+I186+H186</f>
        <v>7754.7924</v>
      </c>
      <c r="K186" s="22" t="n">
        <v>0</v>
      </c>
      <c r="L186" s="25" t="n">
        <v>33914</v>
      </c>
      <c r="M186" s="9" t="n">
        <f aca="false">+Data!L79</f>
        <v>4.3066</v>
      </c>
      <c r="N186" s="37" t="n">
        <f aca="false">(1.045^(1/12))</f>
        <v>1.00367480940044</v>
      </c>
      <c r="O186" s="21" t="n">
        <f aca="false">+M186*G186</f>
        <v>9763.0622</v>
      </c>
      <c r="P186" s="21" t="n">
        <f aca="false">K186*N186</f>
        <v>0</v>
      </c>
      <c r="Q186" s="21" t="n">
        <f aca="false">O186+P186</f>
        <v>9763.0622</v>
      </c>
      <c r="R186" s="9"/>
      <c r="S186" s="9"/>
      <c r="T186" s="21" t="n">
        <f aca="false">+P186</f>
        <v>0</v>
      </c>
      <c r="U186" s="9"/>
    </row>
    <row r="187" customFormat="false" ht="12.75" hidden="false" customHeight="false" outlineLevel="0" collapsed="false">
      <c r="A187" s="25" t="n">
        <f aca="false">+A167</f>
        <v>33725</v>
      </c>
      <c r="B187" s="25" t="str">
        <f aca="false">+B167</f>
        <v>HWP</v>
      </c>
      <c r="C187" s="21" t="n">
        <f aca="false">+C167</f>
        <v>9199.34521753164</v>
      </c>
      <c r="D187" s="34" t="n">
        <f aca="false">+C187</f>
        <v>9199.34521753164</v>
      </c>
      <c r="E187" s="9" t="n">
        <f aca="false">+E167</f>
        <v>18.4578</v>
      </c>
      <c r="F187" s="27" t="n">
        <f aca="false">+C187/E187</f>
        <v>498.398791704951</v>
      </c>
      <c r="G187" s="9" t="n">
        <f aca="false">+G167</f>
        <v>497</v>
      </c>
      <c r="H187" s="21" t="n">
        <f aca="false">+G187*E187</f>
        <v>9173.5266</v>
      </c>
      <c r="I187" s="9" t="n">
        <v>8</v>
      </c>
      <c r="J187" s="21" t="n">
        <f aca="false">+I187+H187</f>
        <v>9181.5266</v>
      </c>
      <c r="K187" s="22" t="n">
        <v>0</v>
      </c>
      <c r="L187" s="25" t="n">
        <v>33914</v>
      </c>
      <c r="M187" s="9" t="n">
        <f aca="false">+Data!L80</f>
        <v>13.665</v>
      </c>
      <c r="N187" s="37" t="n">
        <f aca="false">(1.045^(1/12))</f>
        <v>1.00367480940044</v>
      </c>
      <c r="O187" s="21" t="n">
        <f aca="false">+M187*G187</f>
        <v>6791.505</v>
      </c>
      <c r="P187" s="21" t="n">
        <f aca="false">K187*N187</f>
        <v>0</v>
      </c>
      <c r="Q187" s="21" t="n">
        <f aca="false">O187+P187</f>
        <v>6791.505</v>
      </c>
      <c r="R187" s="9"/>
      <c r="S187" s="9"/>
      <c r="T187" s="21" t="n">
        <f aca="false">+P187</f>
        <v>0</v>
      </c>
      <c r="U187" s="9"/>
    </row>
    <row r="188" customFormat="false" ht="12.75" hidden="false" customHeight="false" outlineLevel="0" collapsed="false">
      <c r="A188" s="25" t="n">
        <f aca="false">+A168</f>
        <v>33760</v>
      </c>
      <c r="B188" s="25" t="str">
        <f aca="false">+B168</f>
        <v>MSFT</v>
      </c>
      <c r="C188" s="21" t="n">
        <f aca="false">+C168</f>
        <v>9388.75397807614</v>
      </c>
      <c r="D188" s="34" t="n">
        <f aca="false">+C188</f>
        <v>9388.75397807614</v>
      </c>
      <c r="E188" s="9" t="n">
        <f aca="false">+E168</f>
        <v>5.0417</v>
      </c>
      <c r="F188" s="27" t="n">
        <f aca="false">+C188/E188</f>
        <v>1862.21988180101</v>
      </c>
      <c r="G188" s="9" t="n">
        <f aca="false">+G168</f>
        <v>1860</v>
      </c>
      <c r="H188" s="21" t="n">
        <f aca="false">+G188*E188</f>
        <v>9377.562</v>
      </c>
      <c r="I188" s="9" t="n">
        <v>8</v>
      </c>
      <c r="J188" s="21" t="n">
        <f aca="false">+I188+H188</f>
        <v>9385.562</v>
      </c>
      <c r="K188" s="22" t="n">
        <v>0</v>
      </c>
      <c r="L188" s="25" t="n">
        <v>33914</v>
      </c>
      <c r="M188" s="9" t="n">
        <f aca="false">+Data!L81</f>
        <v>5.7969</v>
      </c>
      <c r="N188" s="37" t="n">
        <f aca="false">(1.045^(1/12))</f>
        <v>1.00367480940044</v>
      </c>
      <c r="O188" s="21" t="n">
        <f aca="false">+M188*G188</f>
        <v>10782.234</v>
      </c>
      <c r="P188" s="21" t="n">
        <f aca="false">K188*N188</f>
        <v>0</v>
      </c>
      <c r="Q188" s="21" t="n">
        <f aca="false">O188+P188</f>
        <v>10782.234</v>
      </c>
      <c r="R188" s="9"/>
      <c r="S188" s="9"/>
      <c r="T188" s="21" t="n">
        <f aca="false">+P188</f>
        <v>0</v>
      </c>
      <c r="U188" s="9"/>
    </row>
    <row r="189" customFormat="false" ht="12.75" hidden="false" customHeight="false" outlineLevel="0" collapsed="false">
      <c r="A189" s="25" t="n">
        <f aca="false">+A169</f>
        <v>33788</v>
      </c>
      <c r="B189" s="25" t="str">
        <f aca="false">+B169</f>
        <v>GMH</v>
      </c>
      <c r="C189" s="21" t="n">
        <f aca="false">+C169</f>
        <v>9387.55406758382</v>
      </c>
      <c r="D189" s="34" t="n">
        <f aca="false">+C189</f>
        <v>9387.55406758382</v>
      </c>
      <c r="E189" s="9" t="n">
        <f aca="false">+E169</f>
        <v>11.4834</v>
      </c>
      <c r="F189" s="27" t="n">
        <f aca="false">+C189/E189</f>
        <v>817.489077066358</v>
      </c>
      <c r="G189" s="9" t="n">
        <f aca="false">+G169</f>
        <v>816</v>
      </c>
      <c r="H189" s="21" t="n">
        <f aca="false">+G189*E189</f>
        <v>9370.4544</v>
      </c>
      <c r="I189" s="9" t="n">
        <v>8</v>
      </c>
      <c r="J189" s="21" t="n">
        <f aca="false">+I189+H189</f>
        <v>9378.4544</v>
      </c>
      <c r="K189" s="22" t="n">
        <v>0</v>
      </c>
      <c r="L189" s="25" t="n">
        <v>33914</v>
      </c>
      <c r="M189" s="9" t="n">
        <f aca="false">+Data!L82</f>
        <v>10.3565</v>
      </c>
      <c r="N189" s="37" t="n">
        <f aca="false">(1.045^(1/12))</f>
        <v>1.00367480940044</v>
      </c>
      <c r="O189" s="21" t="n">
        <f aca="false">+M189*G189</f>
        <v>8450.904</v>
      </c>
      <c r="P189" s="21" t="n">
        <f aca="false">K189*N189</f>
        <v>0</v>
      </c>
      <c r="Q189" s="21" t="n">
        <f aca="false">O189+P189</f>
        <v>8450.904</v>
      </c>
      <c r="R189" s="9"/>
      <c r="S189" s="9"/>
      <c r="T189" s="21" t="n">
        <f aca="false">+P189</f>
        <v>0</v>
      </c>
      <c r="U189" s="9"/>
    </row>
    <row r="190" customFormat="false" ht="12.75" hidden="false" customHeight="false" outlineLevel="0" collapsed="false">
      <c r="A190" s="25" t="n">
        <f aca="false">+A170</f>
        <v>33823</v>
      </c>
      <c r="B190" s="25" t="str">
        <f aca="false">+B170</f>
        <v>KMB</v>
      </c>
      <c r="C190" s="21" t="n">
        <f aca="false">+C170</f>
        <v>9760.07962382063</v>
      </c>
      <c r="D190" s="34" t="n">
        <f aca="false">+C190</f>
        <v>9760.07962382063</v>
      </c>
      <c r="E190" s="9" t="n">
        <f aca="false">+E170</f>
        <v>23.821</v>
      </c>
      <c r="F190" s="27" t="n">
        <f aca="false">+C190/E190</f>
        <v>409.725856337712</v>
      </c>
      <c r="G190" s="9" t="n">
        <f aca="false">+G170</f>
        <v>409</v>
      </c>
      <c r="H190" s="21" t="n">
        <f aca="false">+G190*E190</f>
        <v>9742.789</v>
      </c>
      <c r="I190" s="9" t="n">
        <v>8</v>
      </c>
      <c r="J190" s="21" t="n">
        <f aca="false">+I190+H190</f>
        <v>9750.789</v>
      </c>
      <c r="K190" s="22" t="n">
        <v>0</v>
      </c>
      <c r="L190" s="25" t="n">
        <v>33914</v>
      </c>
      <c r="M190" s="9" t="n">
        <f aca="false">+Data!L83</f>
        <v>24.4742</v>
      </c>
      <c r="N190" s="37" t="n">
        <f aca="false">(1.045^(1/12))</f>
        <v>1.00367480940044</v>
      </c>
      <c r="O190" s="21" t="n">
        <f aca="false">+M190*G190</f>
        <v>10009.9478</v>
      </c>
      <c r="P190" s="21" t="n">
        <f aca="false">K190*N190</f>
        <v>0</v>
      </c>
      <c r="Q190" s="21" t="n">
        <f aca="false">O190+P190</f>
        <v>10009.9478</v>
      </c>
      <c r="R190" s="9"/>
      <c r="S190" s="9"/>
      <c r="T190" s="21" t="n">
        <f aca="false">+P190</f>
        <v>0</v>
      </c>
      <c r="U190" s="9"/>
    </row>
    <row r="191" customFormat="false" ht="12.75" hidden="false" customHeight="false" outlineLevel="0" collapsed="false">
      <c r="A191" s="25" t="n">
        <f aca="false">+A171</f>
        <v>33851</v>
      </c>
      <c r="B191" s="25" t="str">
        <f aca="false">+B171</f>
        <v>K </v>
      </c>
      <c r="C191" s="21" t="n">
        <f aca="false">+D171</f>
        <v>9932.12581227445</v>
      </c>
      <c r="D191" s="34" t="n">
        <f aca="false">+C191</f>
        <v>9932.12581227445</v>
      </c>
      <c r="E191" s="9" t="n">
        <f aca="false">+E171</f>
        <v>29.9157</v>
      </c>
      <c r="F191" s="27" t="n">
        <f aca="false">+C191/E191</f>
        <v>332.003791062032</v>
      </c>
      <c r="G191" s="9" t="n">
        <f aca="false">+G171</f>
        <v>331</v>
      </c>
      <c r="H191" s="21" t="n">
        <f aca="false">+G191*E191</f>
        <v>9902.0967</v>
      </c>
      <c r="I191" s="9" t="n">
        <v>8</v>
      </c>
      <c r="J191" s="21" t="n">
        <f aca="false">+I191+H191</f>
        <v>9910.0967</v>
      </c>
      <c r="K191" s="22" t="n">
        <v>0</v>
      </c>
      <c r="L191" s="25" t="n">
        <v>33914</v>
      </c>
      <c r="M191" s="9" t="n">
        <f aca="false">+Data!L84</f>
        <v>30.5022</v>
      </c>
      <c r="N191" s="37" t="n">
        <f aca="false">(1.045^(1/12))</f>
        <v>1.00367480940044</v>
      </c>
      <c r="O191" s="21" t="n">
        <f aca="false">+M191*G191</f>
        <v>10096.2282</v>
      </c>
      <c r="P191" s="21" t="n">
        <f aca="false">K191*N191</f>
        <v>0</v>
      </c>
      <c r="Q191" s="21" t="n">
        <f aca="false">O191+P191</f>
        <v>10096.2282</v>
      </c>
      <c r="R191" s="9"/>
      <c r="S191" s="9"/>
      <c r="T191" s="21" t="n">
        <f aca="false">+P191</f>
        <v>0</v>
      </c>
      <c r="U191" s="9"/>
    </row>
    <row r="192" customFormat="false" ht="12.75" hidden="false" customHeight="false" outlineLevel="0" collapsed="false">
      <c r="A192" s="25" t="n">
        <f aca="false">+L174</f>
        <v>33879</v>
      </c>
      <c r="B192" s="25" t="s">
        <v>95</v>
      </c>
      <c r="C192" s="21" t="n">
        <f aca="false">1000+O172+P178</f>
        <v>15638.0896315077</v>
      </c>
      <c r="D192" s="34" t="n">
        <f aca="false">+P177/12+1000</f>
        <v>9806.81470262564</v>
      </c>
      <c r="E192" s="9" t="n">
        <f aca="false">+Data!K85</f>
        <v>13.3825</v>
      </c>
      <c r="F192" s="27" t="n">
        <f aca="false">+D192/E192</f>
        <v>732.808869988839</v>
      </c>
      <c r="G192" s="40" t="n">
        <f aca="false">+G172+C199</f>
        <v>732</v>
      </c>
      <c r="H192" s="21" t="n">
        <f aca="false">+G192*E192</f>
        <v>9795.99</v>
      </c>
      <c r="I192" s="9" t="n">
        <v>8</v>
      </c>
      <c r="J192" s="21" t="n">
        <f aca="false">+I192+H192</f>
        <v>9803.99</v>
      </c>
      <c r="K192" s="22" t="n">
        <f aca="false">+C192-J192</f>
        <v>5834.0996315077</v>
      </c>
      <c r="L192" s="25" t="n">
        <v>33914</v>
      </c>
      <c r="M192" s="9" t="n">
        <f aca="false">+Data!L85</f>
        <v>14.6615</v>
      </c>
      <c r="N192" s="37" t="n">
        <f aca="false">(1.045^(1/12))</f>
        <v>1.00367480940044</v>
      </c>
      <c r="O192" s="21" t="n">
        <f aca="false">+M192*G192</f>
        <v>10732.218</v>
      </c>
      <c r="P192" s="21" t="n">
        <f aca="false">K192*N192</f>
        <v>5855.53883567665</v>
      </c>
      <c r="Q192" s="21" t="n">
        <f aca="false">O192+P192</f>
        <v>16587.7568356766</v>
      </c>
      <c r="R192" s="9"/>
      <c r="S192" s="9"/>
      <c r="T192" s="21" t="n">
        <f aca="false">+P192</f>
        <v>5855.53883567665</v>
      </c>
      <c r="U192" s="9"/>
    </row>
    <row r="193" customFormat="false" ht="12.75" hidden="false" customHeight="false" outlineLevel="0" collapsed="false">
      <c r="A193" s="25" t="n">
        <f aca="false">+A173</f>
        <v>33543</v>
      </c>
      <c r="B193" s="25" t="str">
        <f aca="false">+B173</f>
        <v>AHP</v>
      </c>
      <c r="C193" s="21" t="n">
        <f aca="false">+C173</f>
        <v>6614.34138999634</v>
      </c>
      <c r="D193" s="34" t="n">
        <f aca="false">+C193</f>
        <v>6614.34138999634</v>
      </c>
      <c r="E193" s="9" t="n">
        <f aca="false">+E173</f>
        <v>14.5915</v>
      </c>
      <c r="F193" s="27" t="n">
        <f aca="false">+C193/E193</f>
        <v>453.300989616992</v>
      </c>
      <c r="G193" s="9" t="n">
        <f aca="false">+G173</f>
        <v>452</v>
      </c>
      <c r="H193" s="21" t="n">
        <f aca="false">+G193*E193</f>
        <v>6595.358</v>
      </c>
      <c r="I193" s="9" t="n">
        <v>8</v>
      </c>
      <c r="J193" s="21" t="n">
        <f aca="false">+I193+H193</f>
        <v>6603.358</v>
      </c>
      <c r="K193" s="22" t="n">
        <v>0</v>
      </c>
      <c r="L193" s="25" t="n">
        <v>33914</v>
      </c>
      <c r="M193" s="9" t="n">
        <f aca="false">+Data!Y71</f>
        <v>13.23</v>
      </c>
      <c r="N193" s="37" t="n">
        <f aca="false">(1.045^(1/12))</f>
        <v>1.00367480940044</v>
      </c>
      <c r="O193" s="21" t="n">
        <f aca="false">+M193*G193</f>
        <v>5979.96</v>
      </c>
      <c r="P193" s="21" t="n">
        <f aca="false">K193*N193</f>
        <v>0</v>
      </c>
      <c r="Q193" s="21" t="n">
        <f aca="false">O193+P193</f>
        <v>5979.96</v>
      </c>
      <c r="R193" s="9"/>
      <c r="S193" s="9"/>
      <c r="T193" s="21" t="n">
        <f aca="false">+P193</f>
        <v>0</v>
      </c>
      <c r="U193" s="9"/>
    </row>
    <row r="194" customFormat="false" ht="12.75" hidden="false" customHeight="false" outlineLevel="0" collapsed="false">
      <c r="A194" s="25" t="n">
        <f aca="false">+A174</f>
        <v>33578</v>
      </c>
      <c r="B194" s="25" t="str">
        <f aca="false">+B174</f>
        <v>PFE</v>
      </c>
      <c r="C194" s="21" t="n">
        <f aca="false">+C174</f>
        <v>8274.52833765509</v>
      </c>
      <c r="D194" s="34" t="n">
        <f aca="false">+C194</f>
        <v>8274.52833765509</v>
      </c>
      <c r="E194" s="9" t="n">
        <f aca="false">+E174</f>
        <v>5.0445</v>
      </c>
      <c r="F194" s="27" t="n">
        <f aca="false">+C194/E194</f>
        <v>1640.30693580238</v>
      </c>
      <c r="G194" s="9" t="n">
        <f aca="false">+G174</f>
        <v>1638</v>
      </c>
      <c r="H194" s="21" t="n">
        <f aca="false">+G194*E194</f>
        <v>8262.891</v>
      </c>
      <c r="I194" s="9" t="n">
        <v>8</v>
      </c>
      <c r="J194" s="21" t="n">
        <f aca="false">+I194+H194</f>
        <v>8270.891</v>
      </c>
      <c r="K194" s="22" t="n">
        <v>0</v>
      </c>
      <c r="L194" s="25" t="n">
        <v>33914</v>
      </c>
      <c r="M194" s="9" t="n">
        <f aca="false">+Data!Y72</f>
        <v>5.4521</v>
      </c>
      <c r="N194" s="37" t="n">
        <f aca="false">(1.045^(1/12))</f>
        <v>1.00367480940044</v>
      </c>
      <c r="O194" s="21" t="n">
        <f aca="false">+M194*G194</f>
        <v>8930.5398</v>
      </c>
      <c r="P194" s="21" t="n">
        <f aca="false">K194*N194</f>
        <v>0</v>
      </c>
      <c r="Q194" s="21" t="n">
        <f aca="false">O194+P194</f>
        <v>8930.5398</v>
      </c>
      <c r="R194" s="9"/>
      <c r="S194" s="9"/>
      <c r="T194" s="21" t="n">
        <f aca="false">+P194</f>
        <v>0</v>
      </c>
      <c r="U194" s="9"/>
    </row>
    <row r="195" customFormat="false" ht="12.75" hidden="false" customHeight="false" outlineLevel="0" collapsed="false">
      <c r="A195" s="25"/>
      <c r="B195" s="9"/>
      <c r="C195" s="21"/>
      <c r="D195" s="21"/>
      <c r="E195" s="9"/>
      <c r="F195" s="27"/>
      <c r="G195" s="9"/>
      <c r="H195" s="21"/>
      <c r="I195" s="9"/>
      <c r="J195" s="21"/>
      <c r="K195" s="22"/>
      <c r="L195" s="25"/>
      <c r="M195" s="9"/>
      <c r="N195" s="9"/>
      <c r="O195" s="21"/>
      <c r="P195" s="21"/>
      <c r="Q195" s="21"/>
      <c r="R195" s="9"/>
      <c r="S195" s="9"/>
      <c r="T195" s="21"/>
      <c r="U195" s="9"/>
    </row>
    <row r="196" customFormat="false" ht="12.75" hidden="false" customHeight="false" outlineLevel="0" collapsed="false">
      <c r="A196" s="9"/>
      <c r="B196" s="9"/>
      <c r="C196" s="21" t="n">
        <f aca="false">+C176+1000</f>
        <v>70000</v>
      </c>
      <c r="D196" s="21"/>
      <c r="E196" s="9"/>
      <c r="F196" s="27"/>
      <c r="G196" s="9"/>
      <c r="H196" s="21"/>
      <c r="I196" s="9"/>
      <c r="J196" s="21"/>
      <c r="K196" s="22"/>
      <c r="L196" s="9"/>
      <c r="M196" s="9"/>
      <c r="N196" s="9"/>
      <c r="O196" s="21" t="s">
        <v>41</v>
      </c>
      <c r="P196" s="21" t="n">
        <f aca="false">SUM(Q183:Q195)/C196</f>
        <v>1.61749658622395</v>
      </c>
      <c r="Q196" s="21" t="n">
        <f aca="false">(P196-1)*100</f>
        <v>61.7496586223952</v>
      </c>
      <c r="R196" s="9" t="s">
        <v>42</v>
      </c>
      <c r="S196" s="9"/>
      <c r="T196" s="21"/>
      <c r="U196" s="9"/>
    </row>
    <row r="197" customFormat="false" ht="12.75" hidden="false" customHeight="false" outlineLevel="0" collapsed="false">
      <c r="A197" s="9" t="s">
        <v>104</v>
      </c>
      <c r="B197" s="9"/>
      <c r="C197" s="30" t="n">
        <f aca="false">+D192-O172</f>
        <v>-270.20779737436</v>
      </c>
      <c r="D197" s="21"/>
      <c r="E197" s="9" t="n">
        <f aca="false">+C199*E192+8</f>
        <v>-273.0325</v>
      </c>
      <c r="F197" s="27"/>
      <c r="G197" s="9"/>
      <c r="H197" s="21"/>
      <c r="I197" s="9"/>
      <c r="J197" s="21"/>
      <c r="K197" s="22"/>
      <c r="L197" s="9"/>
      <c r="M197" s="9"/>
      <c r="N197" s="9"/>
      <c r="O197" s="21" t="s">
        <v>43</v>
      </c>
      <c r="P197" s="21" t="n">
        <f aca="false">SUM(Q183:Q195)</f>
        <v>113224.761035677</v>
      </c>
      <c r="Q197" s="21"/>
      <c r="R197" s="9"/>
      <c r="S197" s="9"/>
      <c r="T197" s="21"/>
      <c r="U197" s="9"/>
    </row>
    <row r="198" customFormat="false" ht="12.75" hidden="false" customHeight="false" outlineLevel="0" collapsed="false">
      <c r="A198" s="9"/>
      <c r="B198" s="9"/>
      <c r="C198" s="27" t="n">
        <f aca="false">+C197/E192</f>
        <v>-20.1911300111608</v>
      </c>
      <c r="D198" s="9"/>
      <c r="E198" s="21" t="n">
        <f aca="false">+C197-E197</f>
        <v>2.82470262564016</v>
      </c>
      <c r="F198" s="27"/>
      <c r="G198" s="9"/>
      <c r="H198" s="21"/>
      <c r="I198" s="9"/>
      <c r="J198" s="21"/>
      <c r="K198" s="22"/>
      <c r="L198" s="9"/>
      <c r="M198" s="9"/>
      <c r="N198" s="9"/>
      <c r="O198" s="21" t="s">
        <v>44</v>
      </c>
      <c r="P198" s="21" t="n">
        <f aca="false">SUM(T183:T195)</f>
        <v>5855.53883567665</v>
      </c>
      <c r="Q198" s="21"/>
      <c r="R198" s="9"/>
      <c r="S198" s="9"/>
      <c r="T198" s="21"/>
      <c r="U198" s="9"/>
    </row>
    <row r="199" customFormat="false" ht="12.75" hidden="false" customHeight="false" outlineLevel="0" collapsed="false">
      <c r="A199" s="25" t="s">
        <v>86</v>
      </c>
      <c r="B199" s="9"/>
      <c r="C199" s="40" t="n">
        <v>-21</v>
      </c>
      <c r="D199" s="21"/>
      <c r="E199" s="31"/>
      <c r="F199" s="27"/>
      <c r="G199" s="9"/>
      <c r="H199" s="21"/>
      <c r="I199" s="9"/>
      <c r="J199" s="21"/>
      <c r="K199" s="22"/>
      <c r="L199" s="25"/>
      <c r="M199" s="36"/>
      <c r="N199" s="9"/>
      <c r="O199" s="21"/>
      <c r="P199" s="21"/>
      <c r="Q199" s="21"/>
      <c r="R199" s="9"/>
      <c r="S199" s="9"/>
      <c r="T199" s="21"/>
      <c r="U199" s="9"/>
    </row>
    <row r="200" customFormat="false" ht="12.75" hidden="false" customHeight="false" outlineLevel="0" collapsed="false">
      <c r="A200" s="9"/>
      <c r="B200" s="9"/>
      <c r="C200" s="21"/>
      <c r="D200" s="21"/>
      <c r="E200" s="9"/>
      <c r="F200" s="27"/>
      <c r="G200" s="9" t="s">
        <v>22</v>
      </c>
      <c r="H200" s="21"/>
      <c r="I200" s="9"/>
      <c r="J200" s="21"/>
      <c r="K200" s="22"/>
      <c r="L200" s="9"/>
      <c r="M200" s="9"/>
      <c r="N200" s="9"/>
      <c r="O200" s="21"/>
      <c r="P200" s="21"/>
      <c r="Q200" s="21"/>
      <c r="R200" s="9"/>
      <c r="S200" s="9"/>
      <c r="T200" s="21"/>
      <c r="U200" s="9"/>
    </row>
    <row r="201" customFormat="false" ht="12.75" hidden="false" customHeight="false" outlineLevel="0" collapsed="false">
      <c r="A201" s="9"/>
      <c r="B201" s="9"/>
      <c r="C201" s="21" t="s">
        <v>23</v>
      </c>
      <c r="D201" s="21" t="s">
        <v>51</v>
      </c>
      <c r="E201" s="9" t="s">
        <v>24</v>
      </c>
      <c r="F201" s="27" t="s">
        <v>25</v>
      </c>
      <c r="G201" s="9" t="s">
        <v>25</v>
      </c>
      <c r="H201" s="21" t="s">
        <v>24</v>
      </c>
      <c r="I201" s="9"/>
      <c r="J201" s="21" t="s">
        <v>26</v>
      </c>
      <c r="K201" s="22" t="s">
        <v>47</v>
      </c>
      <c r="L201" s="9" t="s">
        <v>28</v>
      </c>
      <c r="M201" s="28" t="s">
        <v>28</v>
      </c>
      <c r="N201" s="9" t="s">
        <v>27</v>
      </c>
      <c r="O201" s="21" t="s">
        <v>25</v>
      </c>
      <c r="P201" s="21" t="s">
        <v>27</v>
      </c>
      <c r="Q201" s="21" t="s">
        <v>28</v>
      </c>
      <c r="R201" s="9"/>
      <c r="S201" s="9"/>
      <c r="T201" s="21" t="s">
        <v>27</v>
      </c>
      <c r="U201" s="9"/>
    </row>
    <row r="202" customFormat="false" ht="12.75" hidden="false" customHeight="false" outlineLevel="0" collapsed="false">
      <c r="A202" s="20" t="s">
        <v>29</v>
      </c>
      <c r="B202" s="20" t="s">
        <v>25</v>
      </c>
      <c r="C202" s="23" t="s">
        <v>30</v>
      </c>
      <c r="D202" s="23" t="s">
        <v>23</v>
      </c>
      <c r="E202" s="20" t="s">
        <v>31</v>
      </c>
      <c r="F202" s="38" t="s">
        <v>30</v>
      </c>
      <c r="G202" s="20" t="s">
        <v>32</v>
      </c>
      <c r="H202" s="23" t="s">
        <v>33</v>
      </c>
      <c r="I202" s="20" t="s">
        <v>34</v>
      </c>
      <c r="J202" s="23" t="s">
        <v>35</v>
      </c>
      <c r="K202" s="24" t="s">
        <v>36</v>
      </c>
      <c r="L202" s="20" t="s">
        <v>29</v>
      </c>
      <c r="M202" s="29" t="s">
        <v>31</v>
      </c>
      <c r="N202" s="20" t="s">
        <v>37</v>
      </c>
      <c r="O202" s="23" t="s">
        <v>20</v>
      </c>
      <c r="P202" s="23" t="s">
        <v>20</v>
      </c>
      <c r="Q202" s="23" t="s">
        <v>33</v>
      </c>
      <c r="R202" s="20" t="s">
        <v>38</v>
      </c>
      <c r="S202" s="20" t="s">
        <v>34</v>
      </c>
      <c r="T202" s="23" t="s">
        <v>39</v>
      </c>
      <c r="U202" s="9"/>
    </row>
    <row r="203" customFormat="false" ht="12.75" hidden="false" customHeight="false" outlineLevel="0" collapsed="false">
      <c r="A203" s="25" t="n">
        <f aca="false">+A183</f>
        <v>33606</v>
      </c>
      <c r="B203" s="25" t="str">
        <f aca="false">+B183</f>
        <v>G</v>
      </c>
      <c r="C203" s="21" t="n">
        <f aca="false">+C183</f>
        <v>8358.85220629222</v>
      </c>
      <c r="D203" s="34" t="n">
        <f aca="false">+C203</f>
        <v>8358.85220629222</v>
      </c>
      <c r="E203" s="9" t="n">
        <f aca="false">+E183</f>
        <v>12.3111</v>
      </c>
      <c r="F203" s="27" t="n">
        <f aca="false">+C203/E203</f>
        <v>678.968752287953</v>
      </c>
      <c r="G203" s="9" t="n">
        <f aca="false">+G183</f>
        <v>677</v>
      </c>
      <c r="H203" s="21" t="n">
        <f aca="false">+G203*E203</f>
        <v>8334.6147</v>
      </c>
      <c r="I203" s="9" t="n">
        <v>8</v>
      </c>
      <c r="J203" s="21" t="n">
        <f aca="false">+I203+H203</f>
        <v>8342.6147</v>
      </c>
      <c r="K203" s="22" t="n">
        <v>0</v>
      </c>
      <c r="L203" s="25" t="n">
        <v>33942</v>
      </c>
      <c r="M203" s="9" t="n">
        <f aca="false">+Data!M76</f>
        <v>13.6917</v>
      </c>
      <c r="N203" s="37" t="n">
        <f aca="false">(1.045^(1/12))</f>
        <v>1.00367480940044</v>
      </c>
      <c r="O203" s="21" t="n">
        <f aca="false">+M203*G203</f>
        <v>9269.2809</v>
      </c>
      <c r="P203" s="21" t="n">
        <f aca="false">K203*N203</f>
        <v>0</v>
      </c>
      <c r="Q203" s="21" t="n">
        <f aca="false">O203+P203</f>
        <v>9269.2809</v>
      </c>
      <c r="R203" s="9"/>
      <c r="S203" s="9"/>
      <c r="T203" s="21" t="n">
        <f aca="false">+P203</f>
        <v>0</v>
      </c>
      <c r="U203" s="9"/>
    </row>
    <row r="204" customFormat="false" ht="12.75" hidden="false" customHeight="false" outlineLevel="0" collapsed="false">
      <c r="A204" s="25" t="n">
        <f aca="false">+A184</f>
        <v>33641</v>
      </c>
      <c r="B204" s="25" t="str">
        <f aca="false">+B184</f>
        <v>EDS</v>
      </c>
      <c r="C204" s="21" t="n">
        <f aca="false">+C184</f>
        <v>8932.74217603298</v>
      </c>
      <c r="D204" s="34" t="n">
        <f aca="false">+C204</f>
        <v>8932.74217603298</v>
      </c>
      <c r="E204" s="9" t="n">
        <f aca="false">+E184</f>
        <v>27.777</v>
      </c>
      <c r="F204" s="27" t="n">
        <f aca="false">+C204/E204</f>
        <v>321.587722793426</v>
      </c>
      <c r="G204" s="9" t="n">
        <f aca="false">+G184</f>
        <v>321</v>
      </c>
      <c r="H204" s="21" t="n">
        <f aca="false">+G204*E204</f>
        <v>8916.417</v>
      </c>
      <c r="I204" s="9" t="n">
        <v>8</v>
      </c>
      <c r="J204" s="21" t="n">
        <f aca="false">+I204+H204</f>
        <v>8924.417</v>
      </c>
      <c r="K204" s="22" t="n">
        <v>0</v>
      </c>
      <c r="L204" s="25" t="n">
        <v>33942</v>
      </c>
      <c r="M204" s="9" t="n">
        <f aca="false">+Data!M77</f>
        <v>29.9335</v>
      </c>
      <c r="N204" s="37" t="n">
        <f aca="false">(1.045^(1/12))</f>
        <v>1.00367480940044</v>
      </c>
      <c r="O204" s="21" t="n">
        <f aca="false">+M204*G204</f>
        <v>9608.6535</v>
      </c>
      <c r="P204" s="21" t="n">
        <f aca="false">K204*N204</f>
        <v>0</v>
      </c>
      <c r="Q204" s="21" t="n">
        <f aca="false">O204+P204</f>
        <v>9608.6535</v>
      </c>
      <c r="R204" s="9"/>
      <c r="S204" s="9"/>
      <c r="T204" s="21" t="n">
        <f aca="false">+P204</f>
        <v>0</v>
      </c>
      <c r="U204" s="9"/>
    </row>
    <row r="205" customFormat="false" ht="12.75" hidden="false" customHeight="false" outlineLevel="0" collapsed="false">
      <c r="A205" s="25" t="n">
        <f aca="false">+A185</f>
        <v>33669</v>
      </c>
      <c r="B205" s="25" t="str">
        <f aca="false">+B185</f>
        <v>DIS</v>
      </c>
      <c r="C205" s="21" t="n">
        <f aca="false">+C185</f>
        <v>8109.59536946813</v>
      </c>
      <c r="D205" s="34" t="n">
        <f aca="false">+C205</f>
        <v>8109.59536946813</v>
      </c>
      <c r="E205" s="9" t="n">
        <f aca="false">+E185</f>
        <v>12.3895</v>
      </c>
      <c r="F205" s="27" t="n">
        <f aca="false">+C205/E205</f>
        <v>654.553885908885</v>
      </c>
      <c r="G205" s="9" t="n">
        <f aca="false">+G185</f>
        <v>653</v>
      </c>
      <c r="H205" s="21" t="n">
        <f aca="false">+G205*E205</f>
        <v>8090.3435</v>
      </c>
      <c r="I205" s="9" t="n">
        <v>8</v>
      </c>
      <c r="J205" s="21" t="n">
        <f aca="false">+I205+H205</f>
        <v>8098.3435</v>
      </c>
      <c r="K205" s="22" t="n">
        <v>0</v>
      </c>
      <c r="L205" s="25" t="n">
        <v>33942</v>
      </c>
      <c r="M205" s="9" t="n">
        <f aca="false">+Data!M78</f>
        <v>13.0635</v>
      </c>
      <c r="N205" s="37" t="n">
        <f aca="false">(1.045^(1/12))</f>
        <v>1.00367480940044</v>
      </c>
      <c r="O205" s="21" t="n">
        <f aca="false">+M205*G205</f>
        <v>8530.4655</v>
      </c>
      <c r="P205" s="21" t="n">
        <f aca="false">K205*N205</f>
        <v>0</v>
      </c>
      <c r="Q205" s="21" t="n">
        <f aca="false">O205+P205</f>
        <v>8530.4655</v>
      </c>
      <c r="R205" s="9"/>
      <c r="S205" s="9"/>
      <c r="T205" s="21" t="n">
        <f aca="false">+P205</f>
        <v>0</v>
      </c>
      <c r="U205" s="9"/>
    </row>
    <row r="206" customFormat="false" ht="12.75" hidden="false" customHeight="false" outlineLevel="0" collapsed="false">
      <c r="A206" s="25" t="n">
        <f aca="false">+A186</f>
        <v>33697</v>
      </c>
      <c r="B206" s="25" t="str">
        <f aca="false">+B186</f>
        <v>INTC</v>
      </c>
      <c r="C206" s="21" t="n">
        <f aca="false">+C186</f>
        <v>7759.60691794382</v>
      </c>
      <c r="D206" s="34" t="n">
        <f aca="false">+C206</f>
        <v>7759.60691794382</v>
      </c>
      <c r="E206" s="9" t="n">
        <f aca="false">+E186</f>
        <v>3.4172</v>
      </c>
      <c r="F206" s="27" t="n">
        <f aca="false">+C206/E206</f>
        <v>2270.75000525103</v>
      </c>
      <c r="G206" s="9" t="n">
        <f aca="false">+G186</f>
        <v>2267</v>
      </c>
      <c r="H206" s="21" t="n">
        <f aca="false">+G206*E206</f>
        <v>7746.7924</v>
      </c>
      <c r="I206" s="9" t="n">
        <v>8</v>
      </c>
      <c r="J206" s="21" t="n">
        <f aca="false">+I206+H206</f>
        <v>7754.7924</v>
      </c>
      <c r="K206" s="22" t="n">
        <v>0</v>
      </c>
      <c r="L206" s="25" t="n">
        <v>33942</v>
      </c>
      <c r="M206" s="9" t="n">
        <f aca="false">+Data!M79</f>
        <v>4.9151</v>
      </c>
      <c r="N206" s="37" t="n">
        <f aca="false">(1.045^(1/12))</f>
        <v>1.00367480940044</v>
      </c>
      <c r="O206" s="21" t="n">
        <f aca="false">+M206*G206</f>
        <v>11142.5317</v>
      </c>
      <c r="P206" s="21" t="n">
        <f aca="false">K206*N206</f>
        <v>0</v>
      </c>
      <c r="Q206" s="21" t="n">
        <f aca="false">O206+P206</f>
        <v>11142.5317</v>
      </c>
      <c r="R206" s="9"/>
      <c r="S206" s="9"/>
      <c r="T206" s="21" t="n">
        <f aca="false">+P206</f>
        <v>0</v>
      </c>
      <c r="U206" s="9"/>
    </row>
    <row r="207" customFormat="false" ht="12.75" hidden="false" customHeight="false" outlineLevel="0" collapsed="false">
      <c r="A207" s="25" t="n">
        <f aca="false">+A187</f>
        <v>33725</v>
      </c>
      <c r="B207" s="25" t="str">
        <f aca="false">+B187</f>
        <v>HWP</v>
      </c>
      <c r="C207" s="21" t="n">
        <f aca="false">+C187</f>
        <v>9199.34521753164</v>
      </c>
      <c r="D207" s="34" t="n">
        <f aca="false">+C207</f>
        <v>9199.34521753164</v>
      </c>
      <c r="E207" s="9" t="n">
        <f aca="false">+E187</f>
        <v>18.4578</v>
      </c>
      <c r="F207" s="27" t="n">
        <f aca="false">+C207/E207</f>
        <v>498.398791704951</v>
      </c>
      <c r="G207" s="9" t="n">
        <f aca="false">+G187</f>
        <v>497</v>
      </c>
      <c r="H207" s="21" t="n">
        <f aca="false">+G207*E207</f>
        <v>9173.5266</v>
      </c>
      <c r="I207" s="9" t="n">
        <v>8</v>
      </c>
      <c r="J207" s="21" t="n">
        <f aca="false">+I207+H207</f>
        <v>9181.5266</v>
      </c>
      <c r="K207" s="22" t="n">
        <v>0</v>
      </c>
      <c r="L207" s="25" t="n">
        <v>33942</v>
      </c>
      <c r="M207" s="9" t="n">
        <f aca="false">+Data!M80</f>
        <v>14.828</v>
      </c>
      <c r="N207" s="37" t="n">
        <f aca="false">(1.045^(1/12))</f>
        <v>1.00367480940044</v>
      </c>
      <c r="O207" s="21" t="n">
        <f aca="false">+M207*G207</f>
        <v>7369.516</v>
      </c>
      <c r="P207" s="21" t="n">
        <f aca="false">K207*N207</f>
        <v>0</v>
      </c>
      <c r="Q207" s="21" t="n">
        <f aca="false">O207+P207</f>
        <v>7369.516</v>
      </c>
      <c r="R207" s="9"/>
      <c r="S207" s="9"/>
      <c r="T207" s="21" t="n">
        <f aca="false">+P207</f>
        <v>0</v>
      </c>
      <c r="U207" s="9"/>
    </row>
    <row r="208" customFormat="false" ht="12.75" hidden="false" customHeight="false" outlineLevel="0" collapsed="false">
      <c r="A208" s="25" t="n">
        <f aca="false">+A188</f>
        <v>33760</v>
      </c>
      <c r="B208" s="25" t="str">
        <f aca="false">+B188</f>
        <v>MSFT</v>
      </c>
      <c r="C208" s="21" t="n">
        <f aca="false">+C188</f>
        <v>9388.75397807614</v>
      </c>
      <c r="D208" s="34" t="n">
        <f aca="false">+C208</f>
        <v>9388.75397807614</v>
      </c>
      <c r="E208" s="9" t="n">
        <f aca="false">+E188</f>
        <v>5.0417</v>
      </c>
      <c r="F208" s="27" t="n">
        <f aca="false">+C208/E208</f>
        <v>1862.21988180101</v>
      </c>
      <c r="G208" s="9" t="n">
        <f aca="false">+G188</f>
        <v>1860</v>
      </c>
      <c r="H208" s="21" t="n">
        <f aca="false">+G208*E208</f>
        <v>9377.562</v>
      </c>
      <c r="I208" s="9" t="n">
        <v>8</v>
      </c>
      <c r="J208" s="21" t="n">
        <f aca="false">+I208+H208</f>
        <v>9385.562</v>
      </c>
      <c r="K208" s="22" t="n">
        <v>0</v>
      </c>
      <c r="L208" s="25" t="n">
        <v>33942</v>
      </c>
      <c r="M208" s="9" t="n">
        <f aca="false">+Data!M81</f>
        <v>5.7344</v>
      </c>
      <c r="N208" s="37" t="n">
        <f aca="false">(1.045^(1/12))</f>
        <v>1.00367480940044</v>
      </c>
      <c r="O208" s="21" t="n">
        <f aca="false">+M208*G208</f>
        <v>10665.984</v>
      </c>
      <c r="P208" s="21" t="n">
        <f aca="false">K208*N208</f>
        <v>0</v>
      </c>
      <c r="Q208" s="21" t="n">
        <f aca="false">O208+P208</f>
        <v>10665.984</v>
      </c>
      <c r="R208" s="9"/>
      <c r="S208" s="9"/>
      <c r="T208" s="21" t="n">
        <f aca="false">+P208</f>
        <v>0</v>
      </c>
      <c r="U208" s="9"/>
    </row>
    <row r="209" customFormat="false" ht="12.75" hidden="false" customHeight="false" outlineLevel="0" collapsed="false">
      <c r="A209" s="25" t="n">
        <f aca="false">+A189</f>
        <v>33788</v>
      </c>
      <c r="B209" s="25" t="str">
        <f aca="false">+B189</f>
        <v>GMH</v>
      </c>
      <c r="C209" s="21" t="n">
        <f aca="false">+C189</f>
        <v>9387.55406758382</v>
      </c>
      <c r="D209" s="34" t="n">
        <f aca="false">+C209</f>
        <v>9387.55406758382</v>
      </c>
      <c r="E209" s="9" t="n">
        <f aca="false">+E189</f>
        <v>11.4834</v>
      </c>
      <c r="F209" s="27" t="n">
        <f aca="false">+C209/E209</f>
        <v>817.489077066358</v>
      </c>
      <c r="G209" s="9" t="n">
        <f aca="false">+G189</f>
        <v>816</v>
      </c>
      <c r="H209" s="21" t="n">
        <f aca="false">+G209*E209</f>
        <v>9370.4544</v>
      </c>
      <c r="I209" s="9" t="n">
        <v>8</v>
      </c>
      <c r="J209" s="21" t="n">
        <f aca="false">+I209+H209</f>
        <v>9378.4544</v>
      </c>
      <c r="K209" s="22" t="n">
        <v>0</v>
      </c>
      <c r="L209" s="25" t="n">
        <v>33942</v>
      </c>
      <c r="M209" s="9" t="n">
        <f aca="false">+Data!M82</f>
        <v>11.0708</v>
      </c>
      <c r="N209" s="37" t="n">
        <f aca="false">(1.045^(1/12))</f>
        <v>1.00367480940044</v>
      </c>
      <c r="O209" s="21" t="n">
        <f aca="false">+M209*G209</f>
        <v>9033.7728</v>
      </c>
      <c r="P209" s="21" t="n">
        <f aca="false">K209*N209</f>
        <v>0</v>
      </c>
      <c r="Q209" s="21" t="n">
        <f aca="false">O209+P209</f>
        <v>9033.7728</v>
      </c>
      <c r="R209" s="9"/>
      <c r="S209" s="9"/>
      <c r="T209" s="21" t="n">
        <f aca="false">+P209</f>
        <v>0</v>
      </c>
      <c r="U209" s="9"/>
    </row>
    <row r="210" customFormat="false" ht="12.75" hidden="false" customHeight="false" outlineLevel="0" collapsed="false">
      <c r="A210" s="25" t="n">
        <f aca="false">+A190</f>
        <v>33823</v>
      </c>
      <c r="B210" s="25" t="str">
        <f aca="false">+B190</f>
        <v>KMB</v>
      </c>
      <c r="C210" s="21" t="n">
        <f aca="false">+C190</f>
        <v>9760.07962382063</v>
      </c>
      <c r="D210" s="34" t="n">
        <f aca="false">+C210</f>
        <v>9760.07962382063</v>
      </c>
      <c r="E210" s="9" t="n">
        <f aca="false">+E190</f>
        <v>23.821</v>
      </c>
      <c r="F210" s="27" t="n">
        <f aca="false">+C210/E210</f>
        <v>409.725856337712</v>
      </c>
      <c r="G210" s="9" t="n">
        <f aca="false">+G190</f>
        <v>409</v>
      </c>
      <c r="H210" s="21" t="n">
        <f aca="false">+G210*E210</f>
        <v>9742.789</v>
      </c>
      <c r="I210" s="9" t="n">
        <v>8</v>
      </c>
      <c r="J210" s="21" t="n">
        <f aca="false">+I210+H210</f>
        <v>9750.789</v>
      </c>
      <c r="K210" s="22" t="n">
        <v>0</v>
      </c>
      <c r="L210" s="25" t="n">
        <v>33942</v>
      </c>
      <c r="M210" s="9" t="n">
        <f aca="false">+Data!M83</f>
        <v>24.9074</v>
      </c>
      <c r="N210" s="37" t="n">
        <f aca="false">(1.045^(1/12))</f>
        <v>1.00367480940044</v>
      </c>
      <c r="O210" s="21" t="n">
        <f aca="false">+M210*G210</f>
        <v>10187.1266</v>
      </c>
      <c r="P210" s="21" t="n">
        <f aca="false">K210*N210</f>
        <v>0</v>
      </c>
      <c r="Q210" s="21" t="n">
        <f aca="false">O210+P210</f>
        <v>10187.1266</v>
      </c>
      <c r="R210" s="9"/>
      <c r="S210" s="9"/>
      <c r="T210" s="21" t="n">
        <f aca="false">+P210</f>
        <v>0</v>
      </c>
      <c r="U210" s="9"/>
    </row>
    <row r="211" customFormat="false" ht="12.75" hidden="false" customHeight="false" outlineLevel="0" collapsed="false">
      <c r="A211" s="25" t="n">
        <f aca="false">+A191</f>
        <v>33851</v>
      </c>
      <c r="B211" s="25" t="str">
        <f aca="false">+B191</f>
        <v>K </v>
      </c>
      <c r="C211" s="21" t="n">
        <f aca="false">+C191</f>
        <v>9932.12581227445</v>
      </c>
      <c r="D211" s="34" t="n">
        <f aca="false">+C211</f>
        <v>9932.12581227445</v>
      </c>
      <c r="E211" s="9" t="n">
        <f aca="false">+E191</f>
        <v>29.9157</v>
      </c>
      <c r="F211" s="27" t="n">
        <f aca="false">+C211/E211</f>
        <v>332.003791062032</v>
      </c>
      <c r="G211" s="9" t="n">
        <f aca="false">+G191</f>
        <v>331</v>
      </c>
      <c r="H211" s="21" t="n">
        <f aca="false">+G211*E211</f>
        <v>9902.0967</v>
      </c>
      <c r="I211" s="9" t="n">
        <v>8</v>
      </c>
      <c r="J211" s="21" t="n">
        <f aca="false">+I211+H211</f>
        <v>9910.0967</v>
      </c>
      <c r="K211" s="22" t="n">
        <v>0</v>
      </c>
      <c r="L211" s="25" t="n">
        <v>33942</v>
      </c>
      <c r="M211" s="9" t="n">
        <f aca="false">+Data!M84</f>
        <v>29.6301</v>
      </c>
      <c r="N211" s="37" t="n">
        <f aca="false">(1.045^(1/12))</f>
        <v>1.00367480940044</v>
      </c>
      <c r="O211" s="21" t="n">
        <f aca="false">+M211*G211</f>
        <v>9807.5631</v>
      </c>
      <c r="P211" s="21" t="n">
        <f aca="false">K211*N211</f>
        <v>0</v>
      </c>
      <c r="Q211" s="21" t="n">
        <f aca="false">O211+P211</f>
        <v>9807.5631</v>
      </c>
      <c r="R211" s="9"/>
      <c r="S211" s="9"/>
      <c r="T211" s="21" t="n">
        <f aca="false">+P211</f>
        <v>0</v>
      </c>
      <c r="U211" s="9"/>
    </row>
    <row r="212" customFormat="false" ht="12.75" hidden="false" customHeight="false" outlineLevel="0" collapsed="false">
      <c r="A212" s="25" t="n">
        <f aca="false">+A192</f>
        <v>33879</v>
      </c>
      <c r="B212" s="25" t="str">
        <f aca="false">+B192</f>
        <v>HD</v>
      </c>
      <c r="C212" s="21" t="n">
        <f aca="false">+D192</f>
        <v>9806.81470262564</v>
      </c>
      <c r="D212" s="34" t="n">
        <f aca="false">+C212</f>
        <v>9806.81470262564</v>
      </c>
      <c r="E212" s="9" t="n">
        <f aca="false">+E192</f>
        <v>13.3825</v>
      </c>
      <c r="F212" s="27" t="n">
        <f aca="false">+C212/E212</f>
        <v>732.808869988839</v>
      </c>
      <c r="G212" s="9" t="n">
        <f aca="false">+G192</f>
        <v>732</v>
      </c>
      <c r="H212" s="21" t="n">
        <f aca="false">+G212*E212</f>
        <v>9795.99</v>
      </c>
      <c r="I212" s="9" t="n">
        <v>8</v>
      </c>
      <c r="J212" s="21" t="n">
        <f aca="false">+I212+H212</f>
        <v>9803.99</v>
      </c>
      <c r="K212" s="22" t="n">
        <v>0</v>
      </c>
      <c r="L212" s="25" t="n">
        <v>33942</v>
      </c>
      <c r="M212" s="9" t="n">
        <f aca="false">+Data!M85</f>
        <v>15.9093</v>
      </c>
      <c r="N212" s="37" t="n">
        <f aca="false">(1.045^(1/12))</f>
        <v>1.00367480940044</v>
      </c>
      <c r="O212" s="21" t="n">
        <f aca="false">+M212*G212</f>
        <v>11645.6076</v>
      </c>
      <c r="P212" s="21" t="n">
        <f aca="false">K212*N212</f>
        <v>0</v>
      </c>
      <c r="Q212" s="21" t="n">
        <f aca="false">O212+P212</f>
        <v>11645.6076</v>
      </c>
      <c r="R212" s="9"/>
      <c r="S212" s="9"/>
      <c r="T212" s="21" t="n">
        <f aca="false">+P212</f>
        <v>0</v>
      </c>
      <c r="U212" s="9"/>
    </row>
    <row r="213" customFormat="false" ht="12.75" hidden="false" customHeight="false" outlineLevel="0" collapsed="false">
      <c r="A213" s="25" t="n">
        <f aca="false">+L194</f>
        <v>33914</v>
      </c>
      <c r="B213" s="25" t="s">
        <v>78</v>
      </c>
      <c r="C213" s="21" t="n">
        <f aca="false">+O193+1000+P198-8</f>
        <v>12827.4988356766</v>
      </c>
      <c r="D213" s="34" t="n">
        <f aca="false">+P197/12+1000-8</f>
        <v>10427.3967529731</v>
      </c>
      <c r="E213" s="9" t="n">
        <f aca="false">+Data!L86</f>
        <v>22.9504</v>
      </c>
      <c r="F213" s="27" t="n">
        <f aca="false">+D213/E213</f>
        <v>454.34488082879</v>
      </c>
      <c r="G213" s="9" t="n">
        <v>453</v>
      </c>
      <c r="H213" s="21" t="n">
        <f aca="false">+G213*E213</f>
        <v>10396.5312</v>
      </c>
      <c r="I213" s="9" t="n">
        <v>8</v>
      </c>
      <c r="J213" s="21" t="n">
        <f aca="false">+I213+H213</f>
        <v>10404.5312</v>
      </c>
      <c r="K213" s="22" t="n">
        <f aca="false">+C213-J213</f>
        <v>2422.96763567665</v>
      </c>
      <c r="L213" s="25" t="n">
        <v>33942</v>
      </c>
      <c r="M213" s="9" t="n">
        <f aca="false">+Data!M86</f>
        <v>24.6769</v>
      </c>
      <c r="N213" s="37" t="n">
        <f aca="false">(1.045^(1/12))</f>
        <v>1.00367480940044</v>
      </c>
      <c r="O213" s="21" t="n">
        <f aca="false">+M213*G213</f>
        <v>11178.6357</v>
      </c>
      <c r="P213" s="21" t="n">
        <f aca="false">K213*N213</f>
        <v>2431.87157992118</v>
      </c>
      <c r="Q213" s="21" t="n">
        <f aca="false">O213+P213</f>
        <v>13610.5072799212</v>
      </c>
      <c r="R213" s="9"/>
      <c r="S213" s="9"/>
      <c r="T213" s="21" t="n">
        <f aca="false">+P213</f>
        <v>2431.87157992118</v>
      </c>
      <c r="U213" s="9"/>
    </row>
    <row r="214" customFormat="false" ht="12.75" hidden="false" customHeight="false" outlineLevel="0" collapsed="false">
      <c r="A214" s="25" t="n">
        <f aca="false">+A194</f>
        <v>33578</v>
      </c>
      <c r="B214" s="25" t="str">
        <f aca="false">+B194</f>
        <v>PFE</v>
      </c>
      <c r="C214" s="21" t="n">
        <f aca="false">+C194</f>
        <v>8274.52833765509</v>
      </c>
      <c r="D214" s="34" t="n">
        <f aca="false">+C214</f>
        <v>8274.52833765509</v>
      </c>
      <c r="E214" s="9" t="n">
        <f aca="false">+E194</f>
        <v>5.0445</v>
      </c>
      <c r="F214" s="27" t="n">
        <f aca="false">+C214/E214</f>
        <v>1640.30693580238</v>
      </c>
      <c r="G214" s="9" t="n">
        <f aca="false">+G194</f>
        <v>1638</v>
      </c>
      <c r="H214" s="21" t="n">
        <f aca="false">+G214*E214</f>
        <v>8262.891</v>
      </c>
      <c r="I214" s="9" t="n">
        <v>8</v>
      </c>
      <c r="J214" s="21" t="n">
        <f aca="false">+I214+H214</f>
        <v>8270.891</v>
      </c>
      <c r="K214" s="22" t="n">
        <v>0</v>
      </c>
      <c r="L214" s="25" t="n">
        <v>33942</v>
      </c>
      <c r="M214" s="9" t="n">
        <f aca="false">+Data!Z72</f>
        <v>5.6732</v>
      </c>
      <c r="N214" s="37" t="n">
        <f aca="false">(1.045^(1/12))</f>
        <v>1.00367480940044</v>
      </c>
      <c r="O214" s="21" t="n">
        <f aca="false">+M214*G214</f>
        <v>9292.7016</v>
      </c>
      <c r="P214" s="21" t="n">
        <f aca="false">K214*N214</f>
        <v>0</v>
      </c>
      <c r="Q214" s="21" t="n">
        <f aca="false">O214+P214</f>
        <v>9292.7016</v>
      </c>
      <c r="R214" s="9"/>
      <c r="S214" s="9"/>
      <c r="T214" s="21" t="n">
        <f aca="false">+P214</f>
        <v>0</v>
      </c>
      <c r="U214" s="9"/>
    </row>
    <row r="215" customFormat="false" ht="12.75" hidden="false" customHeight="false" outlineLevel="0" collapsed="false">
      <c r="A215" s="25"/>
      <c r="B215" s="9"/>
      <c r="C215" s="21"/>
      <c r="D215" s="21"/>
      <c r="E215" s="9"/>
      <c r="F215" s="27"/>
      <c r="G215" s="9"/>
      <c r="H215" s="21"/>
      <c r="I215" s="9"/>
      <c r="J215" s="21"/>
      <c r="K215" s="22"/>
      <c r="L215" s="25"/>
      <c r="M215" s="9"/>
      <c r="N215" s="9"/>
      <c r="O215" s="21"/>
      <c r="P215" s="21"/>
      <c r="Q215" s="21"/>
      <c r="R215" s="9"/>
      <c r="S215" s="9"/>
      <c r="T215" s="21"/>
      <c r="U215" s="9"/>
    </row>
    <row r="216" customFormat="false" ht="12.75" hidden="false" customHeight="false" outlineLevel="0" collapsed="false">
      <c r="A216" s="9"/>
      <c r="B216" s="9"/>
      <c r="C216" s="21" t="n">
        <f aca="false">+C196+1000</f>
        <v>71000</v>
      </c>
      <c r="D216" s="21"/>
      <c r="E216" s="9"/>
      <c r="F216" s="27"/>
      <c r="G216" s="9"/>
      <c r="H216" s="21"/>
      <c r="I216" s="9"/>
      <c r="J216" s="21"/>
      <c r="K216" s="22"/>
      <c r="L216" s="9"/>
      <c r="M216" s="9"/>
      <c r="N216" s="9"/>
      <c r="O216" s="21" t="s">
        <v>41</v>
      </c>
      <c r="P216" s="21" t="n">
        <f aca="false">SUM(Q203:Q215)/C216</f>
        <v>1.69244662788621</v>
      </c>
      <c r="Q216" s="21" t="n">
        <f aca="false">(P216-1)*100</f>
        <v>69.2446627886214</v>
      </c>
      <c r="R216" s="9" t="s">
        <v>42</v>
      </c>
      <c r="S216" s="9"/>
      <c r="T216" s="21"/>
      <c r="U216" s="9"/>
    </row>
    <row r="217" customFormat="false" ht="12.75" hidden="false" customHeight="false" outlineLevel="0" collapsed="false">
      <c r="D217" s="21"/>
      <c r="F217" s="27"/>
      <c r="G217" s="9"/>
      <c r="H217" s="21"/>
      <c r="I217" s="9"/>
      <c r="J217" s="21"/>
      <c r="K217" s="22"/>
      <c r="L217" s="9"/>
      <c r="M217" s="9"/>
      <c r="N217" s="9"/>
      <c r="O217" s="21" t="s">
        <v>43</v>
      </c>
      <c r="P217" s="21" t="n">
        <f aca="false">SUM(Q203:Q215)</f>
        <v>120163.710579921</v>
      </c>
      <c r="Q217" s="21"/>
      <c r="R217" s="9"/>
      <c r="S217" s="9"/>
      <c r="T217" s="21"/>
      <c r="U217" s="9"/>
    </row>
    <row r="218" customFormat="false" ht="12.75" hidden="false" customHeight="false" outlineLevel="0" collapsed="false">
      <c r="D218" s="9"/>
      <c r="F218" s="27"/>
      <c r="G218" s="9"/>
      <c r="H218" s="21"/>
      <c r="I218" s="9"/>
      <c r="J218" s="21"/>
      <c r="K218" s="22"/>
      <c r="L218" s="9"/>
      <c r="M218" s="9"/>
      <c r="N218" s="37"/>
      <c r="O218" s="21" t="s">
        <v>44</v>
      </c>
      <c r="P218" s="21" t="n">
        <f aca="false">SUM(T203:T215)</f>
        <v>2431.87157992118</v>
      </c>
      <c r="Q218" s="21"/>
      <c r="R218" s="9"/>
      <c r="S218" s="9"/>
      <c r="T218" s="21"/>
      <c r="U218" s="9"/>
    </row>
    <row r="219" customFormat="false" ht="12.75" hidden="false" customHeight="false" outlineLevel="0" collapsed="false">
      <c r="D219" s="21"/>
      <c r="F219" s="27"/>
      <c r="G219" s="9"/>
      <c r="H219" s="21"/>
      <c r="I219" s="9"/>
      <c r="J219" s="21"/>
      <c r="K219" s="22"/>
      <c r="L219" s="25"/>
      <c r="M219" s="36"/>
      <c r="N219" s="37"/>
      <c r="O219" s="21"/>
      <c r="P219" s="21"/>
      <c r="Q219" s="21"/>
      <c r="R219" s="9"/>
      <c r="S219" s="9"/>
      <c r="T219" s="21"/>
      <c r="U219" s="9"/>
    </row>
    <row r="220" customFormat="false" ht="12.75" hidden="false" customHeight="false" outlineLevel="0" collapsed="false">
      <c r="A220" s="9"/>
      <c r="B220" s="9"/>
      <c r="C220" s="21"/>
      <c r="D220" s="21"/>
      <c r="E220" s="9"/>
      <c r="F220" s="27"/>
      <c r="G220" s="9" t="s">
        <v>22</v>
      </c>
      <c r="H220" s="21"/>
      <c r="I220" s="9"/>
      <c r="J220" s="21"/>
      <c r="K220" s="22"/>
      <c r="L220" s="9"/>
      <c r="M220" s="9"/>
      <c r="N220" s="37"/>
      <c r="O220" s="21"/>
      <c r="P220" s="21"/>
      <c r="Q220" s="21"/>
      <c r="R220" s="9"/>
      <c r="S220" s="9"/>
      <c r="T220" s="21"/>
      <c r="U220" s="9"/>
    </row>
    <row r="221" customFormat="false" ht="12.75" hidden="false" customHeight="false" outlineLevel="0" collapsed="false">
      <c r="A221" s="9"/>
      <c r="B221" s="9"/>
      <c r="C221" s="21" t="s">
        <v>23</v>
      </c>
      <c r="D221" s="21" t="s">
        <v>51</v>
      </c>
      <c r="E221" s="9" t="s">
        <v>24</v>
      </c>
      <c r="F221" s="27" t="s">
        <v>25</v>
      </c>
      <c r="G221" s="9" t="s">
        <v>25</v>
      </c>
      <c r="H221" s="21" t="s">
        <v>24</v>
      </c>
      <c r="I221" s="9"/>
      <c r="J221" s="21" t="s">
        <v>26</v>
      </c>
      <c r="K221" s="22" t="s">
        <v>47</v>
      </c>
      <c r="L221" s="9" t="s">
        <v>28</v>
      </c>
      <c r="M221" s="28" t="s">
        <v>28</v>
      </c>
      <c r="N221" s="37" t="s">
        <v>27</v>
      </c>
      <c r="O221" s="21" t="s">
        <v>25</v>
      </c>
      <c r="P221" s="21" t="s">
        <v>27</v>
      </c>
      <c r="Q221" s="21" t="s">
        <v>28</v>
      </c>
      <c r="R221" s="9"/>
      <c r="S221" s="9"/>
      <c r="T221" s="21" t="s">
        <v>27</v>
      </c>
      <c r="U221" s="9"/>
    </row>
    <row r="222" customFormat="false" ht="12.75" hidden="false" customHeight="false" outlineLevel="0" collapsed="false">
      <c r="A222" s="20" t="s">
        <v>29</v>
      </c>
      <c r="B222" s="20" t="s">
        <v>25</v>
      </c>
      <c r="C222" s="23" t="s">
        <v>30</v>
      </c>
      <c r="D222" s="23" t="s">
        <v>23</v>
      </c>
      <c r="E222" s="20" t="s">
        <v>31</v>
      </c>
      <c r="F222" s="38" t="s">
        <v>30</v>
      </c>
      <c r="G222" s="20" t="s">
        <v>32</v>
      </c>
      <c r="H222" s="23" t="s">
        <v>33</v>
      </c>
      <c r="I222" s="20" t="s">
        <v>34</v>
      </c>
      <c r="J222" s="23" t="s">
        <v>35</v>
      </c>
      <c r="K222" s="24" t="s">
        <v>36</v>
      </c>
      <c r="L222" s="20" t="s">
        <v>29</v>
      </c>
      <c r="M222" s="29" t="s">
        <v>31</v>
      </c>
      <c r="N222" s="39" t="s">
        <v>37</v>
      </c>
      <c r="O222" s="23" t="s">
        <v>20</v>
      </c>
      <c r="P222" s="23" t="s">
        <v>20</v>
      </c>
      <c r="Q222" s="23" t="s">
        <v>33</v>
      </c>
      <c r="R222" s="20" t="s">
        <v>38</v>
      </c>
      <c r="S222" s="20" t="s">
        <v>34</v>
      </c>
      <c r="T222" s="23" t="s">
        <v>39</v>
      </c>
      <c r="U222" s="9"/>
    </row>
    <row r="223" customFormat="false" ht="12.75" hidden="false" customHeight="false" outlineLevel="0" collapsed="false">
      <c r="A223" s="25" t="n">
        <f aca="false">+A203</f>
        <v>33606</v>
      </c>
      <c r="B223" s="25" t="str">
        <f aca="false">+B203</f>
        <v>G</v>
      </c>
      <c r="C223" s="21" t="n">
        <f aca="false">+C203</f>
        <v>8358.85220629222</v>
      </c>
      <c r="D223" s="34" t="n">
        <f aca="false">+C223</f>
        <v>8358.85220629222</v>
      </c>
      <c r="E223" s="9" t="n">
        <f aca="false">+E203</f>
        <v>12.3111</v>
      </c>
      <c r="F223" s="27" t="n">
        <f aca="false">+C223/E223</f>
        <v>678.968752287953</v>
      </c>
      <c r="G223" s="9" t="n">
        <f aca="false">+G203</f>
        <v>677</v>
      </c>
      <c r="H223" s="21" t="n">
        <f aca="false">+G223*E223</f>
        <v>8334.6147</v>
      </c>
      <c r="I223" s="9" t="n">
        <v>8</v>
      </c>
      <c r="J223" s="21" t="n">
        <f aca="false">+I223+H223</f>
        <v>8342.6147</v>
      </c>
      <c r="K223" s="22" t="n">
        <v>0</v>
      </c>
      <c r="L223" s="25" t="n">
        <v>33973</v>
      </c>
      <c r="M223" s="9" t="n">
        <f aca="false">+Data!O76</f>
        <v>13.0078</v>
      </c>
      <c r="N223" s="37" t="n">
        <f aca="false">(1.045^(1/12))</f>
        <v>1.00367480940044</v>
      </c>
      <c r="O223" s="21" t="n">
        <f aca="false">+M223*G223</f>
        <v>8806.2806</v>
      </c>
      <c r="P223" s="21" t="n">
        <f aca="false">K223*N223</f>
        <v>0</v>
      </c>
      <c r="Q223" s="21" t="n">
        <f aca="false">O223+P223</f>
        <v>8806.2806</v>
      </c>
      <c r="R223" s="9"/>
      <c r="S223" s="9"/>
      <c r="T223" s="21" t="n">
        <f aca="false">+P223</f>
        <v>0</v>
      </c>
      <c r="U223" s="9"/>
    </row>
    <row r="224" customFormat="false" ht="12.75" hidden="false" customHeight="false" outlineLevel="0" collapsed="false">
      <c r="A224" s="25" t="n">
        <f aca="false">+A204</f>
        <v>33641</v>
      </c>
      <c r="B224" s="25" t="str">
        <f aca="false">+B204</f>
        <v>EDS</v>
      </c>
      <c r="C224" s="21" t="n">
        <f aca="false">+C204</f>
        <v>8932.74217603298</v>
      </c>
      <c r="D224" s="34" t="n">
        <f aca="false">+C224</f>
        <v>8932.74217603298</v>
      </c>
      <c r="E224" s="9" t="n">
        <f aca="false">+E204</f>
        <v>27.777</v>
      </c>
      <c r="F224" s="27" t="n">
        <f aca="false">+C224/E224</f>
        <v>321.587722793426</v>
      </c>
      <c r="G224" s="9" t="n">
        <f aca="false">+G204</f>
        <v>321</v>
      </c>
      <c r="H224" s="21" t="n">
        <f aca="false">+G224*E224</f>
        <v>8916.417</v>
      </c>
      <c r="I224" s="9" t="n">
        <v>8</v>
      </c>
      <c r="J224" s="21" t="n">
        <f aca="false">+I224+H224</f>
        <v>8924.417</v>
      </c>
      <c r="K224" s="22" t="n">
        <v>0</v>
      </c>
      <c r="L224" s="25" t="n">
        <v>33973</v>
      </c>
      <c r="M224" s="9" t="n">
        <f aca="false">+Data!O77</f>
        <v>29.36</v>
      </c>
      <c r="N224" s="37" t="n">
        <f aca="false">(1.045^(1/12))</f>
        <v>1.00367480940044</v>
      </c>
      <c r="O224" s="21" t="n">
        <f aca="false">+M224*G224</f>
        <v>9424.56</v>
      </c>
      <c r="P224" s="21" t="n">
        <f aca="false">K224*N224</f>
        <v>0</v>
      </c>
      <c r="Q224" s="21" t="n">
        <f aca="false">O224+P224</f>
        <v>9424.56</v>
      </c>
      <c r="R224" s="9"/>
      <c r="S224" s="9"/>
      <c r="T224" s="21" t="n">
        <f aca="false">+P224</f>
        <v>0</v>
      </c>
      <c r="U224" s="9"/>
    </row>
    <row r="225" customFormat="false" ht="12.75" hidden="false" customHeight="false" outlineLevel="0" collapsed="false">
      <c r="A225" s="25" t="n">
        <f aca="false">+A205</f>
        <v>33669</v>
      </c>
      <c r="B225" s="25" t="str">
        <f aca="false">+B205</f>
        <v>DIS</v>
      </c>
      <c r="C225" s="21" t="n">
        <f aca="false">+C205</f>
        <v>8109.59536946813</v>
      </c>
      <c r="D225" s="34" t="n">
        <f aca="false">+C225</f>
        <v>8109.59536946813</v>
      </c>
      <c r="E225" s="9" t="n">
        <f aca="false">+E205</f>
        <v>12.3895</v>
      </c>
      <c r="F225" s="27" t="n">
        <f aca="false">+C225/E225</f>
        <v>654.553885908885</v>
      </c>
      <c r="G225" s="9" t="n">
        <f aca="false">+G205</f>
        <v>653</v>
      </c>
      <c r="H225" s="21" t="n">
        <f aca="false">+G225*E225</f>
        <v>8090.3435</v>
      </c>
      <c r="I225" s="9" t="n">
        <v>8</v>
      </c>
      <c r="J225" s="21" t="n">
        <f aca="false">+I225+H225</f>
        <v>8098.3435</v>
      </c>
      <c r="K225" s="22" t="n">
        <v>0</v>
      </c>
      <c r="L225" s="25" t="n">
        <v>33973</v>
      </c>
      <c r="M225" s="9" t="n">
        <f aca="false">+Data!O78</f>
        <v>13.7047</v>
      </c>
      <c r="N225" s="37" t="n">
        <f aca="false">(1.045^(1/12))</f>
        <v>1.00367480940044</v>
      </c>
      <c r="O225" s="21" t="n">
        <f aca="false">+M225*G225</f>
        <v>8949.1691</v>
      </c>
      <c r="P225" s="21" t="n">
        <f aca="false">K225*N225</f>
        <v>0</v>
      </c>
      <c r="Q225" s="21" t="n">
        <f aca="false">O225+P225</f>
        <v>8949.1691</v>
      </c>
      <c r="R225" s="9"/>
      <c r="S225" s="9"/>
      <c r="T225" s="21" t="n">
        <f aca="false">+P225</f>
        <v>0</v>
      </c>
      <c r="U225" s="9"/>
    </row>
    <row r="226" customFormat="false" ht="12.75" hidden="false" customHeight="false" outlineLevel="0" collapsed="false">
      <c r="A226" s="25" t="n">
        <f aca="false">+A206</f>
        <v>33697</v>
      </c>
      <c r="B226" s="25" t="str">
        <f aca="false">+B206</f>
        <v>INTC</v>
      </c>
      <c r="C226" s="21" t="n">
        <f aca="false">+C206</f>
        <v>7759.60691794382</v>
      </c>
      <c r="D226" s="34" t="n">
        <f aca="false">+C226</f>
        <v>7759.60691794382</v>
      </c>
      <c r="E226" s="9" t="n">
        <f aca="false">+E206</f>
        <v>3.4172</v>
      </c>
      <c r="F226" s="27" t="n">
        <f aca="false">+C226/E226</f>
        <v>2270.75000525103</v>
      </c>
      <c r="G226" s="9" t="n">
        <f aca="false">+G206</f>
        <v>2267</v>
      </c>
      <c r="H226" s="21" t="n">
        <f aca="false">+G226*E226</f>
        <v>7746.7924</v>
      </c>
      <c r="I226" s="9" t="n">
        <v>8</v>
      </c>
      <c r="J226" s="21" t="n">
        <f aca="false">+I226+H226</f>
        <v>7754.7924</v>
      </c>
      <c r="K226" s="22" t="n">
        <v>0</v>
      </c>
      <c r="L226" s="25" t="n">
        <v>33973</v>
      </c>
      <c r="M226" s="9" t="n">
        <f aca="false">+Data!O79</f>
        <v>5.3988</v>
      </c>
      <c r="N226" s="37" t="n">
        <f aca="false">(1.045^(1/12))</f>
        <v>1.00367480940044</v>
      </c>
      <c r="O226" s="21" t="n">
        <f aca="false">+M226*G226</f>
        <v>12239.0796</v>
      </c>
      <c r="P226" s="21" t="n">
        <f aca="false">K226*N226</f>
        <v>0</v>
      </c>
      <c r="Q226" s="21" t="n">
        <f aca="false">O226+P226</f>
        <v>12239.0796</v>
      </c>
      <c r="R226" s="9"/>
      <c r="S226" s="9"/>
      <c r="T226" s="21" t="n">
        <f aca="false">+P226</f>
        <v>0</v>
      </c>
      <c r="U226" s="9"/>
    </row>
    <row r="227" customFormat="false" ht="12.75" hidden="false" customHeight="false" outlineLevel="0" collapsed="false">
      <c r="A227" s="25" t="n">
        <f aca="false">+A207</f>
        <v>33725</v>
      </c>
      <c r="B227" s="25" t="str">
        <f aca="false">+B207</f>
        <v>HWP</v>
      </c>
      <c r="C227" s="21" t="n">
        <f aca="false">+C207</f>
        <v>9199.34521753164</v>
      </c>
      <c r="D227" s="34" t="n">
        <f aca="false">+C227</f>
        <v>9199.34521753164</v>
      </c>
      <c r="E227" s="9" t="n">
        <f aca="false">+E207</f>
        <v>18.4578</v>
      </c>
      <c r="F227" s="27" t="n">
        <f aca="false">+C227/E227</f>
        <v>498.398791704951</v>
      </c>
      <c r="G227" s="9" t="n">
        <f aca="false">+G207</f>
        <v>497</v>
      </c>
      <c r="H227" s="21" t="n">
        <f aca="false">+G227*E227</f>
        <v>9173.5266</v>
      </c>
      <c r="I227" s="9" t="n">
        <v>8</v>
      </c>
      <c r="J227" s="21" t="n">
        <f aca="false">+I227+H227</f>
        <v>9181.5266</v>
      </c>
      <c r="K227" s="22" t="n">
        <v>0</v>
      </c>
      <c r="L227" s="25" t="n">
        <v>33973</v>
      </c>
      <c r="M227" s="9" t="n">
        <f aca="false">+Data!O80</f>
        <v>15.8954</v>
      </c>
      <c r="N227" s="37" t="n">
        <f aca="false">(1.045^(1/12))</f>
        <v>1.00367480940044</v>
      </c>
      <c r="O227" s="21" t="n">
        <f aca="false">+M227*G227</f>
        <v>7900.0138</v>
      </c>
      <c r="P227" s="21" t="n">
        <f aca="false">K227*N227</f>
        <v>0</v>
      </c>
      <c r="Q227" s="21" t="n">
        <f aca="false">O227+P227</f>
        <v>7900.0138</v>
      </c>
      <c r="R227" s="9"/>
      <c r="S227" s="9"/>
      <c r="T227" s="21" t="n">
        <f aca="false">+P227</f>
        <v>0</v>
      </c>
      <c r="U227" s="9"/>
    </row>
    <row r="228" customFormat="false" ht="12.75" hidden="false" customHeight="false" outlineLevel="0" collapsed="false">
      <c r="A228" s="25" t="n">
        <f aca="false">+A208</f>
        <v>33760</v>
      </c>
      <c r="B228" s="25" t="str">
        <f aca="false">+B208</f>
        <v>MSFT</v>
      </c>
      <c r="C228" s="21" t="n">
        <f aca="false">+C208</f>
        <v>9388.75397807614</v>
      </c>
      <c r="D228" s="34" t="n">
        <f aca="false">+C228</f>
        <v>9388.75397807614</v>
      </c>
      <c r="E228" s="9" t="n">
        <f aca="false">+E208</f>
        <v>5.0417</v>
      </c>
      <c r="F228" s="27" t="n">
        <f aca="false">+C228/E228</f>
        <v>1862.21988180101</v>
      </c>
      <c r="G228" s="9" t="n">
        <f aca="false">+G208</f>
        <v>1860</v>
      </c>
      <c r="H228" s="21" t="n">
        <f aca="false">+G228*E228</f>
        <v>9377.562</v>
      </c>
      <c r="I228" s="9" t="n">
        <v>8</v>
      </c>
      <c r="J228" s="21" t="n">
        <f aca="false">+I228+H228</f>
        <v>9385.562</v>
      </c>
      <c r="K228" s="22" t="n">
        <v>0</v>
      </c>
      <c r="L228" s="25" t="n">
        <v>33973</v>
      </c>
      <c r="M228" s="9" t="n">
        <f aca="false">+Data!O81</f>
        <v>5.3203</v>
      </c>
      <c r="N228" s="37" t="n">
        <f aca="false">(1.045^(1/12))</f>
        <v>1.00367480940044</v>
      </c>
      <c r="O228" s="21" t="n">
        <f aca="false">+M228*G228</f>
        <v>9895.758</v>
      </c>
      <c r="P228" s="21" t="n">
        <f aca="false">K228*N228</f>
        <v>0</v>
      </c>
      <c r="Q228" s="21" t="n">
        <f aca="false">O228+P228</f>
        <v>9895.758</v>
      </c>
      <c r="R228" s="9"/>
      <c r="S228" s="9"/>
      <c r="T228" s="21" t="n">
        <f aca="false">+P228</f>
        <v>0</v>
      </c>
      <c r="U228" s="9"/>
    </row>
    <row r="229" customFormat="false" ht="12.75" hidden="false" customHeight="false" outlineLevel="0" collapsed="false">
      <c r="A229" s="25" t="n">
        <f aca="false">+A209</f>
        <v>33788</v>
      </c>
      <c r="B229" s="25" t="str">
        <f aca="false">+B209</f>
        <v>GMH</v>
      </c>
      <c r="C229" s="21" t="n">
        <f aca="false">+C209</f>
        <v>9387.55406758382</v>
      </c>
      <c r="D229" s="34" t="n">
        <f aca="false">+C229</f>
        <v>9387.55406758382</v>
      </c>
      <c r="E229" s="9" t="n">
        <f aca="false">+E209</f>
        <v>11.4834</v>
      </c>
      <c r="F229" s="27" t="n">
        <f aca="false">+C229/E229</f>
        <v>817.489077066358</v>
      </c>
      <c r="G229" s="9" t="n">
        <f aca="false">+G209</f>
        <v>816</v>
      </c>
      <c r="H229" s="21" t="n">
        <f aca="false">+G229*E229</f>
        <v>9370.4544</v>
      </c>
      <c r="I229" s="9" t="n">
        <v>8</v>
      </c>
      <c r="J229" s="21" t="n">
        <f aca="false">+I229+H229</f>
        <v>9378.4544</v>
      </c>
      <c r="K229" s="22" t="n">
        <v>0</v>
      </c>
      <c r="L229" s="25" t="n">
        <v>33973</v>
      </c>
      <c r="M229" s="9" t="n">
        <f aca="false">+Data!O82</f>
        <v>12.1421</v>
      </c>
      <c r="N229" s="37" t="n">
        <f aca="false">(1.045^(1/12))</f>
        <v>1.00367480940044</v>
      </c>
      <c r="O229" s="21" t="n">
        <f aca="false">+M229*G229</f>
        <v>9907.9536</v>
      </c>
      <c r="P229" s="21" t="n">
        <f aca="false">K229*N229</f>
        <v>0</v>
      </c>
      <c r="Q229" s="21" t="n">
        <f aca="false">O229+P229</f>
        <v>9907.9536</v>
      </c>
      <c r="R229" s="9"/>
      <c r="S229" s="9"/>
      <c r="T229" s="21" t="n">
        <f aca="false">+P229</f>
        <v>0</v>
      </c>
      <c r="U229" s="9"/>
    </row>
    <row r="230" customFormat="false" ht="12.75" hidden="false" customHeight="false" outlineLevel="0" collapsed="false">
      <c r="A230" s="25" t="n">
        <f aca="false">+A210</f>
        <v>33823</v>
      </c>
      <c r="B230" s="25" t="str">
        <f aca="false">+B210</f>
        <v>KMB</v>
      </c>
      <c r="C230" s="21" t="n">
        <f aca="false">+C210</f>
        <v>9760.07962382063</v>
      </c>
      <c r="D230" s="34" t="n">
        <f aca="false">+C230</f>
        <v>9760.07962382063</v>
      </c>
      <c r="E230" s="9" t="n">
        <f aca="false">+E210</f>
        <v>23.821</v>
      </c>
      <c r="F230" s="27" t="n">
        <f aca="false">+C230/E230</f>
        <v>409.725856337712</v>
      </c>
      <c r="G230" s="9" t="n">
        <f aca="false">+G210</f>
        <v>409</v>
      </c>
      <c r="H230" s="21" t="n">
        <f aca="false">+G230*E230</f>
        <v>9742.789</v>
      </c>
      <c r="I230" s="9" t="n">
        <v>8</v>
      </c>
      <c r="J230" s="21" t="n">
        <f aca="false">+I230+H230</f>
        <v>9750.789</v>
      </c>
      <c r="K230" s="22" t="n">
        <v>0</v>
      </c>
      <c r="L230" s="25" t="n">
        <v>33973</v>
      </c>
      <c r="M230" s="9" t="n">
        <f aca="false">+Data!O83</f>
        <v>25.7006</v>
      </c>
      <c r="N230" s="37" t="n">
        <f aca="false">(1.045^(1/12))</f>
        <v>1.00367480940044</v>
      </c>
      <c r="O230" s="21" t="n">
        <f aca="false">+M230*G230</f>
        <v>10511.5454</v>
      </c>
      <c r="P230" s="21" t="n">
        <f aca="false">K230*N230</f>
        <v>0</v>
      </c>
      <c r="Q230" s="21" t="n">
        <f aca="false">O230+P230</f>
        <v>10511.5454</v>
      </c>
      <c r="R230" s="9"/>
      <c r="S230" s="9"/>
      <c r="T230" s="21" t="n">
        <f aca="false">+P230</f>
        <v>0</v>
      </c>
      <c r="U230" s="9"/>
    </row>
    <row r="231" customFormat="false" ht="12.75" hidden="false" customHeight="false" outlineLevel="0" collapsed="false">
      <c r="A231" s="25" t="n">
        <f aca="false">+A211</f>
        <v>33851</v>
      </c>
      <c r="B231" s="25" t="str">
        <f aca="false">+B211</f>
        <v>K </v>
      </c>
      <c r="C231" s="21" t="n">
        <f aca="false">+C211</f>
        <v>9932.12581227445</v>
      </c>
      <c r="D231" s="34" t="n">
        <f aca="false">+C231</f>
        <v>9932.12581227445</v>
      </c>
      <c r="E231" s="9" t="n">
        <f aca="false">+E211</f>
        <v>29.9157</v>
      </c>
      <c r="F231" s="27" t="n">
        <f aca="false">+C231/E231</f>
        <v>332.003791062032</v>
      </c>
      <c r="G231" s="9" t="n">
        <f aca="false">+G211</f>
        <v>331</v>
      </c>
      <c r="H231" s="21" t="n">
        <f aca="false">+G231*E231</f>
        <v>9902.0967</v>
      </c>
      <c r="I231" s="9" t="n">
        <v>8</v>
      </c>
      <c r="J231" s="21" t="n">
        <f aca="false">+I231+H231</f>
        <v>9910.0967</v>
      </c>
      <c r="K231" s="22" t="n">
        <v>0</v>
      </c>
      <c r="L231" s="25" t="n">
        <v>33973</v>
      </c>
      <c r="M231" s="9" t="n">
        <f aca="false">+Data!O84</f>
        <v>28.1834</v>
      </c>
      <c r="N231" s="37" t="n">
        <f aca="false">(1.045^(1/12))</f>
        <v>1.00367480940044</v>
      </c>
      <c r="O231" s="21" t="n">
        <f aca="false">+M231*G231</f>
        <v>9328.7054</v>
      </c>
      <c r="P231" s="21" t="n">
        <f aca="false">K231*N231</f>
        <v>0</v>
      </c>
      <c r="Q231" s="21" t="n">
        <f aca="false">O231+P231</f>
        <v>9328.7054</v>
      </c>
      <c r="R231" s="9"/>
      <c r="S231" s="9"/>
      <c r="T231" s="21" t="n">
        <f aca="false">+P231</f>
        <v>0</v>
      </c>
      <c r="U231" s="9"/>
    </row>
    <row r="232" customFormat="false" ht="12.75" hidden="false" customHeight="false" outlineLevel="0" collapsed="false">
      <c r="A232" s="25" t="n">
        <f aca="false">+A212</f>
        <v>33879</v>
      </c>
      <c r="B232" s="25" t="str">
        <f aca="false">+B212</f>
        <v>HD</v>
      </c>
      <c r="C232" s="21" t="n">
        <f aca="false">+C212</f>
        <v>9806.81470262564</v>
      </c>
      <c r="D232" s="34" t="n">
        <f aca="false">+C232</f>
        <v>9806.81470262564</v>
      </c>
      <c r="E232" s="9" t="n">
        <f aca="false">+E212</f>
        <v>13.3825</v>
      </c>
      <c r="F232" s="27" t="n">
        <f aca="false">+C232/E232</f>
        <v>732.808869988839</v>
      </c>
      <c r="G232" s="9" t="n">
        <f aca="false">+G212</f>
        <v>732</v>
      </c>
      <c r="H232" s="21" t="n">
        <f aca="false">+G232*E232</f>
        <v>9795.99</v>
      </c>
      <c r="I232" s="9" t="n">
        <v>8</v>
      </c>
      <c r="J232" s="21" t="n">
        <f aca="false">+I232+H232</f>
        <v>9803.99</v>
      </c>
      <c r="K232" s="22" t="n">
        <v>0</v>
      </c>
      <c r="L232" s="25" t="n">
        <v>33973</v>
      </c>
      <c r="M232" s="9" t="n">
        <f aca="false">+Data!O85</f>
        <v>16.3772</v>
      </c>
      <c r="N232" s="37" t="n">
        <f aca="false">(1.045^(1/12))</f>
        <v>1.00367480940044</v>
      </c>
      <c r="O232" s="21" t="n">
        <f aca="false">+M232*G232</f>
        <v>11988.1104</v>
      </c>
      <c r="P232" s="21" t="n">
        <f aca="false">K232*N232</f>
        <v>0</v>
      </c>
      <c r="Q232" s="21" t="n">
        <f aca="false">O232+P232</f>
        <v>11988.1104</v>
      </c>
      <c r="R232" s="9"/>
      <c r="S232" s="9"/>
      <c r="T232" s="21" t="n">
        <f aca="false">+P232</f>
        <v>0</v>
      </c>
      <c r="U232" s="9"/>
    </row>
    <row r="233" customFormat="false" ht="12.75" hidden="false" customHeight="false" outlineLevel="0" collapsed="false">
      <c r="A233" s="25" t="n">
        <f aca="false">+A213</f>
        <v>33914</v>
      </c>
      <c r="B233" s="25" t="str">
        <f aca="false">+B213</f>
        <v>MOT</v>
      </c>
      <c r="C233" s="21" t="n">
        <f aca="false">+D213</f>
        <v>10427.3967529731</v>
      </c>
      <c r="D233" s="34" t="n">
        <f aca="false">+C233</f>
        <v>10427.3967529731</v>
      </c>
      <c r="E233" s="9" t="n">
        <f aca="false">+E213</f>
        <v>22.9504</v>
      </c>
      <c r="F233" s="27" t="n">
        <f aca="false">+C233/E233</f>
        <v>454.34488082879</v>
      </c>
      <c r="G233" s="9" t="n">
        <f aca="false">+G213</f>
        <v>453</v>
      </c>
      <c r="H233" s="21" t="n">
        <f aca="false">+G233*E233</f>
        <v>10396.5312</v>
      </c>
      <c r="I233" s="9" t="n">
        <v>8</v>
      </c>
      <c r="J233" s="21" t="n">
        <f aca="false">+I233+H233</f>
        <v>10404.5312</v>
      </c>
      <c r="K233" s="22" t="n">
        <v>0</v>
      </c>
      <c r="L233" s="25" t="n">
        <v>33973</v>
      </c>
      <c r="M233" s="9" t="n">
        <f aca="false">+Data!O86</f>
        <v>24.6691</v>
      </c>
      <c r="N233" s="37" t="n">
        <f aca="false">(1.045^(1/12))</f>
        <v>1.00367480940044</v>
      </c>
      <c r="O233" s="21" t="n">
        <f aca="false">+M233*G233</f>
        <v>11175.1023</v>
      </c>
      <c r="P233" s="21" t="n">
        <f aca="false">K233*N233</f>
        <v>0</v>
      </c>
      <c r="Q233" s="21" t="n">
        <f aca="false">O233+P233</f>
        <v>11175.1023</v>
      </c>
      <c r="R233" s="9"/>
      <c r="S233" s="9"/>
      <c r="T233" s="21" t="n">
        <f aca="false">+P233</f>
        <v>0</v>
      </c>
      <c r="U233" s="9"/>
    </row>
    <row r="234" customFormat="false" ht="12.75" hidden="false" customHeight="false" outlineLevel="0" collapsed="false">
      <c r="A234" s="25" t="n">
        <f aca="false">+L214</f>
        <v>33942</v>
      </c>
      <c r="B234" s="25" t="s">
        <v>105</v>
      </c>
      <c r="C234" s="21" t="n">
        <f aca="false">1000+O214+P218-8</f>
        <v>12716.5731799212</v>
      </c>
      <c r="D234" s="34" t="n">
        <f aca="false">+P217/12+1000-8</f>
        <v>11005.6425483268</v>
      </c>
      <c r="E234" s="9" t="n">
        <f aca="false">+Data!M87</f>
        <v>18.6496</v>
      </c>
      <c r="F234" s="27" t="n">
        <f aca="false">+D234/E234</f>
        <v>590.127538838729</v>
      </c>
      <c r="G234" s="9" t="n">
        <v>589</v>
      </c>
      <c r="H234" s="21" t="n">
        <f aca="false">+G234*E234</f>
        <v>10984.6144</v>
      </c>
      <c r="I234" s="9" t="n">
        <v>8</v>
      </c>
      <c r="J234" s="21" t="n">
        <f aca="false">+I234+H234</f>
        <v>10992.6144</v>
      </c>
      <c r="K234" s="22" t="n">
        <f aca="false">+C234-J234</f>
        <v>1723.95877992118</v>
      </c>
      <c r="L234" s="25" t="n">
        <v>33973</v>
      </c>
      <c r="M234" s="9" t="n">
        <f aca="false">+Data!O87</f>
        <v>17.6988</v>
      </c>
      <c r="N234" s="37" t="n">
        <f aca="false">(1.045^(1/12))</f>
        <v>1.00367480940044</v>
      </c>
      <c r="O234" s="21" t="n">
        <f aca="false">+M234*G234</f>
        <v>10424.5932</v>
      </c>
      <c r="P234" s="21" t="n">
        <f aca="false">K234*N234</f>
        <v>1730.2939998516</v>
      </c>
      <c r="Q234" s="21" t="n">
        <f aca="false">O234+P234</f>
        <v>12154.8871998516</v>
      </c>
      <c r="R234" s="9"/>
      <c r="S234" s="9"/>
      <c r="T234" s="21" t="n">
        <f aca="false">+P234</f>
        <v>1730.2939998516</v>
      </c>
      <c r="U234" s="9"/>
    </row>
    <row r="235" customFormat="false" ht="12.75" hidden="false" customHeight="false" outlineLevel="0" collapsed="false">
      <c r="A235" s="25"/>
      <c r="B235" s="9"/>
      <c r="C235" s="21"/>
      <c r="D235" s="21"/>
      <c r="E235" s="9"/>
      <c r="F235" s="27"/>
      <c r="G235" s="9"/>
      <c r="H235" s="21"/>
      <c r="I235" s="9"/>
      <c r="J235" s="21"/>
      <c r="K235" s="22"/>
      <c r="L235" s="25"/>
      <c r="M235" s="9"/>
      <c r="N235" s="9"/>
      <c r="O235" s="21"/>
      <c r="P235" s="21"/>
      <c r="Q235" s="21"/>
      <c r="R235" s="9"/>
      <c r="S235" s="9"/>
      <c r="T235" s="21"/>
      <c r="U235" s="9"/>
    </row>
    <row r="236" customFormat="false" ht="12.75" hidden="false" customHeight="false" outlineLevel="0" collapsed="false">
      <c r="A236" s="9"/>
      <c r="B236" s="9"/>
      <c r="C236" s="21" t="n">
        <f aca="false">+C216+1000</f>
        <v>72000</v>
      </c>
      <c r="D236" s="21"/>
      <c r="E236" s="9"/>
      <c r="F236" s="27"/>
      <c r="G236" s="9"/>
      <c r="H236" s="21"/>
      <c r="I236" s="9"/>
      <c r="J236" s="21"/>
      <c r="K236" s="22"/>
      <c r="L236" s="9"/>
      <c r="M236" s="9"/>
      <c r="N236" s="9"/>
      <c r="O236" s="21" t="s">
        <v>41</v>
      </c>
      <c r="P236" s="21" t="n">
        <f aca="false">SUM(Q223:Q235)/C236</f>
        <v>1.69834951944238</v>
      </c>
      <c r="Q236" s="21" t="n">
        <f aca="false">(P236-1)*100</f>
        <v>69.8349519442383</v>
      </c>
      <c r="R236" s="9" t="s">
        <v>42</v>
      </c>
      <c r="S236" s="9"/>
      <c r="T236" s="21"/>
      <c r="U236" s="9"/>
    </row>
    <row r="237" customFormat="false" ht="12.75" hidden="false" customHeight="false" outlineLevel="0" collapsed="false">
      <c r="A237" s="9"/>
      <c r="B237" s="9"/>
      <c r="C237" s="21"/>
      <c r="D237" s="21"/>
      <c r="E237" s="9"/>
      <c r="F237" s="27"/>
      <c r="G237" s="9"/>
      <c r="H237" s="21"/>
      <c r="I237" s="9"/>
      <c r="J237" s="21"/>
      <c r="K237" s="22"/>
      <c r="L237" s="9"/>
      <c r="M237" s="9"/>
      <c r="N237" s="9"/>
      <c r="O237" s="21" t="s">
        <v>43</v>
      </c>
      <c r="P237" s="21" t="n">
        <f aca="false">SUM(Q223:Q235)</f>
        <v>122281.165399852</v>
      </c>
      <c r="Q237" s="21"/>
      <c r="R237" s="9"/>
      <c r="S237" s="9"/>
      <c r="T237" s="21"/>
      <c r="U237" s="9"/>
    </row>
    <row r="238" customFormat="false" ht="12.75" hidden="false" customHeight="false" outlineLevel="0" collapsed="false">
      <c r="A238" s="9"/>
      <c r="B238" s="9"/>
      <c r="C238" s="9"/>
      <c r="D238" s="9"/>
      <c r="E238" s="21"/>
      <c r="F238" s="27"/>
      <c r="G238" s="9"/>
      <c r="H238" s="21"/>
      <c r="I238" s="9"/>
      <c r="J238" s="21"/>
      <c r="K238" s="22"/>
      <c r="L238" s="9"/>
      <c r="M238" s="9"/>
      <c r="N238" s="9"/>
      <c r="O238" s="21" t="s">
        <v>44</v>
      </c>
      <c r="P238" s="21" t="n">
        <f aca="false">SUM(T223:T235)</f>
        <v>1730.2939998516</v>
      </c>
      <c r="Q238" s="21"/>
      <c r="R238" s="9"/>
      <c r="S238" s="9"/>
      <c r="T238" s="21"/>
      <c r="U238" s="9"/>
    </row>
    <row r="239" customFormat="false" ht="12.75" hidden="false" customHeight="false" outlineLevel="0" collapsed="false">
      <c r="A239" s="25"/>
      <c r="B239" s="9"/>
      <c r="C239" s="21"/>
      <c r="D239" s="21"/>
      <c r="E239" s="31"/>
      <c r="F239" s="27"/>
      <c r="G239" s="9"/>
      <c r="H239" s="9"/>
      <c r="I239" s="9"/>
      <c r="J239" s="9"/>
      <c r="K239" s="22"/>
      <c r="L239" s="9"/>
      <c r="M239" s="9"/>
      <c r="N239" s="9"/>
      <c r="O239" s="9"/>
      <c r="P239" s="9"/>
      <c r="Q239" s="9"/>
      <c r="R239" s="9"/>
      <c r="S239" s="9"/>
      <c r="T239" s="9"/>
      <c r="U239" s="9"/>
    </row>
    <row r="240" customFormat="false" ht="12.75" hidden="false" customHeight="false" outlineLevel="0" collapsed="false">
      <c r="A240" s="9"/>
      <c r="B240" s="9"/>
      <c r="C240" s="21"/>
      <c r="D240" s="21"/>
      <c r="E240" s="9"/>
      <c r="F240" s="27"/>
      <c r="G240" s="9"/>
      <c r="H240" s="9"/>
      <c r="I240" s="9"/>
      <c r="J240" s="9"/>
      <c r="K240" s="22"/>
      <c r="L240" s="9"/>
      <c r="M240" s="9"/>
      <c r="N240" s="9"/>
      <c r="O240" s="9"/>
      <c r="P240" s="9"/>
      <c r="Q240" s="9"/>
      <c r="R240" s="9"/>
      <c r="S240" s="9"/>
      <c r="T240" s="9"/>
      <c r="U240" s="9"/>
    </row>
    <row r="241" customFormat="false" ht="12.75" hidden="false" customHeight="false" outlineLevel="0" collapsed="false">
      <c r="A241" s="9"/>
      <c r="B241" s="9"/>
      <c r="C241" s="21"/>
      <c r="D241" s="21"/>
      <c r="E241" s="9"/>
      <c r="F241" s="27"/>
      <c r="G241" s="9"/>
      <c r="H241" s="9"/>
      <c r="I241" s="9"/>
      <c r="J241" s="9"/>
      <c r="K241" s="22"/>
      <c r="L241" s="9"/>
      <c r="M241" s="9"/>
      <c r="N241" s="9"/>
      <c r="O241" s="19" t="n">
        <f aca="false">+(P237-SUM(J223:J234))/SUM(J223:J234)</f>
        <v>0.0925010569239597</v>
      </c>
      <c r="P241" s="9"/>
      <c r="Q241" s="9"/>
      <c r="R241" s="9"/>
      <c r="S241" s="9"/>
      <c r="T241" s="9"/>
      <c r="U241" s="9"/>
    </row>
    <row r="242" customFormat="false" ht="12.75" hidden="false" customHeight="false" outlineLevel="0" collapsed="false">
      <c r="A242" s="25"/>
      <c r="B242" s="21"/>
      <c r="C242" s="21"/>
      <c r="D242" s="21"/>
      <c r="E242" s="9"/>
      <c r="F242" s="27"/>
      <c r="G242" s="9"/>
      <c r="H242" s="9"/>
      <c r="I242" s="9"/>
      <c r="J242" s="9"/>
      <c r="K242" s="22"/>
      <c r="L242" s="20"/>
      <c r="M242" s="9"/>
      <c r="N242" s="20"/>
      <c r="O242" s="19" t="n">
        <f aca="false">+(P238-SUM(J224:J235))/SUM(J224:J235)</f>
        <v>-0.983295920817362</v>
      </c>
      <c r="P242" s="9"/>
      <c r="Q242" s="9"/>
      <c r="R242" s="9"/>
      <c r="S242" s="9"/>
      <c r="T242" s="9"/>
      <c r="U242" s="9"/>
    </row>
    <row r="243" customFormat="false" ht="12.75" hidden="false" customHeight="false" outlineLevel="0" collapsed="false">
      <c r="A243" s="25"/>
      <c r="B243" s="21"/>
      <c r="C243" s="21"/>
      <c r="D243" s="21"/>
      <c r="E243" s="9"/>
      <c r="F243" s="27"/>
      <c r="G243" s="9"/>
      <c r="H243" s="9"/>
      <c r="I243" s="9"/>
      <c r="J243" s="9"/>
      <c r="K243" s="22"/>
      <c r="L243" s="20"/>
      <c r="M243" s="9"/>
      <c r="N243" s="20"/>
      <c r="O243" s="21" t="n">
        <f aca="false">+P237-'1991'!P237</f>
        <v>22796.3704935594</v>
      </c>
      <c r="P243" s="9"/>
      <c r="Q243" s="9"/>
      <c r="R243" s="9"/>
      <c r="S243" s="9"/>
      <c r="T243" s="9"/>
      <c r="U243" s="9"/>
    </row>
    <row r="244" customFormat="false" ht="12.75" hidden="false" customHeight="false" outlineLevel="0" collapsed="false">
      <c r="A244" s="25"/>
      <c r="B244" s="21"/>
      <c r="C244" s="21"/>
      <c r="D244" s="21"/>
      <c r="E244" s="9"/>
      <c r="F244" s="27"/>
      <c r="G244" s="9"/>
      <c r="H244" s="9"/>
      <c r="I244" s="9"/>
      <c r="J244" s="9"/>
      <c r="K244" s="22"/>
      <c r="L244" s="20"/>
      <c r="M244" s="9"/>
      <c r="N244" s="20"/>
      <c r="O244" s="9" t="n">
        <f aca="false">+O243/12000</f>
        <v>1.89969754112995</v>
      </c>
      <c r="P244" s="19" t="n">
        <f aca="false">+O244-1</f>
        <v>0.899697541129949</v>
      </c>
      <c r="Q244" s="9"/>
      <c r="R244" s="9"/>
      <c r="S244" s="9"/>
      <c r="T244" s="9"/>
      <c r="U244" s="9"/>
    </row>
    <row r="245" customFormat="false" ht="12.75" hidden="false" customHeight="false" outlineLevel="0" collapsed="false">
      <c r="A245" s="25"/>
      <c r="B245" s="21"/>
      <c r="C245" s="21"/>
      <c r="D245" s="21"/>
      <c r="E245" s="9"/>
      <c r="F245" s="27"/>
      <c r="G245" s="9"/>
      <c r="H245" s="9"/>
      <c r="I245" s="9"/>
      <c r="J245" s="9"/>
      <c r="K245" s="22"/>
      <c r="L245" s="20"/>
      <c r="M245" s="9"/>
      <c r="N245" s="20"/>
      <c r="O245" s="9"/>
      <c r="P245" s="9"/>
      <c r="Q245" s="9"/>
      <c r="R245" s="9"/>
      <c r="S245" s="9"/>
      <c r="T245" s="9"/>
      <c r="U245" s="9"/>
    </row>
    <row r="246" customFormat="false" ht="12.75" hidden="false" customHeight="false" outlineLevel="0" collapsed="false">
      <c r="A246" s="25"/>
      <c r="B246" s="21"/>
      <c r="C246" s="21"/>
      <c r="D246" s="21"/>
      <c r="E246" s="9"/>
      <c r="F246" s="27"/>
      <c r="G246" s="9"/>
      <c r="H246" s="9"/>
      <c r="I246" s="9"/>
      <c r="J246" s="9"/>
      <c r="K246" s="22"/>
      <c r="L246" s="20"/>
      <c r="M246" s="9"/>
      <c r="N246" s="20"/>
      <c r="O246" s="9"/>
      <c r="P246" s="9"/>
      <c r="Q246" s="9"/>
      <c r="R246" s="9"/>
      <c r="S246" s="9"/>
      <c r="T246" s="9"/>
      <c r="U246" s="9"/>
    </row>
    <row r="247" customFormat="false" ht="12.75" hidden="false" customHeight="false" outlineLevel="0" collapsed="false">
      <c r="A247" s="25"/>
      <c r="B247" s="21"/>
      <c r="C247" s="21"/>
      <c r="D247" s="21"/>
      <c r="E247" s="9"/>
      <c r="F247" s="27"/>
      <c r="G247" s="9"/>
      <c r="H247" s="9"/>
      <c r="I247" s="9"/>
      <c r="J247" s="9"/>
      <c r="K247" s="22"/>
      <c r="L247" s="20"/>
      <c r="M247" s="9"/>
      <c r="N247" s="20"/>
      <c r="O247" s="9"/>
      <c r="P247" s="9"/>
      <c r="Q247" s="9"/>
      <c r="R247" s="9"/>
      <c r="S247" s="9"/>
      <c r="T247" s="9"/>
      <c r="U247" s="9"/>
    </row>
    <row r="248" customFormat="false" ht="12.75" hidden="false" customHeight="false" outlineLevel="0" collapsed="false">
      <c r="A248" s="25"/>
      <c r="B248" s="21"/>
      <c r="C248" s="21"/>
      <c r="D248" s="21"/>
      <c r="E248" s="9"/>
      <c r="F248" s="27"/>
      <c r="G248" s="9"/>
      <c r="H248" s="9"/>
      <c r="I248" s="9"/>
      <c r="J248" s="9"/>
      <c r="K248" s="22"/>
      <c r="L248" s="25"/>
      <c r="M248" s="9"/>
      <c r="N248" s="9"/>
      <c r="O248" s="9"/>
      <c r="P248" s="9"/>
      <c r="Q248" s="9"/>
      <c r="R248" s="9"/>
      <c r="S248" s="9"/>
      <c r="T248" s="9"/>
      <c r="U248" s="9"/>
    </row>
    <row r="249" customFormat="false" ht="12.75" hidden="false" customHeight="false" outlineLevel="0" collapsed="false">
      <c r="A249" s="25"/>
      <c r="B249" s="21"/>
      <c r="C249" s="21"/>
      <c r="D249" s="21"/>
      <c r="E249" s="9"/>
      <c r="F249" s="27"/>
      <c r="G249" s="9"/>
      <c r="H249" s="9"/>
      <c r="I249" s="9"/>
      <c r="J249" s="9"/>
      <c r="K249" s="22"/>
      <c r="L249" s="25"/>
      <c r="M249" s="9"/>
      <c r="N249" s="9"/>
      <c r="O249" s="9"/>
      <c r="P249" s="9"/>
      <c r="Q249" s="9"/>
      <c r="R249" s="9"/>
      <c r="S249" s="9"/>
      <c r="T249" s="9"/>
      <c r="U249" s="9"/>
    </row>
    <row r="250" customFormat="false" ht="12.75" hidden="false" customHeight="false" outlineLevel="0" collapsed="false">
      <c r="A250" s="25"/>
      <c r="B250" s="21"/>
      <c r="C250" s="21"/>
      <c r="D250" s="21"/>
      <c r="E250" s="9"/>
      <c r="F250" s="27"/>
      <c r="G250" s="9"/>
      <c r="H250" s="9"/>
      <c r="I250" s="9"/>
      <c r="J250" s="9"/>
      <c r="K250" s="22"/>
      <c r="L250" s="25"/>
      <c r="M250" s="9"/>
      <c r="N250" s="9"/>
      <c r="O250" s="9"/>
      <c r="P250" s="9"/>
      <c r="Q250" s="9"/>
      <c r="R250" s="9"/>
      <c r="S250" s="9"/>
      <c r="T250" s="9"/>
      <c r="U250" s="9"/>
    </row>
    <row r="251" customFormat="false" ht="12.75" hidden="false" customHeight="false" outlineLevel="0" collapsed="false">
      <c r="A251" s="25"/>
      <c r="B251" s="21"/>
      <c r="C251" s="21"/>
      <c r="D251" s="21"/>
      <c r="E251" s="9"/>
      <c r="F251" s="27"/>
      <c r="G251" s="9"/>
      <c r="H251" s="9"/>
      <c r="I251" s="9"/>
      <c r="J251" s="9"/>
      <c r="K251" s="22"/>
      <c r="L251" s="25"/>
      <c r="M251" s="9"/>
      <c r="N251" s="9"/>
      <c r="O251" s="9"/>
      <c r="P251" s="9"/>
      <c r="Q251" s="9"/>
      <c r="R251" s="9"/>
      <c r="S251" s="9"/>
      <c r="T251" s="9"/>
      <c r="U251" s="9"/>
    </row>
    <row r="252" customFormat="false" ht="12.75" hidden="false" customHeight="false" outlineLevel="0" collapsed="false">
      <c r="A252" s="25"/>
      <c r="B252" s="21"/>
      <c r="C252" s="21"/>
      <c r="D252" s="21"/>
      <c r="E252" s="9"/>
      <c r="F252" s="27"/>
      <c r="G252" s="9"/>
      <c r="H252" s="9"/>
      <c r="I252" s="9"/>
      <c r="J252" s="9"/>
      <c r="K252" s="22"/>
      <c r="L252" s="25"/>
      <c r="M252" s="9"/>
      <c r="N252" s="9"/>
      <c r="O252" s="9"/>
      <c r="P252" s="9"/>
      <c r="Q252" s="9"/>
      <c r="R252" s="9"/>
      <c r="S252" s="9"/>
      <c r="T252" s="9"/>
      <c r="U252" s="9"/>
    </row>
    <row r="253" customFormat="false" ht="12.75" hidden="false" customHeight="false" outlineLevel="0" collapsed="false">
      <c r="A253" s="25"/>
      <c r="B253" s="21"/>
      <c r="C253" s="21"/>
      <c r="D253" s="21"/>
      <c r="E253" s="9"/>
      <c r="F253" s="27"/>
      <c r="G253" s="9"/>
      <c r="H253" s="9"/>
      <c r="I253" s="9"/>
      <c r="J253" s="9"/>
      <c r="K253" s="22"/>
      <c r="L253" s="9"/>
      <c r="M253" s="9"/>
      <c r="N253" s="9"/>
      <c r="O253" s="9"/>
      <c r="P253" s="9"/>
      <c r="Q253" s="9"/>
      <c r="R253" s="9"/>
      <c r="S253" s="9"/>
      <c r="T253" s="9"/>
      <c r="U253" s="9"/>
    </row>
    <row r="254" customFormat="false" ht="12.75" hidden="false" customHeight="false" outlineLevel="0" collapsed="false">
      <c r="A254" s="25"/>
      <c r="B254" s="21"/>
      <c r="C254" s="21"/>
      <c r="D254" s="21"/>
      <c r="E254" s="9"/>
      <c r="F254" s="27"/>
      <c r="G254" s="9"/>
      <c r="H254" s="9"/>
      <c r="I254" s="9"/>
      <c r="J254" s="9"/>
      <c r="K254" s="22"/>
      <c r="L254" s="9"/>
      <c r="M254" s="9"/>
      <c r="N254" s="9"/>
      <c r="O254" s="9"/>
      <c r="P254" s="9"/>
      <c r="Q254" s="9"/>
      <c r="R254" s="9"/>
      <c r="S254" s="9"/>
      <c r="T254" s="9"/>
      <c r="U254" s="9"/>
    </row>
    <row r="255" customFormat="false" ht="12.75" hidden="false" customHeight="false" outlineLevel="0" collapsed="false">
      <c r="A255" s="25"/>
      <c r="B255" s="21"/>
      <c r="C255" s="21"/>
      <c r="D255" s="21"/>
      <c r="E255" s="9"/>
      <c r="F255" s="27"/>
      <c r="G255" s="9"/>
      <c r="H255" s="9"/>
      <c r="I255" s="9"/>
      <c r="J255" s="9"/>
      <c r="K255" s="22"/>
      <c r="L255" s="9"/>
      <c r="M255" s="9"/>
      <c r="N255" s="9"/>
      <c r="O255" s="9"/>
      <c r="P255" s="9"/>
      <c r="Q255" s="9"/>
      <c r="R255" s="9"/>
      <c r="S255" s="9"/>
      <c r="T255" s="9"/>
      <c r="U255" s="9"/>
    </row>
    <row r="256" customFormat="false" ht="12.75" hidden="false" customHeight="false" outlineLevel="0" collapsed="false">
      <c r="A256" s="9"/>
      <c r="B256" s="19"/>
      <c r="C256" s="21"/>
      <c r="D256" s="21"/>
      <c r="E256" s="9"/>
      <c r="F256" s="27"/>
      <c r="G256" s="9"/>
      <c r="H256" s="9"/>
      <c r="I256" s="9"/>
      <c r="J256" s="9"/>
      <c r="K256" s="22"/>
      <c r="L256" s="9"/>
      <c r="M256" s="9"/>
      <c r="N256" s="9"/>
      <c r="O256" s="9"/>
      <c r="P256" s="9"/>
      <c r="Q256" s="9"/>
      <c r="R256" s="9"/>
      <c r="S256" s="9"/>
      <c r="T256" s="9"/>
      <c r="U256" s="9"/>
    </row>
    <row r="257" customFormat="false" ht="12.75" hidden="false" customHeight="false" outlineLevel="0" collapsed="false">
      <c r="A257" s="9"/>
      <c r="B257" s="9"/>
      <c r="C257" s="21"/>
      <c r="D257" s="21"/>
      <c r="E257" s="9"/>
      <c r="F257" s="27"/>
      <c r="G257" s="9"/>
      <c r="H257" s="9"/>
      <c r="I257" s="9"/>
      <c r="J257" s="9"/>
      <c r="K257" s="22"/>
      <c r="L257" s="9"/>
      <c r="M257" s="9"/>
      <c r="N257" s="9"/>
      <c r="O257" s="9"/>
      <c r="P257" s="9"/>
      <c r="Q257" s="9"/>
      <c r="R257" s="9"/>
      <c r="S257" s="9"/>
      <c r="T257" s="9"/>
      <c r="U257" s="9"/>
    </row>
    <row r="258" customFormat="false" ht="12.75" hidden="false" customHeight="false" outlineLevel="0" collapsed="false">
      <c r="A258" s="9"/>
      <c r="B258" s="9"/>
      <c r="C258" s="21"/>
      <c r="D258" s="21"/>
      <c r="E258" s="9"/>
      <c r="F258" s="27"/>
      <c r="G258" s="9"/>
      <c r="H258" s="9"/>
      <c r="I258" s="9"/>
      <c r="J258" s="9"/>
      <c r="K258" s="22"/>
      <c r="L258" s="9"/>
      <c r="M258" s="9"/>
      <c r="N258" s="9"/>
      <c r="O258" s="9"/>
      <c r="P258" s="9"/>
      <c r="Q258" s="9"/>
      <c r="R258" s="9"/>
      <c r="S258" s="9"/>
      <c r="T258" s="9"/>
      <c r="U258" s="9"/>
    </row>
    <row r="259" customFormat="false" ht="12.75" hidden="false" customHeight="false" outlineLevel="0" collapsed="false">
      <c r="A259" s="9"/>
      <c r="B259" s="9"/>
      <c r="C259" s="21"/>
      <c r="D259" s="21"/>
      <c r="E259" s="9"/>
      <c r="F259" s="27"/>
      <c r="G259" s="9"/>
      <c r="H259" s="9"/>
      <c r="I259" s="9"/>
      <c r="J259" s="9"/>
      <c r="K259" s="22"/>
      <c r="L259" s="9"/>
      <c r="M259" s="9"/>
      <c r="N259" s="9"/>
      <c r="O259" s="9"/>
      <c r="P259" s="9"/>
      <c r="Q259" s="9"/>
      <c r="R259" s="9"/>
      <c r="S259" s="9"/>
      <c r="T259" s="9"/>
      <c r="U259" s="9"/>
    </row>
    <row r="260" customFormat="false" ht="12.75" hidden="false" customHeight="false" outlineLevel="0" collapsed="false">
      <c r="A260" s="9"/>
      <c r="B260" s="9"/>
      <c r="C260" s="21"/>
      <c r="D260" s="21"/>
      <c r="E260" s="9"/>
      <c r="F260" s="27"/>
      <c r="G260" s="9"/>
      <c r="H260" s="9"/>
      <c r="I260" s="9"/>
      <c r="J260" s="9"/>
      <c r="K260" s="22"/>
      <c r="L260" s="9"/>
      <c r="M260" s="9"/>
      <c r="N260" s="9"/>
      <c r="O260" s="9"/>
      <c r="P260" s="9"/>
      <c r="Q260" s="9"/>
      <c r="R260" s="9"/>
      <c r="S260" s="9"/>
      <c r="T260" s="9"/>
      <c r="U260" s="9"/>
    </row>
    <row r="261" customFormat="false" ht="12.75" hidden="false" customHeight="false" outlineLevel="0" collapsed="false">
      <c r="A261" s="9"/>
      <c r="B261" s="9"/>
      <c r="C261" s="21"/>
      <c r="D261" s="21"/>
      <c r="E261" s="9"/>
      <c r="F261" s="27"/>
      <c r="G261" s="9"/>
      <c r="H261" s="9"/>
      <c r="I261" s="9"/>
      <c r="J261" s="9"/>
      <c r="K261" s="22"/>
      <c r="L261" s="9"/>
      <c r="M261" s="9"/>
      <c r="N261" s="9"/>
      <c r="O261" s="9"/>
      <c r="P261" s="9"/>
      <c r="Q261" s="9"/>
      <c r="R261" s="9"/>
      <c r="S261" s="9"/>
      <c r="T261" s="9"/>
      <c r="U261" s="9"/>
    </row>
    <row r="262" customFormat="false" ht="12.75" hidden="false" customHeight="false" outlineLevel="0" collapsed="false">
      <c r="A262" s="9"/>
      <c r="B262" s="9"/>
      <c r="C262" s="21"/>
      <c r="D262" s="21"/>
      <c r="E262" s="9"/>
      <c r="F262" s="27"/>
      <c r="G262" s="9"/>
      <c r="H262" s="9"/>
      <c r="I262" s="9"/>
      <c r="J262" s="9"/>
      <c r="K262" s="22"/>
      <c r="L262" s="9"/>
      <c r="M262" s="9"/>
      <c r="N262" s="9"/>
      <c r="O262" s="9"/>
      <c r="P262" s="9"/>
      <c r="Q262" s="9"/>
      <c r="R262" s="9"/>
      <c r="S262" s="9"/>
      <c r="T262" s="9"/>
      <c r="U262" s="9"/>
    </row>
    <row r="263" customFormat="false" ht="12.75" hidden="false" customHeight="false" outlineLevel="0" collapsed="false">
      <c r="A263" s="9"/>
      <c r="B263" s="9"/>
      <c r="C263" s="21"/>
      <c r="D263" s="21"/>
      <c r="E263" s="9"/>
      <c r="F263" s="27"/>
      <c r="G263" s="9"/>
      <c r="H263" s="9"/>
      <c r="I263" s="9"/>
      <c r="J263" s="9"/>
      <c r="K263" s="22"/>
      <c r="L263" s="9"/>
      <c r="M263" s="9"/>
      <c r="N263" s="9"/>
      <c r="O263" s="9"/>
      <c r="P263" s="9"/>
      <c r="Q263" s="9"/>
      <c r="R263" s="9"/>
      <c r="S263" s="9"/>
      <c r="T263" s="9"/>
      <c r="U263" s="9"/>
    </row>
    <row r="264" customFormat="false" ht="12.75" hidden="false" customHeight="false" outlineLevel="0" collapsed="false">
      <c r="A264" s="9"/>
      <c r="B264" s="9"/>
      <c r="C264" s="21"/>
      <c r="D264" s="21"/>
      <c r="E264" s="9"/>
      <c r="F264" s="27"/>
      <c r="G264" s="9"/>
      <c r="H264" s="9"/>
      <c r="I264" s="9"/>
      <c r="J264" s="9"/>
      <c r="K264" s="22"/>
      <c r="L264" s="9"/>
      <c r="M264" s="9"/>
      <c r="N264" s="9"/>
      <c r="O264" s="9"/>
      <c r="P264" s="9"/>
      <c r="Q264" s="9"/>
      <c r="R264" s="9"/>
      <c r="S264" s="9"/>
      <c r="T264" s="9"/>
      <c r="U264" s="9"/>
    </row>
    <row r="265" customFormat="false" ht="12.75" hidden="false" customHeight="false" outlineLevel="0" collapsed="false">
      <c r="A265" s="9"/>
      <c r="B265" s="9"/>
      <c r="C265" s="21"/>
      <c r="D265" s="21"/>
      <c r="E265" s="9"/>
      <c r="F265" s="27"/>
      <c r="G265" s="9"/>
      <c r="H265" s="9"/>
      <c r="I265" s="9"/>
      <c r="J265" s="9"/>
      <c r="K265" s="22"/>
      <c r="L265" s="9"/>
      <c r="M265" s="9"/>
      <c r="N265" s="9"/>
      <c r="O265" s="9"/>
      <c r="P265" s="9"/>
      <c r="Q265" s="9"/>
      <c r="R265" s="9"/>
      <c r="S265" s="9"/>
      <c r="T265" s="9"/>
      <c r="U265" s="9"/>
    </row>
    <row r="266" customFormat="false" ht="12.75" hidden="false" customHeight="false" outlineLevel="0" collapsed="false">
      <c r="A266" s="9"/>
      <c r="B266" s="9"/>
      <c r="C266" s="21"/>
      <c r="D266" s="21"/>
      <c r="E266" s="9"/>
      <c r="F266" s="27"/>
      <c r="G266" s="9"/>
      <c r="H266" s="9"/>
      <c r="I266" s="9"/>
      <c r="J266" s="9"/>
      <c r="K266" s="22"/>
      <c r="L266" s="9"/>
      <c r="M266" s="9"/>
      <c r="N266" s="9"/>
      <c r="O266" s="9"/>
      <c r="P266" s="9"/>
      <c r="Q266" s="9"/>
      <c r="R266" s="9"/>
      <c r="S266" s="9"/>
      <c r="T266" s="9"/>
      <c r="U266" s="9"/>
    </row>
    <row r="267" customFormat="false" ht="12.75" hidden="false" customHeight="false" outlineLevel="0" collapsed="false">
      <c r="A267" s="9"/>
      <c r="B267" s="9"/>
      <c r="C267" s="21"/>
      <c r="D267" s="21"/>
      <c r="E267" s="9"/>
      <c r="F267" s="27"/>
      <c r="G267" s="9"/>
      <c r="H267" s="9"/>
      <c r="I267" s="9"/>
      <c r="J267" s="9"/>
      <c r="K267" s="22"/>
      <c r="L267" s="9"/>
      <c r="M267" s="9"/>
      <c r="N267" s="9"/>
      <c r="O267" s="9"/>
      <c r="P267" s="9"/>
      <c r="Q267" s="9"/>
      <c r="R267" s="9"/>
      <c r="S267" s="9"/>
      <c r="T267" s="9"/>
      <c r="U267" s="9"/>
    </row>
    <row r="268" customFormat="false" ht="12.75" hidden="false" customHeight="false" outlineLevel="0" collapsed="false">
      <c r="A268" s="9"/>
      <c r="B268" s="9"/>
      <c r="C268" s="21"/>
      <c r="D268" s="21"/>
      <c r="E268" s="9"/>
      <c r="F268" s="27"/>
      <c r="G268" s="9"/>
      <c r="H268" s="9"/>
      <c r="I268" s="9"/>
      <c r="J268" s="9"/>
      <c r="K268" s="22"/>
      <c r="L268" s="9"/>
      <c r="M268" s="9"/>
      <c r="N268" s="9"/>
      <c r="O268" s="9"/>
      <c r="P268" s="9"/>
      <c r="Q268" s="9"/>
      <c r="R268" s="9"/>
      <c r="S268" s="9"/>
      <c r="T268" s="9"/>
      <c r="U268" s="9"/>
    </row>
    <row r="269" customFormat="false" ht="12.75" hidden="false" customHeight="false" outlineLevel="0" collapsed="false">
      <c r="A269" s="9"/>
      <c r="B269" s="9"/>
      <c r="C269" s="21"/>
      <c r="D269" s="21"/>
      <c r="E269" s="9"/>
      <c r="F269" s="27"/>
      <c r="G269" s="9"/>
      <c r="H269" s="9"/>
      <c r="I269" s="9"/>
      <c r="J269" s="9"/>
      <c r="K269" s="22"/>
      <c r="L269" s="9"/>
      <c r="M269" s="9"/>
      <c r="N269" s="9"/>
      <c r="O269" s="9"/>
      <c r="P269" s="9"/>
      <c r="Q269" s="9"/>
      <c r="R269" s="9"/>
      <c r="S269" s="9"/>
      <c r="T269" s="9"/>
      <c r="U269" s="9"/>
    </row>
    <row r="270" customFormat="false" ht="12.75" hidden="false" customHeight="false" outlineLevel="0" collapsed="false">
      <c r="A270" s="9"/>
      <c r="B270" s="9"/>
      <c r="C270" s="21"/>
      <c r="D270" s="21"/>
      <c r="E270" s="9"/>
      <c r="F270" s="27"/>
      <c r="G270" s="9"/>
      <c r="H270" s="9"/>
      <c r="I270" s="9"/>
      <c r="J270" s="9"/>
      <c r="K270" s="22"/>
      <c r="L270" s="9"/>
      <c r="M270" s="9"/>
      <c r="N270" s="9"/>
      <c r="O270" s="9"/>
      <c r="P270" s="9"/>
      <c r="Q270" s="9"/>
      <c r="R270" s="9"/>
      <c r="S270" s="9"/>
      <c r="T270" s="9"/>
      <c r="U270" s="9"/>
    </row>
    <row r="271" customFormat="false" ht="12.75" hidden="false" customHeight="false" outlineLevel="0" collapsed="false">
      <c r="A271" s="9"/>
      <c r="B271" s="9"/>
      <c r="C271" s="21"/>
      <c r="D271" s="21"/>
      <c r="E271" s="9"/>
      <c r="F271" s="27"/>
      <c r="G271" s="9"/>
      <c r="H271" s="9"/>
      <c r="I271" s="9"/>
      <c r="J271" s="9"/>
      <c r="K271" s="22"/>
      <c r="L271" s="9"/>
      <c r="M271" s="9"/>
      <c r="N271" s="9"/>
      <c r="O271" s="9"/>
      <c r="P271" s="9"/>
      <c r="Q271" s="9"/>
      <c r="R271" s="9"/>
      <c r="S271" s="9"/>
      <c r="T271" s="9"/>
      <c r="U271" s="9"/>
    </row>
    <row r="272" customFormat="false" ht="12.75" hidden="false" customHeight="false" outlineLevel="0" collapsed="false">
      <c r="A272" s="9"/>
      <c r="B272" s="9"/>
      <c r="C272" s="21"/>
      <c r="D272" s="21"/>
      <c r="E272" s="9"/>
      <c r="F272" s="27"/>
      <c r="G272" s="9"/>
      <c r="H272" s="9"/>
      <c r="I272" s="9"/>
      <c r="J272" s="9"/>
      <c r="K272" s="22"/>
      <c r="L272" s="9"/>
      <c r="M272" s="9"/>
      <c r="N272" s="9"/>
      <c r="O272" s="9"/>
      <c r="P272" s="9"/>
      <c r="Q272" s="9"/>
      <c r="R272" s="9"/>
      <c r="S272" s="9"/>
      <c r="T272" s="9"/>
      <c r="U272" s="9"/>
    </row>
    <row r="273" customFormat="false" ht="12.75" hidden="false" customHeight="false" outlineLevel="0" collapsed="false">
      <c r="A273" s="9"/>
      <c r="B273" s="9"/>
      <c r="C273" s="21"/>
      <c r="D273" s="21"/>
      <c r="E273" s="9"/>
      <c r="F273" s="27"/>
      <c r="G273" s="9"/>
      <c r="H273" s="9"/>
      <c r="I273" s="9"/>
      <c r="J273" s="9"/>
      <c r="K273" s="22"/>
      <c r="L273" s="9"/>
      <c r="M273" s="9"/>
      <c r="N273" s="9"/>
      <c r="O273" s="9"/>
      <c r="P273" s="9"/>
      <c r="Q273" s="9"/>
      <c r="R273" s="9"/>
      <c r="S273" s="9"/>
      <c r="T273" s="9"/>
      <c r="U273" s="9"/>
    </row>
    <row r="274" customFormat="false" ht="12.75" hidden="false" customHeight="false" outlineLevel="0" collapsed="false">
      <c r="A274" s="9"/>
      <c r="B274" s="9"/>
      <c r="C274" s="21"/>
      <c r="D274" s="21"/>
      <c r="E274" s="9"/>
      <c r="F274" s="27"/>
      <c r="G274" s="9"/>
      <c r="H274" s="9"/>
      <c r="I274" s="9"/>
      <c r="J274" s="9"/>
      <c r="K274" s="22"/>
      <c r="L274" s="9"/>
      <c r="M274" s="9"/>
      <c r="N274" s="9"/>
      <c r="O274" s="9"/>
      <c r="P274" s="9"/>
      <c r="Q274" s="9"/>
      <c r="R274" s="9"/>
      <c r="S274" s="9"/>
      <c r="T274" s="9"/>
      <c r="U274" s="9"/>
    </row>
    <row r="275" customFormat="false" ht="12.75" hidden="false" customHeight="false" outlineLevel="0" collapsed="false">
      <c r="A275" s="9"/>
      <c r="B275" s="9"/>
      <c r="C275" s="21"/>
      <c r="D275" s="21"/>
      <c r="E275" s="9"/>
      <c r="F275" s="9"/>
      <c r="G275" s="9"/>
      <c r="H275" s="9"/>
      <c r="I275" s="9"/>
      <c r="J275" s="9"/>
      <c r="K275" s="22"/>
      <c r="L275" s="9"/>
      <c r="M275" s="9"/>
      <c r="N275" s="9"/>
      <c r="O275" s="9"/>
      <c r="P275" s="9"/>
      <c r="Q275" s="9"/>
      <c r="R275" s="9"/>
      <c r="S275" s="9"/>
      <c r="T275" s="9"/>
      <c r="U275" s="9"/>
    </row>
    <row r="276" customFormat="false" ht="12.75" hidden="false" customHeight="false" outlineLevel="0" collapsed="false">
      <c r="A276" s="9"/>
      <c r="B276" s="9"/>
      <c r="C276" s="21"/>
      <c r="D276" s="21"/>
      <c r="E276" s="9"/>
      <c r="F276" s="9"/>
      <c r="G276" s="9"/>
      <c r="H276" s="9"/>
      <c r="I276" s="9"/>
      <c r="J276" s="9"/>
      <c r="K276" s="22"/>
      <c r="L276" s="9"/>
      <c r="M276" s="9"/>
      <c r="N276" s="9"/>
      <c r="O276" s="9"/>
      <c r="P276" s="9"/>
      <c r="Q276" s="9"/>
      <c r="R276" s="9"/>
      <c r="S276" s="9"/>
      <c r="T276" s="9"/>
      <c r="U276" s="9"/>
    </row>
    <row r="277" customFormat="false" ht="12.75" hidden="false" customHeight="false" outlineLevel="0" collapsed="false">
      <c r="A277" s="9"/>
      <c r="B277" s="9"/>
      <c r="C277" s="21"/>
      <c r="D277" s="21"/>
      <c r="E277" s="9"/>
      <c r="F277" s="9"/>
      <c r="G277" s="9"/>
      <c r="H277" s="9"/>
      <c r="I277" s="9"/>
      <c r="J277" s="9"/>
      <c r="K277" s="22"/>
      <c r="L277" s="9"/>
      <c r="M277" s="9"/>
      <c r="N277" s="9"/>
      <c r="O277" s="9"/>
      <c r="P277" s="9"/>
      <c r="Q277" s="9"/>
      <c r="R277" s="9"/>
      <c r="S277" s="9"/>
      <c r="T277" s="9"/>
      <c r="U277" s="9"/>
    </row>
    <row r="278" customFormat="false" ht="12.75" hidden="false" customHeight="false" outlineLevel="0" collapsed="false">
      <c r="A278" s="9"/>
      <c r="B278" s="9"/>
      <c r="C278" s="21"/>
      <c r="D278" s="21"/>
      <c r="E278" s="9"/>
      <c r="F278" s="9"/>
      <c r="G278" s="9"/>
      <c r="H278" s="9"/>
      <c r="I278" s="9"/>
      <c r="J278" s="9"/>
      <c r="K278" s="22"/>
      <c r="L278" s="9"/>
      <c r="M278" s="9"/>
      <c r="N278" s="9"/>
      <c r="O278" s="9"/>
      <c r="P278" s="9"/>
      <c r="Q278" s="9"/>
      <c r="R278" s="9"/>
      <c r="S278" s="9"/>
      <c r="T278" s="9"/>
      <c r="U278" s="9"/>
    </row>
    <row r="279" customFormat="false" ht="12.75" hidden="false" customHeight="false" outlineLevel="0" collapsed="false">
      <c r="A279" s="9"/>
      <c r="B279" s="9"/>
      <c r="C279" s="21"/>
      <c r="D279" s="21"/>
      <c r="E279" s="9"/>
      <c r="F279" s="9"/>
      <c r="G279" s="9"/>
      <c r="H279" s="9"/>
      <c r="I279" s="9"/>
      <c r="J279" s="9"/>
      <c r="K279" s="22"/>
      <c r="L279" s="9"/>
      <c r="M279" s="9"/>
      <c r="N279" s="9"/>
      <c r="O279" s="9"/>
      <c r="P279" s="9"/>
      <c r="Q279" s="9"/>
      <c r="R279" s="9"/>
      <c r="S279" s="9"/>
      <c r="T279" s="9"/>
      <c r="U279" s="9"/>
    </row>
    <row r="280" customFormat="false" ht="12.75" hidden="false" customHeight="false" outlineLevel="0" collapsed="false">
      <c r="A280" s="9"/>
      <c r="B280" s="9"/>
      <c r="C280" s="21"/>
      <c r="D280" s="21"/>
      <c r="E280" s="9"/>
      <c r="F280" s="9"/>
      <c r="G280" s="9"/>
      <c r="H280" s="9"/>
      <c r="I280" s="9"/>
      <c r="J280" s="9"/>
      <c r="K280" s="22"/>
      <c r="L280" s="9"/>
      <c r="M280" s="9"/>
      <c r="N280" s="9"/>
      <c r="O280" s="9"/>
      <c r="P280" s="9"/>
      <c r="Q280" s="9"/>
      <c r="R280" s="9"/>
      <c r="S280" s="9"/>
      <c r="T280" s="9"/>
      <c r="U280" s="9"/>
    </row>
    <row r="281" customFormat="false" ht="12.75" hidden="false" customHeight="false" outlineLevel="0" collapsed="false">
      <c r="A281" s="9"/>
      <c r="B281" s="9"/>
      <c r="C281" s="21"/>
      <c r="D281" s="21"/>
      <c r="E281" s="9"/>
      <c r="F281" s="9"/>
      <c r="G281" s="9"/>
      <c r="H281" s="9"/>
      <c r="I281" s="9"/>
      <c r="J281" s="9"/>
      <c r="K281" s="22"/>
      <c r="L281" s="9"/>
      <c r="M281" s="9"/>
      <c r="N281" s="9"/>
      <c r="O281" s="9"/>
      <c r="P281" s="9"/>
      <c r="Q281" s="9"/>
      <c r="R281" s="9"/>
      <c r="S281" s="9"/>
      <c r="T281" s="9"/>
      <c r="U281" s="9"/>
    </row>
    <row r="282" customFormat="false" ht="12.75" hidden="false" customHeight="false" outlineLevel="0" collapsed="false">
      <c r="A282" s="9"/>
      <c r="B282" s="9"/>
      <c r="C282" s="21"/>
      <c r="D282" s="21"/>
      <c r="E282" s="9"/>
      <c r="F282" s="9"/>
      <c r="G282" s="9"/>
      <c r="H282" s="9"/>
      <c r="I282" s="9"/>
      <c r="J282" s="9"/>
      <c r="K282" s="22"/>
      <c r="L282" s="9"/>
      <c r="M282" s="9"/>
      <c r="N282" s="9"/>
      <c r="O282" s="9"/>
      <c r="P282" s="9"/>
      <c r="Q282" s="9"/>
      <c r="R282" s="9"/>
      <c r="S282" s="9"/>
      <c r="T282" s="9"/>
      <c r="U282" s="9"/>
    </row>
    <row r="283" customFormat="false" ht="12.75" hidden="false" customHeight="false" outlineLevel="0" collapsed="false">
      <c r="A283" s="9"/>
      <c r="B283" s="9"/>
      <c r="C283" s="21"/>
      <c r="D283" s="21"/>
      <c r="E283" s="9"/>
      <c r="F283" s="9"/>
      <c r="G283" s="9"/>
      <c r="H283" s="9"/>
      <c r="I283" s="9"/>
      <c r="J283" s="9"/>
      <c r="K283" s="22"/>
      <c r="L283" s="9"/>
      <c r="M283" s="9"/>
      <c r="N283" s="9"/>
      <c r="O283" s="9"/>
      <c r="P283" s="9"/>
      <c r="Q283" s="9"/>
      <c r="R283" s="9"/>
      <c r="S283" s="9"/>
      <c r="T283" s="9"/>
      <c r="U283" s="9"/>
    </row>
    <row r="284" customFormat="false" ht="12.75" hidden="false" customHeight="false" outlineLevel="0" collapsed="false">
      <c r="A284" s="9"/>
      <c r="B284" s="9"/>
      <c r="C284" s="21"/>
      <c r="D284" s="21"/>
      <c r="E284" s="9"/>
      <c r="F284" s="9"/>
      <c r="G284" s="9"/>
      <c r="H284" s="9"/>
      <c r="I284" s="9"/>
      <c r="J284" s="9"/>
      <c r="K284" s="22"/>
      <c r="L284" s="9"/>
      <c r="M284" s="9"/>
      <c r="N284" s="9"/>
      <c r="O284" s="9"/>
      <c r="P284" s="9"/>
      <c r="Q284" s="9"/>
      <c r="R284" s="9"/>
      <c r="S284" s="9"/>
      <c r="T284" s="9"/>
      <c r="U284" s="9"/>
    </row>
    <row r="285" customFormat="false" ht="12.75" hidden="false" customHeight="false" outlineLevel="0" collapsed="false">
      <c r="A285" s="9"/>
      <c r="B285" s="9"/>
      <c r="C285" s="21"/>
      <c r="D285" s="21"/>
      <c r="E285" s="9"/>
      <c r="F285" s="9"/>
      <c r="G285" s="9"/>
      <c r="H285" s="9"/>
      <c r="I285" s="9"/>
      <c r="J285" s="9"/>
      <c r="K285" s="22"/>
      <c r="L285" s="9"/>
      <c r="M285" s="9"/>
      <c r="N285" s="9"/>
      <c r="O285" s="9"/>
      <c r="P285" s="9"/>
      <c r="Q285" s="9"/>
      <c r="R285" s="9"/>
      <c r="S285" s="9"/>
      <c r="T285" s="9"/>
      <c r="U285" s="9"/>
    </row>
    <row r="286" customFormat="false" ht="12.75" hidden="false" customHeight="false" outlineLevel="0" collapsed="false">
      <c r="A286" s="9"/>
      <c r="B286" s="9"/>
      <c r="C286" s="21"/>
      <c r="D286" s="21"/>
      <c r="E286" s="9"/>
      <c r="F286" s="9"/>
      <c r="G286" s="9"/>
      <c r="H286" s="9"/>
      <c r="I286" s="9"/>
      <c r="J286" s="9"/>
      <c r="K286" s="22"/>
      <c r="L286" s="9"/>
      <c r="M286" s="9"/>
      <c r="N286" s="9"/>
      <c r="O286" s="9"/>
      <c r="P286" s="9"/>
      <c r="Q286" s="9"/>
      <c r="R286" s="9"/>
      <c r="S286" s="9"/>
      <c r="T286" s="9"/>
      <c r="U286" s="9"/>
    </row>
    <row r="287" customFormat="false" ht="12.75" hidden="false" customHeight="false" outlineLevel="0" collapsed="false">
      <c r="A287" s="9"/>
      <c r="B287" s="9"/>
      <c r="C287" s="21"/>
      <c r="D287" s="21"/>
      <c r="E287" s="9"/>
      <c r="F287" s="9"/>
      <c r="G287" s="9"/>
      <c r="H287" s="9"/>
      <c r="I287" s="9"/>
      <c r="J287" s="9"/>
      <c r="K287" s="22"/>
      <c r="L287" s="9"/>
      <c r="M287" s="9"/>
      <c r="N287" s="9"/>
      <c r="O287" s="9"/>
      <c r="P287" s="9"/>
      <c r="Q287" s="9"/>
      <c r="R287" s="9"/>
      <c r="S287" s="9"/>
      <c r="T287" s="9"/>
      <c r="U287" s="9"/>
    </row>
    <row r="288" customFormat="false" ht="12.75" hidden="false" customHeight="false" outlineLevel="0" collapsed="false">
      <c r="A288" s="9"/>
      <c r="B288" s="9"/>
      <c r="C288" s="21"/>
      <c r="D288" s="21"/>
      <c r="E288" s="9"/>
      <c r="F288" s="9"/>
      <c r="G288" s="9"/>
      <c r="H288" s="9"/>
      <c r="I288" s="9"/>
      <c r="J288" s="9"/>
      <c r="K288" s="22"/>
      <c r="L288" s="9"/>
      <c r="M288" s="9"/>
      <c r="N288" s="9"/>
      <c r="O288" s="9"/>
      <c r="P288" s="9"/>
      <c r="Q288" s="9"/>
      <c r="R288" s="9"/>
      <c r="S288" s="9"/>
      <c r="T288" s="9"/>
      <c r="U288" s="9"/>
    </row>
    <row r="289" customFormat="false" ht="12.75" hidden="false" customHeight="false" outlineLevel="0" collapsed="false">
      <c r="A289" s="9"/>
      <c r="B289" s="9"/>
      <c r="C289" s="21"/>
      <c r="D289" s="21"/>
      <c r="E289" s="9"/>
      <c r="F289" s="9"/>
      <c r="G289" s="9"/>
      <c r="H289" s="9"/>
      <c r="I289" s="9"/>
      <c r="J289" s="9"/>
      <c r="K289" s="22"/>
      <c r="L289" s="9"/>
      <c r="M289" s="9"/>
      <c r="N289" s="9"/>
      <c r="O289" s="9"/>
      <c r="P289" s="9"/>
      <c r="Q289" s="9"/>
      <c r="R289" s="9"/>
      <c r="S289" s="9"/>
      <c r="T289" s="9"/>
      <c r="U289" s="9"/>
    </row>
    <row r="290" customFormat="false" ht="12.75" hidden="false" customHeight="false" outlineLevel="0" collapsed="false">
      <c r="A290" s="9"/>
      <c r="B290" s="9"/>
      <c r="C290" s="21"/>
      <c r="D290" s="21"/>
      <c r="E290" s="9"/>
      <c r="F290" s="9"/>
      <c r="G290" s="9"/>
      <c r="H290" s="9"/>
      <c r="I290" s="9"/>
      <c r="J290" s="9"/>
      <c r="K290" s="22"/>
      <c r="L290" s="9"/>
      <c r="M290" s="9"/>
      <c r="N290" s="9"/>
      <c r="O290" s="9"/>
      <c r="P290" s="9"/>
      <c r="Q290" s="9"/>
      <c r="R290" s="9"/>
      <c r="S290" s="9"/>
      <c r="T290" s="9"/>
      <c r="U290" s="9"/>
    </row>
    <row r="291" customFormat="false" ht="12.75" hidden="false" customHeight="false" outlineLevel="0" collapsed="false">
      <c r="A291" s="9"/>
      <c r="B291" s="9"/>
      <c r="C291" s="21"/>
      <c r="D291" s="21"/>
      <c r="E291" s="9"/>
      <c r="F291" s="9"/>
      <c r="G291" s="9"/>
      <c r="H291" s="9"/>
      <c r="I291" s="9"/>
      <c r="J291" s="9"/>
      <c r="K291" s="22"/>
      <c r="L291" s="9"/>
      <c r="M291" s="9"/>
      <c r="N291" s="9"/>
      <c r="O291" s="9"/>
      <c r="P291" s="9"/>
      <c r="Q291" s="9"/>
      <c r="R291" s="9"/>
      <c r="S291" s="9"/>
      <c r="T291" s="9"/>
      <c r="U291" s="9"/>
    </row>
    <row r="292" customFormat="false" ht="12.75" hidden="false" customHeight="false" outlineLevel="0" collapsed="false">
      <c r="A292" s="9"/>
      <c r="B292" s="9"/>
      <c r="C292" s="21"/>
      <c r="D292" s="21"/>
      <c r="E292" s="9"/>
      <c r="F292" s="9"/>
      <c r="G292" s="9"/>
      <c r="H292" s="9"/>
      <c r="I292" s="9"/>
      <c r="J292" s="9"/>
      <c r="K292" s="22"/>
      <c r="L292" s="9"/>
      <c r="M292" s="9"/>
      <c r="N292" s="9"/>
      <c r="O292" s="9"/>
      <c r="P292" s="9"/>
      <c r="Q292" s="9"/>
      <c r="R292" s="9"/>
      <c r="S292" s="9"/>
      <c r="T292" s="9"/>
      <c r="U292" s="9"/>
    </row>
    <row r="293" customFormat="false" ht="12.75" hidden="false" customHeight="false" outlineLevel="0" collapsed="false">
      <c r="A293" s="9"/>
      <c r="B293" s="9"/>
      <c r="C293" s="21"/>
      <c r="D293" s="21"/>
      <c r="E293" s="9"/>
      <c r="F293" s="9"/>
      <c r="G293" s="9"/>
      <c r="H293" s="9"/>
      <c r="I293" s="9"/>
      <c r="J293" s="9"/>
      <c r="K293" s="22"/>
      <c r="L293" s="9"/>
      <c r="M293" s="9"/>
      <c r="N293" s="9"/>
      <c r="O293" s="9"/>
      <c r="P293" s="9"/>
      <c r="Q293" s="9"/>
      <c r="R293" s="9"/>
      <c r="S293" s="9"/>
      <c r="T293" s="9"/>
      <c r="U293" s="9"/>
    </row>
    <row r="294" customFormat="false" ht="12.75" hidden="false" customHeight="false" outlineLevel="0" collapsed="false">
      <c r="A294" s="9"/>
      <c r="B294" s="9"/>
      <c r="C294" s="21"/>
      <c r="D294" s="21"/>
      <c r="E294" s="9"/>
      <c r="F294" s="9"/>
      <c r="G294" s="9"/>
      <c r="H294" s="9"/>
      <c r="I294" s="9"/>
      <c r="J294" s="9"/>
      <c r="K294" s="22"/>
      <c r="L294" s="9"/>
      <c r="M294" s="9"/>
      <c r="N294" s="9"/>
      <c r="O294" s="9"/>
      <c r="P294" s="9"/>
      <c r="Q294" s="9"/>
      <c r="R294" s="9"/>
      <c r="S294" s="9"/>
      <c r="T294" s="9"/>
      <c r="U294" s="9"/>
    </row>
    <row r="295" customFormat="false" ht="12.75" hidden="false" customHeight="false" outlineLevel="0" collapsed="false">
      <c r="A295" s="9"/>
      <c r="B295" s="9"/>
      <c r="C295" s="21"/>
      <c r="D295" s="21"/>
      <c r="E295" s="9"/>
      <c r="F295" s="9"/>
      <c r="G295" s="9"/>
      <c r="H295" s="9"/>
      <c r="I295" s="9"/>
      <c r="J295" s="9"/>
      <c r="K295" s="22"/>
      <c r="L295" s="9"/>
      <c r="M295" s="9"/>
      <c r="N295" s="9"/>
      <c r="O295" s="9"/>
      <c r="P295" s="9"/>
      <c r="Q295" s="9"/>
      <c r="R295" s="9"/>
      <c r="S295" s="9"/>
      <c r="T295" s="9"/>
      <c r="U295" s="9"/>
    </row>
    <row r="296" customFormat="false" ht="12.75" hidden="false" customHeight="false" outlineLevel="0" collapsed="false">
      <c r="A296" s="9"/>
      <c r="B296" s="9"/>
      <c r="C296" s="21"/>
      <c r="D296" s="21"/>
      <c r="E296" s="9"/>
      <c r="F296" s="9"/>
      <c r="G296" s="9"/>
      <c r="H296" s="9"/>
      <c r="I296" s="9"/>
      <c r="J296" s="9"/>
      <c r="K296" s="22"/>
      <c r="L296" s="9"/>
      <c r="M296" s="9"/>
      <c r="N296" s="9"/>
      <c r="O296" s="9"/>
      <c r="P296" s="9"/>
      <c r="Q296" s="9"/>
      <c r="R296" s="9"/>
      <c r="S296" s="9"/>
      <c r="T296" s="9"/>
      <c r="U296" s="9"/>
    </row>
    <row r="297" customFormat="false" ht="12.75" hidden="false" customHeight="false" outlineLevel="0" collapsed="false">
      <c r="A297" s="9"/>
      <c r="B297" s="9"/>
      <c r="C297" s="21"/>
      <c r="D297" s="21"/>
      <c r="E297" s="9"/>
      <c r="F297" s="9"/>
      <c r="G297" s="9"/>
      <c r="H297" s="9"/>
      <c r="I297" s="9"/>
      <c r="J297" s="9"/>
      <c r="K297" s="22"/>
      <c r="L297" s="9"/>
      <c r="M297" s="9"/>
      <c r="N297" s="9"/>
      <c r="O297" s="9"/>
      <c r="P297" s="9"/>
      <c r="Q297" s="9"/>
      <c r="R297" s="9"/>
      <c r="S297" s="9"/>
      <c r="T297" s="9"/>
      <c r="U297" s="9"/>
    </row>
    <row r="298" customFormat="false" ht="12.75" hidden="false" customHeight="false" outlineLevel="0" collapsed="false">
      <c r="A298" s="9"/>
      <c r="B298" s="9"/>
      <c r="C298" s="21"/>
      <c r="D298" s="21"/>
      <c r="E298" s="9"/>
      <c r="F298" s="9"/>
      <c r="G298" s="9"/>
      <c r="H298" s="9"/>
      <c r="I298" s="9"/>
      <c r="J298" s="9"/>
      <c r="K298" s="22"/>
      <c r="L298" s="9"/>
      <c r="M298" s="9"/>
      <c r="N298" s="9"/>
      <c r="O298" s="9"/>
      <c r="P298" s="9"/>
      <c r="Q298" s="9"/>
      <c r="R298" s="9"/>
      <c r="S298" s="9"/>
      <c r="T298" s="9"/>
      <c r="U298" s="9"/>
    </row>
    <row r="299" customFormat="false" ht="12.75" hidden="false" customHeight="false" outlineLevel="0" collapsed="false">
      <c r="A299" s="9"/>
      <c r="B299" s="9"/>
      <c r="C299" s="21"/>
      <c r="D299" s="21"/>
      <c r="E299" s="9"/>
      <c r="F299" s="9"/>
      <c r="G299" s="9"/>
      <c r="H299" s="9"/>
      <c r="I299" s="9"/>
      <c r="J299" s="9"/>
      <c r="K299" s="22"/>
      <c r="L299" s="9"/>
      <c r="M299" s="9"/>
      <c r="N299" s="9"/>
      <c r="O299" s="9"/>
      <c r="P299" s="9"/>
      <c r="Q299" s="9"/>
      <c r="R299" s="9"/>
      <c r="S299" s="9"/>
      <c r="T299" s="9"/>
      <c r="U299" s="9"/>
    </row>
    <row r="300" customFormat="false" ht="12.75" hidden="false" customHeight="false" outlineLevel="0" collapsed="false">
      <c r="A300" s="9"/>
      <c r="B300" s="9"/>
      <c r="C300" s="21"/>
      <c r="D300" s="21"/>
      <c r="E300" s="9"/>
      <c r="F300" s="9"/>
      <c r="G300" s="9"/>
      <c r="H300" s="9"/>
      <c r="I300" s="9"/>
      <c r="J300" s="9"/>
      <c r="K300" s="22"/>
      <c r="L300" s="9"/>
      <c r="M300" s="9"/>
      <c r="N300" s="9"/>
      <c r="O300" s="9"/>
      <c r="P300" s="9"/>
      <c r="Q300" s="9"/>
      <c r="R300" s="9"/>
      <c r="S300" s="9"/>
      <c r="T300" s="9"/>
      <c r="U300" s="9"/>
    </row>
    <row r="301" customFormat="false" ht="12.75" hidden="false" customHeight="false" outlineLevel="0" collapsed="false">
      <c r="A301" s="9"/>
      <c r="B301" s="9"/>
      <c r="C301" s="21"/>
      <c r="D301" s="21"/>
      <c r="E301" s="9"/>
      <c r="F301" s="9"/>
      <c r="G301" s="9"/>
      <c r="H301" s="9"/>
      <c r="I301" s="9"/>
      <c r="J301" s="9"/>
      <c r="K301" s="22"/>
      <c r="L301" s="9"/>
      <c r="M301" s="9"/>
      <c r="N301" s="9"/>
      <c r="O301" s="9"/>
      <c r="P301" s="9"/>
      <c r="Q301" s="9"/>
      <c r="R301" s="9"/>
      <c r="S301" s="9"/>
      <c r="T301" s="9"/>
      <c r="U301" s="9"/>
    </row>
    <row r="302" customFormat="false" ht="12.75" hidden="false" customHeight="false" outlineLevel="0" collapsed="false">
      <c r="A302" s="9"/>
      <c r="B302" s="9"/>
      <c r="C302" s="21"/>
      <c r="D302" s="21"/>
      <c r="E302" s="9"/>
      <c r="F302" s="9"/>
      <c r="G302" s="9"/>
      <c r="H302" s="9"/>
      <c r="I302" s="9"/>
      <c r="J302" s="9"/>
      <c r="K302" s="22"/>
      <c r="L302" s="9"/>
      <c r="M302" s="9"/>
      <c r="N302" s="9"/>
      <c r="O302" s="9"/>
      <c r="P302" s="9"/>
      <c r="Q302" s="9"/>
      <c r="R302" s="9"/>
      <c r="S302" s="9"/>
      <c r="T302" s="9"/>
      <c r="U302" s="9"/>
    </row>
    <row r="303" customFormat="false" ht="12.75" hidden="false" customHeight="false" outlineLevel="0" collapsed="false">
      <c r="A303" s="9"/>
      <c r="B303" s="9"/>
      <c r="C303" s="21"/>
      <c r="D303" s="21"/>
      <c r="E303" s="9"/>
      <c r="F303" s="9"/>
      <c r="G303" s="9"/>
      <c r="H303" s="9"/>
      <c r="I303" s="9"/>
      <c r="J303" s="9"/>
      <c r="K303" s="22"/>
      <c r="L303" s="9"/>
      <c r="M303" s="9"/>
      <c r="N303" s="9"/>
      <c r="O303" s="9"/>
      <c r="P303" s="9"/>
      <c r="Q303" s="9"/>
      <c r="R303" s="9"/>
      <c r="S303" s="9"/>
      <c r="T303" s="9"/>
      <c r="U303" s="9"/>
    </row>
    <row r="304" customFormat="false" ht="12.75" hidden="false" customHeight="false" outlineLevel="0" collapsed="false">
      <c r="A304" s="9"/>
      <c r="B304" s="9"/>
      <c r="C304" s="21"/>
      <c r="D304" s="21"/>
      <c r="E304" s="9"/>
      <c r="F304" s="9"/>
      <c r="G304" s="9"/>
      <c r="H304" s="9"/>
      <c r="I304" s="9"/>
      <c r="J304" s="9"/>
      <c r="K304" s="22"/>
      <c r="L304" s="9"/>
      <c r="M304" s="9"/>
      <c r="N304" s="9"/>
      <c r="O304" s="9"/>
      <c r="P304" s="9"/>
      <c r="Q304" s="9"/>
      <c r="R304" s="9"/>
      <c r="S304" s="9"/>
      <c r="T304" s="9"/>
      <c r="U304" s="9"/>
    </row>
    <row r="305" customFormat="false" ht="12.75" hidden="false" customHeight="false" outlineLevel="0" collapsed="false">
      <c r="A305" s="9"/>
      <c r="B305" s="9"/>
      <c r="C305" s="21"/>
      <c r="D305" s="21"/>
      <c r="E305" s="9"/>
      <c r="F305" s="9"/>
      <c r="G305" s="9"/>
      <c r="H305" s="9"/>
      <c r="I305" s="9"/>
      <c r="J305" s="9"/>
      <c r="K305" s="22"/>
      <c r="L305" s="9"/>
      <c r="M305" s="9"/>
      <c r="N305" s="9"/>
      <c r="O305" s="9"/>
      <c r="P305" s="9"/>
      <c r="Q305" s="9"/>
      <c r="R305" s="9"/>
      <c r="S305" s="9"/>
      <c r="T305" s="9"/>
      <c r="U305" s="9"/>
    </row>
    <row r="306" customFormat="false" ht="12.75" hidden="false" customHeight="false" outlineLevel="0" collapsed="false">
      <c r="A306" s="9"/>
      <c r="B306" s="9"/>
      <c r="C306" s="21"/>
      <c r="D306" s="21"/>
      <c r="E306" s="9"/>
      <c r="F306" s="9"/>
      <c r="G306" s="9"/>
      <c r="H306" s="9"/>
      <c r="I306" s="9"/>
      <c r="J306" s="9"/>
      <c r="K306" s="22"/>
      <c r="L306" s="9"/>
      <c r="M306" s="9"/>
      <c r="N306" s="9"/>
      <c r="O306" s="9"/>
      <c r="P306" s="9"/>
      <c r="Q306" s="9"/>
      <c r="R306" s="9"/>
      <c r="S306" s="9"/>
      <c r="T306" s="9"/>
      <c r="U306" s="9"/>
    </row>
    <row r="307" customFormat="false" ht="12.75" hidden="false" customHeight="false" outlineLevel="0" collapsed="false">
      <c r="A307" s="9"/>
      <c r="B307" s="9"/>
      <c r="C307" s="21"/>
      <c r="D307" s="21"/>
      <c r="E307" s="9"/>
      <c r="F307" s="9"/>
      <c r="G307" s="9"/>
      <c r="H307" s="9"/>
      <c r="I307" s="9"/>
      <c r="J307" s="9"/>
      <c r="K307" s="22"/>
      <c r="L307" s="9"/>
      <c r="M307" s="9"/>
      <c r="N307" s="9"/>
      <c r="O307" s="9"/>
      <c r="P307" s="9"/>
      <c r="Q307" s="9"/>
      <c r="R307" s="9"/>
      <c r="S307" s="9"/>
      <c r="T307" s="9"/>
      <c r="U307" s="9"/>
    </row>
    <row r="308" customFormat="false" ht="12.75" hidden="false" customHeight="false" outlineLevel="0" collapsed="false">
      <c r="A308" s="9"/>
      <c r="B308" s="9"/>
      <c r="C308" s="21"/>
      <c r="D308" s="21"/>
      <c r="E308" s="9"/>
      <c r="F308" s="9"/>
      <c r="G308" s="9"/>
      <c r="H308" s="9"/>
      <c r="I308" s="9"/>
      <c r="J308" s="9"/>
      <c r="K308" s="22"/>
      <c r="L308" s="9"/>
      <c r="M308" s="9"/>
      <c r="N308" s="9"/>
      <c r="O308" s="9"/>
      <c r="P308" s="9"/>
      <c r="Q308" s="9"/>
      <c r="R308" s="9"/>
      <c r="S308" s="9"/>
      <c r="T308" s="9"/>
      <c r="U308" s="9"/>
    </row>
    <row r="309" customFormat="false" ht="12.75" hidden="false" customHeight="false" outlineLevel="0" collapsed="false">
      <c r="A309" s="9"/>
      <c r="B309" s="9"/>
      <c r="C309" s="21"/>
      <c r="D309" s="21"/>
      <c r="E309" s="9"/>
      <c r="F309" s="9"/>
      <c r="G309" s="9"/>
      <c r="H309" s="9"/>
      <c r="I309" s="9"/>
      <c r="J309" s="9"/>
      <c r="K309" s="22"/>
      <c r="L309" s="9"/>
      <c r="M309" s="9"/>
      <c r="N309" s="9"/>
      <c r="O309" s="9"/>
      <c r="P309" s="9"/>
      <c r="Q309" s="9"/>
      <c r="R309" s="9"/>
      <c r="S309" s="9"/>
      <c r="T309" s="9"/>
      <c r="U309" s="9"/>
    </row>
    <row r="310" customFormat="false" ht="12.75" hidden="false" customHeight="false" outlineLevel="0" collapsed="false">
      <c r="A310" s="9"/>
      <c r="B310" s="9"/>
      <c r="C310" s="21"/>
      <c r="D310" s="21"/>
      <c r="E310" s="9"/>
      <c r="F310" s="9"/>
      <c r="G310" s="9"/>
      <c r="H310" s="9"/>
      <c r="I310" s="9"/>
      <c r="J310" s="9"/>
      <c r="K310" s="22"/>
      <c r="L310" s="9"/>
      <c r="M310" s="9"/>
      <c r="N310" s="9"/>
      <c r="O310" s="9"/>
      <c r="P310" s="9"/>
      <c r="Q310" s="9"/>
      <c r="R310" s="9"/>
      <c r="S310" s="9"/>
      <c r="T310" s="9"/>
      <c r="U310" s="9"/>
    </row>
    <row r="311" customFormat="false" ht="12.75" hidden="false" customHeight="false" outlineLevel="0" collapsed="false">
      <c r="A311" s="9"/>
      <c r="B311" s="9"/>
      <c r="C311" s="21"/>
      <c r="D311" s="21"/>
      <c r="E311" s="9"/>
      <c r="F311" s="9"/>
      <c r="G311" s="9"/>
      <c r="H311" s="9"/>
      <c r="I311" s="9"/>
      <c r="J311" s="9"/>
      <c r="K311" s="22"/>
      <c r="L311" s="9"/>
      <c r="M311" s="9"/>
      <c r="N311" s="9"/>
      <c r="O311" s="9"/>
      <c r="P311" s="9"/>
      <c r="Q311" s="9"/>
      <c r="R311" s="9"/>
      <c r="S311" s="9"/>
      <c r="T311" s="9"/>
      <c r="U311" s="9"/>
    </row>
    <row r="312" customFormat="false" ht="12.75" hidden="false" customHeight="false" outlineLevel="0" collapsed="false">
      <c r="A312" s="9"/>
      <c r="B312" s="9"/>
      <c r="C312" s="21"/>
      <c r="D312" s="21"/>
      <c r="E312" s="9"/>
      <c r="F312" s="9"/>
      <c r="G312" s="9"/>
      <c r="H312" s="9"/>
      <c r="I312" s="9"/>
      <c r="J312" s="9"/>
      <c r="K312" s="22"/>
      <c r="L312" s="9"/>
      <c r="M312" s="9"/>
      <c r="N312" s="9"/>
      <c r="O312" s="9"/>
      <c r="P312" s="9"/>
      <c r="Q312" s="9"/>
      <c r="R312" s="9"/>
      <c r="S312" s="9"/>
      <c r="T312" s="9"/>
      <c r="U312" s="9"/>
    </row>
    <row r="313" customFormat="false" ht="12.75" hidden="false" customHeight="false" outlineLevel="0" collapsed="false">
      <c r="A313" s="9"/>
      <c r="B313" s="9"/>
      <c r="C313" s="21"/>
      <c r="D313" s="21"/>
      <c r="E313" s="9"/>
      <c r="F313" s="9"/>
      <c r="G313" s="9"/>
      <c r="H313" s="9"/>
      <c r="I313" s="9"/>
      <c r="J313" s="9"/>
      <c r="K313" s="22"/>
      <c r="L313" s="9"/>
      <c r="M313" s="9"/>
      <c r="N313" s="9"/>
      <c r="O313" s="9"/>
      <c r="P313" s="9"/>
      <c r="Q313" s="9"/>
      <c r="R313" s="9"/>
      <c r="S313" s="9"/>
      <c r="T313" s="9"/>
      <c r="U313" s="9"/>
    </row>
    <row r="314" customFormat="false" ht="12.75" hidden="false" customHeight="false" outlineLevel="0" collapsed="false">
      <c r="A314" s="9"/>
      <c r="B314" s="9"/>
      <c r="C314" s="21"/>
      <c r="D314" s="21"/>
      <c r="E314" s="9"/>
      <c r="F314" s="9"/>
      <c r="G314" s="9"/>
      <c r="H314" s="9"/>
      <c r="I314" s="9"/>
      <c r="J314" s="9"/>
      <c r="K314" s="22"/>
      <c r="L314" s="20"/>
      <c r="M314" s="9"/>
      <c r="N314" s="20"/>
      <c r="O314" s="9"/>
      <c r="P314" s="9"/>
      <c r="Q314" s="9"/>
      <c r="R314" s="9"/>
      <c r="S314" s="9"/>
      <c r="T314" s="9"/>
      <c r="U314" s="9"/>
    </row>
    <row r="315" customFormat="false" ht="12.75" hidden="false" customHeight="false" outlineLevel="0" collapsed="false">
      <c r="A315" s="9"/>
      <c r="B315" s="9"/>
      <c r="C315" s="21"/>
      <c r="D315" s="21"/>
      <c r="E315" s="9"/>
      <c r="F315" s="9"/>
      <c r="G315" s="9"/>
      <c r="H315" s="9"/>
      <c r="I315" s="9"/>
      <c r="J315" s="9"/>
      <c r="K315" s="22"/>
      <c r="L315" s="20"/>
      <c r="M315" s="9"/>
      <c r="N315" s="20"/>
      <c r="O315" s="9"/>
      <c r="P315" s="9"/>
      <c r="Q315" s="9"/>
      <c r="R315" s="9"/>
      <c r="S315" s="9"/>
      <c r="T315" s="9"/>
      <c r="U315" s="9"/>
    </row>
    <row r="316" customFormat="false" ht="12.75" hidden="false" customHeight="false" outlineLevel="0" collapsed="false">
      <c r="A316" s="9"/>
      <c r="B316" s="9"/>
      <c r="C316" s="21"/>
      <c r="D316" s="21"/>
      <c r="E316" s="9"/>
      <c r="F316" s="9"/>
      <c r="G316" s="9"/>
      <c r="H316" s="9"/>
      <c r="I316" s="9"/>
      <c r="J316" s="9"/>
      <c r="K316" s="22"/>
      <c r="L316" s="20"/>
      <c r="M316" s="9"/>
      <c r="N316" s="20"/>
      <c r="O316" s="9"/>
      <c r="P316" s="9"/>
      <c r="Q316" s="9"/>
      <c r="R316" s="9"/>
      <c r="S316" s="9"/>
      <c r="T316" s="9"/>
      <c r="U31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6.56"/>
    <col collapsed="false" customWidth="true" hidden="false" outlineLevel="0" max="4" min="3" style="0" width="10.99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7.7"/>
    <col collapsed="false" customWidth="true" hidden="false" outlineLevel="0" max="8" min="8" style="0" width="9.85"/>
    <col collapsed="false" customWidth="true" hidden="false" outlineLevel="0" max="9" min="9" style="0" width="7.42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8.14"/>
    <col collapsed="false" customWidth="true" hidden="false" outlineLevel="0" max="13" min="13" style="0" width="9.28"/>
    <col collapsed="false" customWidth="true" hidden="false" outlineLevel="0" max="14" min="14" style="0" width="8.7"/>
    <col collapsed="false" customWidth="true" hidden="false" outlineLevel="0" max="15" min="15" style="0" width="12.7"/>
    <col collapsed="false" customWidth="true" hidden="false" outlineLevel="0" max="16" min="16" style="0" width="11.13"/>
    <col collapsed="false" customWidth="true" hidden="false" outlineLevel="0" max="17" min="17" style="0" width="9.85"/>
    <col collapsed="false" customWidth="true" hidden="false" outlineLevel="0" max="18" min="18" style="0" width="6.41"/>
    <col collapsed="false" customWidth="true" hidden="false" outlineLevel="0" max="19" min="19" style="0" width="7.42"/>
    <col collapsed="false" customWidth="true" hidden="false" outlineLevel="0" max="20" min="20" style="0" width="9.28"/>
    <col collapsed="false" customWidth="true" hidden="false" outlineLevel="0" max="21" min="21" style="0" width="6.41"/>
  </cols>
  <sheetData>
    <row r="1" customFormat="false" ht="12.75" hidden="false" customHeight="false" outlineLevel="0" collapsed="false">
      <c r="A1" s="20" t="s">
        <v>21</v>
      </c>
      <c r="B1" s="9"/>
      <c r="C1" s="21"/>
      <c r="D1" s="21"/>
      <c r="E1" s="9"/>
      <c r="F1" s="9"/>
      <c r="G1" s="9"/>
      <c r="H1" s="21"/>
      <c r="I1" s="9"/>
      <c r="J1" s="21"/>
      <c r="K1" s="22"/>
      <c r="L1" s="9"/>
      <c r="M1" s="9"/>
      <c r="N1" s="9"/>
      <c r="O1" s="21"/>
      <c r="P1" s="21"/>
      <c r="Q1" s="21"/>
      <c r="R1" s="9"/>
      <c r="S1" s="9"/>
      <c r="T1" s="21"/>
      <c r="U1" s="9"/>
    </row>
    <row r="2" customFormat="false" ht="12.75" hidden="false" customHeight="false" outlineLevel="0" collapsed="false">
      <c r="A2" s="9"/>
      <c r="B2" s="9"/>
      <c r="C2" s="21"/>
      <c r="D2" s="21"/>
      <c r="E2" s="9"/>
      <c r="F2" s="9"/>
      <c r="G2" s="9" t="s">
        <v>22</v>
      </c>
      <c r="H2" s="21"/>
      <c r="I2" s="9"/>
      <c r="J2" s="21"/>
      <c r="K2" s="22"/>
      <c r="L2" s="9"/>
      <c r="M2" s="9"/>
      <c r="N2" s="9"/>
      <c r="O2" s="21"/>
      <c r="P2" s="21"/>
      <c r="Q2" s="21"/>
      <c r="R2" s="9"/>
      <c r="S2" s="9"/>
      <c r="T2" s="21"/>
      <c r="U2" s="9"/>
    </row>
    <row r="3" customFormat="false" ht="12.75" hidden="false" customHeight="false" outlineLevel="0" collapsed="false">
      <c r="A3" s="9"/>
      <c r="B3" s="9"/>
      <c r="C3" s="21" t="s">
        <v>23</v>
      </c>
      <c r="D3" s="21" t="s">
        <v>51</v>
      </c>
      <c r="E3" s="9" t="s">
        <v>24</v>
      </c>
      <c r="F3" s="9" t="s">
        <v>25</v>
      </c>
      <c r="G3" s="9" t="s">
        <v>25</v>
      </c>
      <c r="H3" s="21" t="s">
        <v>24</v>
      </c>
      <c r="I3" s="9"/>
      <c r="J3" s="21" t="s">
        <v>26</v>
      </c>
      <c r="K3" s="22" t="s">
        <v>27</v>
      </c>
      <c r="L3" s="9" t="s">
        <v>28</v>
      </c>
      <c r="M3" s="28" t="s">
        <v>28</v>
      </c>
      <c r="N3" s="9" t="s">
        <v>27</v>
      </c>
      <c r="O3" s="21" t="s">
        <v>25</v>
      </c>
      <c r="P3" s="21" t="s">
        <v>27</v>
      </c>
      <c r="Q3" s="21" t="s">
        <v>28</v>
      </c>
      <c r="R3" s="9"/>
      <c r="S3" s="9"/>
      <c r="T3" s="21" t="s">
        <v>27</v>
      </c>
      <c r="U3" s="9"/>
    </row>
    <row r="4" customFormat="false" ht="12.75" hidden="false" customHeight="false" outlineLevel="0" collapsed="false">
      <c r="A4" s="20" t="s">
        <v>29</v>
      </c>
      <c r="B4" s="20" t="s">
        <v>25</v>
      </c>
      <c r="C4" s="23" t="s">
        <v>30</v>
      </c>
      <c r="D4" s="23" t="s">
        <v>23</v>
      </c>
      <c r="E4" s="20" t="s">
        <v>31</v>
      </c>
      <c r="F4" s="20" t="s">
        <v>30</v>
      </c>
      <c r="G4" s="20" t="s">
        <v>32</v>
      </c>
      <c r="H4" s="23" t="s">
        <v>33</v>
      </c>
      <c r="I4" s="20" t="s">
        <v>34</v>
      </c>
      <c r="J4" s="23" t="s">
        <v>35</v>
      </c>
      <c r="K4" s="24" t="s">
        <v>36</v>
      </c>
      <c r="L4" s="20" t="s">
        <v>29</v>
      </c>
      <c r="M4" s="29" t="s">
        <v>31</v>
      </c>
      <c r="N4" s="20" t="s">
        <v>37</v>
      </c>
      <c r="O4" s="23" t="s">
        <v>20</v>
      </c>
      <c r="P4" s="23" t="s">
        <v>20</v>
      </c>
      <c r="Q4" s="23" t="s">
        <v>33</v>
      </c>
      <c r="R4" s="20" t="s">
        <v>38</v>
      </c>
      <c r="S4" s="20" t="s">
        <v>34</v>
      </c>
      <c r="T4" s="23" t="s">
        <v>39</v>
      </c>
      <c r="U4" s="9"/>
    </row>
    <row r="5" customFormat="false" ht="12.75" hidden="false" customHeight="false" outlineLevel="0" collapsed="false">
      <c r="A5" s="25" t="n">
        <f aca="false">+'1992'!L233</f>
        <v>33973</v>
      </c>
      <c r="B5" s="25" t="s">
        <v>54</v>
      </c>
      <c r="C5" s="34" t="n">
        <f aca="false">1000+'1992'!O223+'1992'!P238</f>
        <v>11536.5745998516</v>
      </c>
      <c r="D5" s="34" t="n">
        <f aca="false">+'1992'!P237/12+1000</f>
        <v>11190.0971166543</v>
      </c>
      <c r="E5" s="9" t="n">
        <f aca="false">+Data!B90</f>
        <v>12.9696</v>
      </c>
      <c r="F5" s="27" t="n">
        <f aca="false">+D5/E5</f>
        <v>862.794312596711</v>
      </c>
      <c r="G5" s="40" t="n">
        <f aca="false">+C21+'1992'!G203</f>
        <v>860</v>
      </c>
      <c r="H5" s="21" t="n">
        <f aca="false">+G5*E5</f>
        <v>11153.856</v>
      </c>
      <c r="I5" s="9" t="n">
        <v>8</v>
      </c>
      <c r="J5" s="21" t="n">
        <f aca="false">+E19+'1992'!O223</f>
        <v>11187.7174</v>
      </c>
      <c r="K5" s="22" t="n">
        <f aca="false">+C5-D5+E20</f>
        <v>348.857199851603</v>
      </c>
      <c r="L5" s="25" t="n">
        <v>34005</v>
      </c>
      <c r="M5" s="9" t="n">
        <f aca="false">+Data!C90</f>
        <v>12.9835</v>
      </c>
      <c r="N5" s="37" t="n">
        <f aca="false">(1.045^(1/12))</f>
        <v>1.00367480940044</v>
      </c>
      <c r="O5" s="21" t="n">
        <f aca="false">+M5*G5</f>
        <v>11165.81</v>
      </c>
      <c r="P5" s="21" t="n">
        <f aca="false">K5*N5</f>
        <v>350.139183569028</v>
      </c>
      <c r="Q5" s="21" t="n">
        <f aca="false">O5+P5</f>
        <v>11515.949183569</v>
      </c>
      <c r="R5" s="9"/>
      <c r="S5" s="9"/>
      <c r="T5" s="21" t="n">
        <f aca="false">+P5</f>
        <v>350.139183569028</v>
      </c>
      <c r="U5" s="9"/>
    </row>
    <row r="6" customFormat="false" ht="12.75" hidden="false" customHeight="false" outlineLevel="0" collapsed="false">
      <c r="A6" s="25" t="n">
        <f aca="false">+'1992'!A224</f>
        <v>33641</v>
      </c>
      <c r="B6" s="25" t="str">
        <f aca="false">+'1992'!B224</f>
        <v>EDS</v>
      </c>
      <c r="C6" s="34" t="n">
        <f aca="false">+'1992'!C224</f>
        <v>8932.74217603298</v>
      </c>
      <c r="D6" s="34" t="n">
        <f aca="false">+C6</f>
        <v>8932.74217603298</v>
      </c>
      <c r="E6" s="30" t="n">
        <f aca="false">+'1992'!E224</f>
        <v>27.777</v>
      </c>
      <c r="F6" s="27" t="n">
        <f aca="false">+C6/E6</f>
        <v>321.587722793426</v>
      </c>
      <c r="G6" s="35" t="n">
        <f aca="false">+'1992'!G224</f>
        <v>321</v>
      </c>
      <c r="H6" s="21" t="n">
        <f aca="false">+G6*E6</f>
        <v>8916.417</v>
      </c>
      <c r="I6" s="9" t="n">
        <v>8</v>
      </c>
      <c r="J6" s="21" t="n">
        <f aca="false">+I6+H6</f>
        <v>8924.417</v>
      </c>
      <c r="K6" s="22" t="n">
        <v>0</v>
      </c>
      <c r="L6" s="25" t="n">
        <v>34005</v>
      </c>
      <c r="M6" s="9" t="n">
        <f aca="false">+Data!P77</f>
        <v>31.8601</v>
      </c>
      <c r="N6" s="37" t="n">
        <f aca="false">(1.045^(1/12))</f>
        <v>1.00367480940044</v>
      </c>
      <c r="O6" s="21" t="n">
        <f aca="false">+M6*G6</f>
        <v>10227.0921</v>
      </c>
      <c r="P6" s="21" t="n">
        <f aca="false">K6*N6</f>
        <v>0</v>
      </c>
      <c r="Q6" s="21" t="n">
        <f aca="false">O6+P6</f>
        <v>10227.0921</v>
      </c>
      <c r="R6" s="9"/>
      <c r="S6" s="9"/>
      <c r="T6" s="21" t="n">
        <f aca="false">+P6</f>
        <v>0</v>
      </c>
      <c r="U6" s="9"/>
    </row>
    <row r="7" customFormat="false" ht="12.75" hidden="false" customHeight="false" outlineLevel="0" collapsed="false">
      <c r="A7" s="25" t="n">
        <f aca="false">+'1992'!A225</f>
        <v>33669</v>
      </c>
      <c r="B7" s="25" t="str">
        <f aca="false">+'1992'!B225</f>
        <v>DIS</v>
      </c>
      <c r="C7" s="34" t="n">
        <f aca="false">+'1992'!C225</f>
        <v>8109.59536946813</v>
      </c>
      <c r="D7" s="34" t="n">
        <f aca="false">+C7</f>
        <v>8109.59536946813</v>
      </c>
      <c r="E7" s="30" t="n">
        <f aca="false">+'1992'!E225</f>
        <v>12.3895</v>
      </c>
      <c r="F7" s="27" t="n">
        <f aca="false">+C7/E7</f>
        <v>654.553885908885</v>
      </c>
      <c r="G7" s="35" t="n">
        <f aca="false">+'1992'!G225</f>
        <v>653</v>
      </c>
      <c r="H7" s="21" t="n">
        <f aca="false">+G7*E7</f>
        <v>8090.3435</v>
      </c>
      <c r="I7" s="9" t="n">
        <v>8</v>
      </c>
      <c r="J7" s="21" t="n">
        <f aca="false">+I7+H7</f>
        <v>8098.3435</v>
      </c>
      <c r="K7" s="22" t="n">
        <v>0</v>
      </c>
      <c r="L7" s="25" t="n">
        <v>34005</v>
      </c>
      <c r="M7" s="9" t="n">
        <f aca="false">+Data!P78</f>
        <v>15.2059</v>
      </c>
      <c r="N7" s="37" t="n">
        <f aca="false">(1.045^(1/12))</f>
        <v>1.00367480940044</v>
      </c>
      <c r="O7" s="21" t="n">
        <f aca="false">+M7*G7</f>
        <v>9929.4527</v>
      </c>
      <c r="P7" s="21" t="n">
        <f aca="false">K7*N7</f>
        <v>0</v>
      </c>
      <c r="Q7" s="21" t="n">
        <f aca="false">O7+P7</f>
        <v>9929.4527</v>
      </c>
      <c r="R7" s="9"/>
      <c r="S7" s="9"/>
      <c r="T7" s="21" t="n">
        <f aca="false">+P7</f>
        <v>0</v>
      </c>
      <c r="U7" s="9"/>
    </row>
    <row r="8" customFormat="false" ht="12.75" hidden="false" customHeight="false" outlineLevel="0" collapsed="false">
      <c r="A8" s="25" t="n">
        <f aca="false">+'1992'!A226</f>
        <v>33697</v>
      </c>
      <c r="B8" s="25" t="str">
        <f aca="false">+'1992'!B226</f>
        <v>INTC</v>
      </c>
      <c r="C8" s="34" t="n">
        <f aca="false">+'1992'!C226</f>
        <v>7759.60691794382</v>
      </c>
      <c r="D8" s="34" t="n">
        <f aca="false">+C8</f>
        <v>7759.60691794382</v>
      </c>
      <c r="E8" s="30" t="n">
        <f aca="false">+'1992'!E226</f>
        <v>3.4172</v>
      </c>
      <c r="F8" s="27" t="n">
        <f aca="false">+C8/E8</f>
        <v>2270.75000525103</v>
      </c>
      <c r="G8" s="35" t="n">
        <f aca="false">+'1992'!G226</f>
        <v>2267</v>
      </c>
      <c r="H8" s="21" t="n">
        <f aca="false">+G8*E8</f>
        <v>7746.7924</v>
      </c>
      <c r="I8" s="9" t="n">
        <v>8</v>
      </c>
      <c r="J8" s="21" t="n">
        <f aca="false">+I8+H8</f>
        <v>7754.7924</v>
      </c>
      <c r="K8" s="22" t="n">
        <v>0</v>
      </c>
      <c r="L8" s="25" t="n">
        <v>34005</v>
      </c>
      <c r="M8" s="9" t="n">
        <f aca="false">+Data!P79</f>
        <v>6.6705</v>
      </c>
      <c r="N8" s="37" t="n">
        <f aca="false">(1.045^(1/12))</f>
        <v>1.00367480940044</v>
      </c>
      <c r="O8" s="21" t="n">
        <f aca="false">+M8*G8</f>
        <v>15122.0235</v>
      </c>
      <c r="P8" s="21" t="n">
        <f aca="false">K8*N8</f>
        <v>0</v>
      </c>
      <c r="Q8" s="21" t="n">
        <f aca="false">O8+P8</f>
        <v>15122.0235</v>
      </c>
      <c r="R8" s="9"/>
      <c r="S8" s="9"/>
      <c r="T8" s="21" t="n">
        <f aca="false">+P8</f>
        <v>0</v>
      </c>
      <c r="U8" s="9"/>
    </row>
    <row r="9" customFormat="false" ht="12.75" hidden="false" customHeight="false" outlineLevel="0" collapsed="false">
      <c r="A9" s="25" t="n">
        <f aca="false">+'1992'!A227</f>
        <v>33725</v>
      </c>
      <c r="B9" s="25" t="str">
        <f aca="false">+'1992'!B227</f>
        <v>HWP</v>
      </c>
      <c r="C9" s="34" t="n">
        <f aca="false">+'1992'!C227</f>
        <v>9199.34521753164</v>
      </c>
      <c r="D9" s="34" t="n">
        <f aca="false">+C9</f>
        <v>9199.34521753164</v>
      </c>
      <c r="E9" s="30" t="n">
        <f aca="false">+'1992'!E227</f>
        <v>18.4578</v>
      </c>
      <c r="F9" s="27" t="n">
        <f aca="false">+C9/E9</f>
        <v>498.398791704951</v>
      </c>
      <c r="G9" s="35" t="n">
        <f aca="false">+'1992'!G227</f>
        <v>497</v>
      </c>
      <c r="H9" s="21" t="n">
        <f aca="false">+G9*E9</f>
        <v>9173.5266</v>
      </c>
      <c r="I9" s="9" t="n">
        <v>8</v>
      </c>
      <c r="J9" s="21" t="n">
        <f aca="false">+I9+H9</f>
        <v>9181.5266</v>
      </c>
      <c r="K9" s="22" t="n">
        <v>0</v>
      </c>
      <c r="L9" s="25" t="n">
        <v>34005</v>
      </c>
      <c r="M9" s="9" t="n">
        <f aca="false">+Data!P80</f>
        <v>15.9829</v>
      </c>
      <c r="N9" s="37" t="n">
        <f aca="false">(1.045^(1/12))</f>
        <v>1.00367480940044</v>
      </c>
      <c r="O9" s="21" t="n">
        <f aca="false">+M9*G9</f>
        <v>7943.5013</v>
      </c>
      <c r="P9" s="21" t="n">
        <f aca="false">K9*N9</f>
        <v>0</v>
      </c>
      <c r="Q9" s="21" t="n">
        <f aca="false">O9+P9</f>
        <v>7943.5013</v>
      </c>
      <c r="R9" s="9"/>
      <c r="S9" s="9"/>
      <c r="T9" s="21" t="n">
        <f aca="false">+P9</f>
        <v>0</v>
      </c>
      <c r="U9" s="9"/>
    </row>
    <row r="10" customFormat="false" ht="12.75" hidden="false" customHeight="false" outlineLevel="0" collapsed="false">
      <c r="A10" s="25" t="n">
        <f aca="false">+'1992'!A228</f>
        <v>33760</v>
      </c>
      <c r="B10" s="25" t="str">
        <f aca="false">+'1992'!B228</f>
        <v>MSFT</v>
      </c>
      <c r="C10" s="34" t="n">
        <f aca="false">+'1992'!C228</f>
        <v>9388.75397807614</v>
      </c>
      <c r="D10" s="34" t="n">
        <f aca="false">+C10</f>
        <v>9388.75397807614</v>
      </c>
      <c r="E10" s="30" t="n">
        <f aca="false">+'1992'!E228</f>
        <v>5.0417</v>
      </c>
      <c r="F10" s="27" t="n">
        <f aca="false">+C10/E10</f>
        <v>1862.21988180101</v>
      </c>
      <c r="G10" s="35" t="n">
        <f aca="false">+'1992'!G228</f>
        <v>1860</v>
      </c>
      <c r="H10" s="21" t="n">
        <f aca="false">+G10*E10</f>
        <v>9377.562</v>
      </c>
      <c r="I10" s="9" t="n">
        <v>8</v>
      </c>
      <c r="J10" s="21" t="n">
        <f aca="false">+I10+H10</f>
        <v>9385.562</v>
      </c>
      <c r="K10" s="22" t="n">
        <v>0</v>
      </c>
      <c r="L10" s="25" t="n">
        <v>34005</v>
      </c>
      <c r="M10" s="9" t="n">
        <f aca="false">+Data!P81</f>
        <v>5.5625</v>
      </c>
      <c r="N10" s="37" t="n">
        <f aca="false">(1.045^(1/12))</f>
        <v>1.00367480940044</v>
      </c>
      <c r="O10" s="21" t="n">
        <f aca="false">+M10*G10</f>
        <v>10346.25</v>
      </c>
      <c r="P10" s="21" t="n">
        <f aca="false">K10*N10</f>
        <v>0</v>
      </c>
      <c r="Q10" s="21" t="n">
        <f aca="false">O10+P10</f>
        <v>10346.25</v>
      </c>
      <c r="R10" s="9"/>
      <c r="S10" s="9"/>
      <c r="T10" s="21" t="n">
        <f aca="false">+P10</f>
        <v>0</v>
      </c>
      <c r="U10" s="9"/>
    </row>
    <row r="11" customFormat="false" ht="12.75" hidden="false" customHeight="false" outlineLevel="0" collapsed="false">
      <c r="A11" s="25" t="n">
        <f aca="false">+'1992'!A229</f>
        <v>33788</v>
      </c>
      <c r="B11" s="25" t="str">
        <f aca="false">+'1992'!B229</f>
        <v>GMH</v>
      </c>
      <c r="C11" s="34" t="n">
        <f aca="false">+'1992'!C229</f>
        <v>9387.55406758382</v>
      </c>
      <c r="D11" s="34" t="n">
        <f aca="false">+C11</f>
        <v>9387.55406758382</v>
      </c>
      <c r="E11" s="30" t="n">
        <f aca="false">+'1992'!E229</f>
        <v>11.4834</v>
      </c>
      <c r="F11" s="27" t="n">
        <f aca="false">+C11/E11</f>
        <v>817.489077066358</v>
      </c>
      <c r="G11" s="35" t="n">
        <f aca="false">+'1992'!G229</f>
        <v>816</v>
      </c>
      <c r="H11" s="21" t="n">
        <f aca="false">+G11*E11</f>
        <v>9370.4544</v>
      </c>
      <c r="I11" s="9" t="n">
        <v>8</v>
      </c>
      <c r="J11" s="21" t="n">
        <f aca="false">+I11+H11</f>
        <v>9378.4544</v>
      </c>
      <c r="K11" s="22" t="n">
        <v>0</v>
      </c>
      <c r="L11" s="25" t="n">
        <v>34005</v>
      </c>
      <c r="M11" s="9" t="n">
        <f aca="false">+Data!P82</f>
        <v>12.9431</v>
      </c>
      <c r="N11" s="37" t="n">
        <f aca="false">(1.045^(1/12))</f>
        <v>1.00367480940044</v>
      </c>
      <c r="O11" s="21" t="n">
        <f aca="false">+M11*G11</f>
        <v>10561.5696</v>
      </c>
      <c r="P11" s="21" t="n">
        <f aca="false">K11*N11</f>
        <v>0</v>
      </c>
      <c r="Q11" s="21" t="n">
        <f aca="false">O11+P11</f>
        <v>10561.5696</v>
      </c>
      <c r="R11" s="9"/>
      <c r="S11" s="9"/>
      <c r="T11" s="21" t="n">
        <f aca="false">+P11</f>
        <v>0</v>
      </c>
      <c r="U11" s="9"/>
    </row>
    <row r="12" customFormat="false" ht="12.75" hidden="false" customHeight="false" outlineLevel="0" collapsed="false">
      <c r="A12" s="25" t="n">
        <f aca="false">+'1992'!A230</f>
        <v>33823</v>
      </c>
      <c r="B12" s="25" t="str">
        <f aca="false">+'1992'!B230</f>
        <v>KMB</v>
      </c>
      <c r="C12" s="34" t="n">
        <f aca="false">+'1992'!C230</f>
        <v>9760.07962382063</v>
      </c>
      <c r="D12" s="34" t="n">
        <f aca="false">+C12</f>
        <v>9760.07962382063</v>
      </c>
      <c r="E12" s="30" t="n">
        <f aca="false">+'1992'!E230</f>
        <v>23.821</v>
      </c>
      <c r="F12" s="27" t="n">
        <f aca="false">+C12/E12</f>
        <v>409.725856337712</v>
      </c>
      <c r="G12" s="35" t="n">
        <f aca="false">+'1992'!G230</f>
        <v>409</v>
      </c>
      <c r="H12" s="21" t="n">
        <f aca="false">+G12*E12</f>
        <v>9742.789</v>
      </c>
      <c r="I12" s="9" t="n">
        <v>8</v>
      </c>
      <c r="J12" s="21" t="n">
        <f aca="false">+I12+H12</f>
        <v>9750.789</v>
      </c>
      <c r="K12" s="22" t="n">
        <v>0</v>
      </c>
      <c r="L12" s="25" t="n">
        <v>34005</v>
      </c>
      <c r="M12" s="9" t="n">
        <f aca="false">+Data!P83</f>
        <v>25.8064</v>
      </c>
      <c r="N12" s="37" t="n">
        <f aca="false">(1.045^(1/12))</f>
        <v>1.00367480940044</v>
      </c>
      <c r="O12" s="21" t="n">
        <f aca="false">+M12*G12</f>
        <v>10554.8176</v>
      </c>
      <c r="P12" s="21" t="n">
        <f aca="false">K12*N12</f>
        <v>0</v>
      </c>
      <c r="Q12" s="21" t="n">
        <f aca="false">O12+P12</f>
        <v>10554.8176</v>
      </c>
      <c r="R12" s="9"/>
      <c r="S12" s="9"/>
      <c r="T12" s="21" t="n">
        <f aca="false">+P12</f>
        <v>0</v>
      </c>
      <c r="U12" s="9"/>
    </row>
    <row r="13" customFormat="false" ht="12.75" hidden="false" customHeight="false" outlineLevel="0" collapsed="false">
      <c r="A13" s="25" t="n">
        <f aca="false">+'1992'!A231</f>
        <v>33851</v>
      </c>
      <c r="B13" s="25" t="str">
        <f aca="false">+'1992'!B231</f>
        <v>K </v>
      </c>
      <c r="C13" s="34" t="n">
        <f aca="false">+'1992'!C231</f>
        <v>9932.12581227445</v>
      </c>
      <c r="D13" s="34" t="n">
        <f aca="false">+C13</f>
        <v>9932.12581227445</v>
      </c>
      <c r="E13" s="30" t="n">
        <f aca="false">+'1992'!E231</f>
        <v>29.9157</v>
      </c>
      <c r="F13" s="27" t="n">
        <f aca="false">+C13/E13</f>
        <v>332.003791062032</v>
      </c>
      <c r="G13" s="35" t="n">
        <f aca="false">+'1992'!G231</f>
        <v>331</v>
      </c>
      <c r="H13" s="21" t="n">
        <f aca="false">+G13*E13</f>
        <v>9902.0967</v>
      </c>
      <c r="I13" s="9" t="n">
        <v>8</v>
      </c>
      <c r="J13" s="21" t="n">
        <f aca="false">+I13+H13</f>
        <v>9910.0967</v>
      </c>
      <c r="K13" s="22" t="n">
        <v>0</v>
      </c>
      <c r="L13" s="25" t="n">
        <v>34005</v>
      </c>
      <c r="M13" s="9" t="n">
        <f aca="false">+Data!P84</f>
        <v>26.7903</v>
      </c>
      <c r="N13" s="37" t="n">
        <f aca="false">(1.045^(1/12))</f>
        <v>1.00367480940044</v>
      </c>
      <c r="O13" s="21" t="n">
        <f aca="false">+M13*G13</f>
        <v>8867.5893</v>
      </c>
      <c r="P13" s="21" t="n">
        <f aca="false">K13*N13</f>
        <v>0</v>
      </c>
      <c r="Q13" s="21" t="n">
        <f aca="false">O13+P13</f>
        <v>8867.5893</v>
      </c>
      <c r="R13" s="9"/>
      <c r="S13" s="9"/>
      <c r="T13" s="21" t="n">
        <f aca="false">+P13</f>
        <v>0</v>
      </c>
      <c r="U13" s="9"/>
    </row>
    <row r="14" customFormat="false" ht="12.75" hidden="false" customHeight="false" outlineLevel="0" collapsed="false">
      <c r="A14" s="25" t="n">
        <f aca="false">+'1992'!A232</f>
        <v>33879</v>
      </c>
      <c r="B14" s="25" t="str">
        <f aca="false">+'1992'!B232</f>
        <v>HD</v>
      </c>
      <c r="C14" s="34" t="n">
        <f aca="false">+'1992'!C232</f>
        <v>9806.81470262564</v>
      </c>
      <c r="D14" s="34" t="n">
        <f aca="false">+C14</f>
        <v>9806.81470262564</v>
      </c>
      <c r="E14" s="30" t="n">
        <f aca="false">+'1992'!E232</f>
        <v>13.3825</v>
      </c>
      <c r="F14" s="27" t="n">
        <f aca="false">+C14/E14</f>
        <v>732.808869988839</v>
      </c>
      <c r="G14" s="35" t="n">
        <f aca="false">+'1992'!G232</f>
        <v>732</v>
      </c>
      <c r="H14" s="21" t="n">
        <f aca="false">+G14*E14</f>
        <v>9795.99</v>
      </c>
      <c r="I14" s="9" t="n">
        <v>8</v>
      </c>
      <c r="J14" s="21" t="n">
        <f aca="false">+I14+H14</f>
        <v>9803.99</v>
      </c>
      <c r="K14" s="22" t="n">
        <v>0</v>
      </c>
      <c r="L14" s="25" t="n">
        <v>34005</v>
      </c>
      <c r="M14" s="9" t="n">
        <f aca="false">+Data!P85</f>
        <v>16.4396</v>
      </c>
      <c r="N14" s="37" t="n">
        <f aca="false">(1.045^(1/12))</f>
        <v>1.00367480940044</v>
      </c>
      <c r="O14" s="21" t="n">
        <f aca="false">+M14*G14</f>
        <v>12033.7872</v>
      </c>
      <c r="P14" s="21" t="n">
        <f aca="false">K14*N14</f>
        <v>0</v>
      </c>
      <c r="Q14" s="21" t="n">
        <f aca="false">O14+P14</f>
        <v>12033.7872</v>
      </c>
      <c r="R14" s="9"/>
      <c r="S14" s="9"/>
      <c r="T14" s="21" t="n">
        <f aca="false">+P14</f>
        <v>0</v>
      </c>
      <c r="U14" s="9"/>
    </row>
    <row r="15" customFormat="false" ht="12.75" hidden="false" customHeight="false" outlineLevel="0" collapsed="false">
      <c r="A15" s="25" t="n">
        <f aca="false">+'1992'!A233</f>
        <v>33914</v>
      </c>
      <c r="B15" s="25" t="str">
        <f aca="false">+'1992'!B233</f>
        <v>MOT</v>
      </c>
      <c r="C15" s="34" t="n">
        <f aca="false">+'1992'!C233</f>
        <v>10427.3967529731</v>
      </c>
      <c r="D15" s="34" t="n">
        <f aca="false">+C15</f>
        <v>10427.3967529731</v>
      </c>
      <c r="E15" s="30" t="n">
        <f aca="false">+'1992'!E233</f>
        <v>22.9504</v>
      </c>
      <c r="F15" s="27" t="n">
        <f aca="false">+C15/E15</f>
        <v>454.34488082879</v>
      </c>
      <c r="G15" s="35" t="n">
        <f aca="false">+'1992'!G233</f>
        <v>453</v>
      </c>
      <c r="H15" s="21" t="n">
        <f aca="false">+G15*E15</f>
        <v>10396.5312</v>
      </c>
      <c r="I15" s="9" t="n">
        <v>8</v>
      </c>
      <c r="J15" s="21" t="n">
        <f aca="false">+I15+H15</f>
        <v>10404.5312</v>
      </c>
      <c r="K15" s="22" t="n">
        <v>0</v>
      </c>
      <c r="L15" s="25" t="n">
        <v>34005</v>
      </c>
      <c r="M15" s="9" t="n">
        <f aca="false">+Data!P86</f>
        <v>25.4745</v>
      </c>
      <c r="N15" s="37" t="n">
        <f aca="false">(1.045^(1/12))</f>
        <v>1.00367480940044</v>
      </c>
      <c r="O15" s="21" t="n">
        <f aca="false">+M15*G15</f>
        <v>11539.9485</v>
      </c>
      <c r="P15" s="21" t="n">
        <f aca="false">K15*N15</f>
        <v>0</v>
      </c>
      <c r="Q15" s="21" t="n">
        <f aca="false">O15+P15</f>
        <v>11539.9485</v>
      </c>
      <c r="R15" s="9"/>
      <c r="S15" s="9"/>
      <c r="T15" s="21" t="n">
        <f aca="false">+P15</f>
        <v>0</v>
      </c>
      <c r="U15" s="9"/>
    </row>
    <row r="16" customFormat="false" ht="12.75" hidden="false" customHeight="false" outlineLevel="0" collapsed="false">
      <c r="A16" s="25" t="n">
        <f aca="false">+'1992'!A234</f>
        <v>33942</v>
      </c>
      <c r="B16" s="25" t="str">
        <f aca="false">+'1992'!B234</f>
        <v>CPB</v>
      </c>
      <c r="C16" s="34" t="n">
        <f aca="false">+'1992'!D234</f>
        <v>11005.6425483268</v>
      </c>
      <c r="D16" s="34" t="n">
        <f aca="false">+C16</f>
        <v>11005.6425483268</v>
      </c>
      <c r="E16" s="30" t="n">
        <f aca="false">+'1992'!E234</f>
        <v>18.6496</v>
      </c>
      <c r="F16" s="27" t="n">
        <f aca="false">+C16/E16</f>
        <v>590.127538838729</v>
      </c>
      <c r="G16" s="35" t="n">
        <f aca="false">+'1992'!G234</f>
        <v>589</v>
      </c>
      <c r="H16" s="21" t="n">
        <f aca="false">+G16*E16</f>
        <v>10984.6144</v>
      </c>
      <c r="I16" s="9" t="n">
        <v>8</v>
      </c>
      <c r="J16" s="21" t="n">
        <f aca="false">+I16+H16</f>
        <v>10992.6144</v>
      </c>
      <c r="K16" s="22" t="n">
        <v>0</v>
      </c>
      <c r="L16" s="25" t="n">
        <v>34005</v>
      </c>
      <c r="M16" s="9" t="n">
        <f aca="false">+Data!P87</f>
        <v>17.6988</v>
      </c>
      <c r="N16" s="37" t="n">
        <f aca="false">(1.045^(1/12))</f>
        <v>1.00367480940044</v>
      </c>
      <c r="O16" s="21" t="n">
        <f aca="false">+M16*G16</f>
        <v>10424.5932</v>
      </c>
      <c r="P16" s="21" t="n">
        <f aca="false">K16*N16</f>
        <v>0</v>
      </c>
      <c r="Q16" s="21" t="n">
        <f aca="false">O16+P16</f>
        <v>10424.5932</v>
      </c>
      <c r="R16" s="9"/>
      <c r="S16" s="9"/>
      <c r="T16" s="21" t="n">
        <f aca="false">+P16</f>
        <v>0</v>
      </c>
      <c r="U16" s="9"/>
    </row>
    <row r="17" customFormat="false" ht="12.75" hidden="false" customHeight="false" outlineLevel="0" collapsed="false">
      <c r="A17" s="25"/>
      <c r="B17" s="9"/>
      <c r="C17" s="21"/>
      <c r="D17" s="21"/>
      <c r="E17" s="9"/>
      <c r="F17" s="27"/>
      <c r="G17" s="9"/>
      <c r="H17" s="21"/>
      <c r="I17" s="9"/>
      <c r="J17" s="21"/>
      <c r="K17" s="22"/>
      <c r="L17" s="25"/>
      <c r="M17" s="9"/>
      <c r="N17" s="9"/>
      <c r="O17" s="21"/>
      <c r="P17" s="21"/>
      <c r="Q17" s="21"/>
      <c r="R17" s="9"/>
      <c r="S17" s="9"/>
      <c r="T17" s="21"/>
      <c r="U17" s="9"/>
    </row>
    <row r="18" customFormat="false" ht="12.75" hidden="false" customHeight="false" outlineLevel="0" collapsed="false">
      <c r="A18" s="9"/>
      <c r="B18" s="9"/>
      <c r="C18" s="21" t="n">
        <f aca="false">+'1992'!C236+1000</f>
        <v>73000</v>
      </c>
      <c r="D18" s="21"/>
      <c r="E18" s="9"/>
      <c r="F18" s="27"/>
      <c r="G18" s="9"/>
      <c r="H18" s="21"/>
      <c r="I18" s="9"/>
      <c r="J18" s="21"/>
      <c r="K18" s="22"/>
      <c r="L18" s="9"/>
      <c r="M18" s="9"/>
      <c r="N18" s="9"/>
      <c r="O18" s="21" t="s">
        <v>41</v>
      </c>
      <c r="P18" s="21" t="n">
        <f aca="false">SUM(Q5:Q17)/C18</f>
        <v>1.76803526278862</v>
      </c>
      <c r="Q18" s="21" t="n">
        <f aca="false">(P18-1)*100</f>
        <v>76.8035262788617</v>
      </c>
      <c r="R18" s="9" t="s">
        <v>42</v>
      </c>
      <c r="S18" s="9"/>
      <c r="T18" s="21"/>
      <c r="U18" s="9"/>
    </row>
    <row r="19" customFormat="false" ht="12.75" hidden="false" customHeight="false" outlineLevel="0" collapsed="false">
      <c r="A19" s="9" t="s">
        <v>106</v>
      </c>
      <c r="B19" s="9"/>
      <c r="C19" s="30" t="n">
        <f aca="false">+D5-'1992'!O223</f>
        <v>2383.8165166543</v>
      </c>
      <c r="D19" s="21"/>
      <c r="E19" s="9" t="n">
        <f aca="false">+C21*E5+8</f>
        <v>2381.4368</v>
      </c>
      <c r="F19" s="27"/>
      <c r="G19" s="9"/>
      <c r="H19" s="21"/>
      <c r="I19" s="9"/>
      <c r="J19" s="21"/>
      <c r="K19" s="22"/>
      <c r="L19" s="9"/>
      <c r="M19" s="9"/>
      <c r="N19" s="9"/>
      <c r="O19" s="21" t="s">
        <v>43</v>
      </c>
      <c r="P19" s="21" t="n">
        <f aca="false">SUM(Q5:Q17)</f>
        <v>129066.574183569</v>
      </c>
      <c r="Q19" s="21"/>
      <c r="R19" s="9"/>
      <c r="S19" s="9"/>
      <c r="T19" s="21"/>
      <c r="U19" s="9"/>
    </row>
    <row r="20" customFormat="false" ht="12.75" hidden="false" customHeight="false" outlineLevel="0" collapsed="false">
      <c r="A20" s="9"/>
      <c r="B20" s="9"/>
      <c r="C20" s="9" t="n">
        <f aca="false">+C19/E5</f>
        <v>183.800311239691</v>
      </c>
      <c r="D20" s="9"/>
      <c r="E20" s="21" t="n">
        <f aca="false">+C19-E19</f>
        <v>2.37971665430041</v>
      </c>
      <c r="F20" s="27"/>
      <c r="G20" s="9"/>
      <c r="H20" s="21"/>
      <c r="I20" s="9"/>
      <c r="J20" s="21"/>
      <c r="K20" s="22"/>
      <c r="L20" s="9"/>
      <c r="M20" s="9"/>
      <c r="N20" s="9"/>
      <c r="O20" s="21" t="s">
        <v>44</v>
      </c>
      <c r="P20" s="21" t="n">
        <f aca="false">SUM(T5:T17)</f>
        <v>350.139183569028</v>
      </c>
      <c r="Q20" s="21"/>
      <c r="R20" s="9"/>
      <c r="S20" s="9"/>
      <c r="T20" s="21"/>
      <c r="U20" s="9"/>
    </row>
    <row r="21" customFormat="false" ht="12.75" hidden="false" customHeight="false" outlineLevel="0" collapsed="false">
      <c r="A21" s="9"/>
      <c r="B21" s="9"/>
      <c r="C21" s="21" t="n">
        <v>183</v>
      </c>
      <c r="D21" s="21"/>
      <c r="E21" s="9"/>
      <c r="F21" s="27"/>
      <c r="G21" s="9"/>
      <c r="H21" s="21"/>
      <c r="I21" s="9"/>
      <c r="J21" s="21"/>
      <c r="K21" s="22"/>
      <c r="L21" s="9"/>
      <c r="M21" s="9"/>
      <c r="N21" s="9"/>
      <c r="O21" s="21"/>
      <c r="P21" s="21"/>
      <c r="Q21" s="21"/>
      <c r="R21" s="9"/>
      <c r="S21" s="9"/>
      <c r="T21" s="21"/>
      <c r="U21" s="9"/>
    </row>
    <row r="22" customFormat="false" ht="12.75" hidden="false" customHeight="false" outlineLevel="0" collapsed="false">
      <c r="A22" s="9"/>
      <c r="B22" s="9"/>
      <c r="C22" s="21"/>
      <c r="D22" s="21"/>
      <c r="E22" s="9"/>
      <c r="F22" s="27"/>
      <c r="G22" s="9" t="s">
        <v>22</v>
      </c>
      <c r="H22" s="21"/>
      <c r="I22" s="9"/>
      <c r="J22" s="21"/>
      <c r="K22" s="22"/>
      <c r="L22" s="9"/>
      <c r="M22" s="9"/>
      <c r="N22" s="9"/>
      <c r="O22" s="21"/>
      <c r="P22" s="21"/>
      <c r="Q22" s="21"/>
      <c r="R22" s="9"/>
      <c r="S22" s="9"/>
      <c r="T22" s="21"/>
      <c r="U22" s="9"/>
    </row>
    <row r="23" customFormat="false" ht="12.75" hidden="false" customHeight="false" outlineLevel="0" collapsed="false">
      <c r="A23" s="9"/>
      <c r="B23" s="9"/>
      <c r="C23" s="21" t="s">
        <v>23</v>
      </c>
      <c r="D23" s="21" t="s">
        <v>51</v>
      </c>
      <c r="E23" s="9" t="s">
        <v>24</v>
      </c>
      <c r="F23" s="27" t="s">
        <v>25</v>
      </c>
      <c r="G23" s="9" t="s">
        <v>25</v>
      </c>
      <c r="H23" s="21" t="s">
        <v>24</v>
      </c>
      <c r="I23" s="9"/>
      <c r="J23" s="21" t="s">
        <v>26</v>
      </c>
      <c r="K23" s="22" t="s">
        <v>27</v>
      </c>
      <c r="L23" s="9" t="s">
        <v>28</v>
      </c>
      <c r="M23" s="28" t="s">
        <v>28</v>
      </c>
      <c r="N23" s="9" t="s">
        <v>27</v>
      </c>
      <c r="O23" s="21" t="s">
        <v>25</v>
      </c>
      <c r="P23" s="21" t="s">
        <v>27</v>
      </c>
      <c r="Q23" s="21" t="s">
        <v>28</v>
      </c>
      <c r="R23" s="9"/>
      <c r="S23" s="9"/>
      <c r="T23" s="21" t="s">
        <v>27</v>
      </c>
      <c r="U23" s="9"/>
    </row>
    <row r="24" customFormat="false" ht="12.75" hidden="false" customHeight="false" outlineLevel="0" collapsed="false">
      <c r="A24" s="20" t="s">
        <v>29</v>
      </c>
      <c r="B24" s="20" t="s">
        <v>25</v>
      </c>
      <c r="C24" s="23" t="s">
        <v>30</v>
      </c>
      <c r="D24" s="23" t="s">
        <v>23</v>
      </c>
      <c r="E24" s="20" t="s">
        <v>31</v>
      </c>
      <c r="F24" s="38" t="s">
        <v>30</v>
      </c>
      <c r="G24" s="20" t="s">
        <v>32</v>
      </c>
      <c r="H24" s="23" t="s">
        <v>33</v>
      </c>
      <c r="I24" s="20" t="s">
        <v>34</v>
      </c>
      <c r="J24" s="23" t="s">
        <v>35</v>
      </c>
      <c r="K24" s="24" t="s">
        <v>36</v>
      </c>
      <c r="L24" s="20" t="s">
        <v>29</v>
      </c>
      <c r="M24" s="29" t="s">
        <v>31</v>
      </c>
      <c r="N24" s="20" t="s">
        <v>37</v>
      </c>
      <c r="O24" s="23" t="s">
        <v>20</v>
      </c>
      <c r="P24" s="23" t="s">
        <v>20</v>
      </c>
      <c r="Q24" s="23" t="s">
        <v>33</v>
      </c>
      <c r="R24" s="20" t="s">
        <v>38</v>
      </c>
      <c r="S24" s="20" t="s">
        <v>34</v>
      </c>
      <c r="T24" s="23" t="s">
        <v>39</v>
      </c>
      <c r="U24" s="9"/>
    </row>
    <row r="25" customFormat="false" ht="12.75" hidden="false" customHeight="false" outlineLevel="0" collapsed="false">
      <c r="A25" s="25" t="n">
        <f aca="false">+A5</f>
        <v>33973</v>
      </c>
      <c r="B25" s="25" t="str">
        <f aca="false">+B5</f>
        <v>G</v>
      </c>
      <c r="C25" s="21" t="n">
        <f aca="false">+D5</f>
        <v>11190.0971166543</v>
      </c>
      <c r="D25" s="34" t="n">
        <f aca="false">+C25</f>
        <v>11190.0971166543</v>
      </c>
      <c r="E25" s="9" t="n">
        <f aca="false">+E5</f>
        <v>12.9696</v>
      </c>
      <c r="F25" s="27" t="n">
        <f aca="false">+C25/E25</f>
        <v>862.794312596711</v>
      </c>
      <c r="G25" s="9" t="n">
        <f aca="false">+G5</f>
        <v>860</v>
      </c>
      <c r="H25" s="21" t="n">
        <f aca="false">+G25*E25</f>
        <v>11153.856</v>
      </c>
      <c r="I25" s="9" t="n">
        <v>8</v>
      </c>
      <c r="J25" s="21" t="n">
        <f aca="false">+I25+H25</f>
        <v>11161.856</v>
      </c>
      <c r="K25" s="22" t="n">
        <v>0</v>
      </c>
      <c r="L25" s="25" t="n">
        <v>34033</v>
      </c>
      <c r="M25" s="27" t="n">
        <f aca="false">+Data!D90</f>
        <v>13.8239</v>
      </c>
      <c r="N25" s="37" t="n">
        <f aca="false">(1.045^(1/12))</f>
        <v>1.00367480940044</v>
      </c>
      <c r="O25" s="21" t="n">
        <f aca="false">+M25*G25</f>
        <v>11888.554</v>
      </c>
      <c r="P25" s="21" t="n">
        <f aca="false">K25*N25</f>
        <v>0</v>
      </c>
      <c r="Q25" s="21" t="n">
        <f aca="false">O25+P25</f>
        <v>11888.554</v>
      </c>
      <c r="R25" s="9"/>
      <c r="S25" s="9"/>
      <c r="T25" s="21" t="n">
        <f aca="false">+P25</f>
        <v>0</v>
      </c>
      <c r="U25" s="9"/>
    </row>
    <row r="26" customFormat="false" ht="12.75" hidden="false" customHeight="false" outlineLevel="0" collapsed="false">
      <c r="A26" s="25" t="n">
        <f aca="false">+L16</f>
        <v>34005</v>
      </c>
      <c r="B26" s="25" t="s">
        <v>88</v>
      </c>
      <c r="C26" s="21" t="n">
        <f aca="false">+O6+1000+P20</f>
        <v>11577.231283569</v>
      </c>
      <c r="D26" s="34" t="n">
        <f aca="false">+P19/12+1000</f>
        <v>11755.5478486308</v>
      </c>
      <c r="E26" s="9" t="n">
        <f aca="false">+Data!C91</f>
        <v>31.8601</v>
      </c>
      <c r="F26" s="27" t="n">
        <f aca="false">+C26/E26</f>
        <v>363.377116944675</v>
      </c>
      <c r="G26" s="45" t="n">
        <f aca="false">+C41+G6</f>
        <v>362</v>
      </c>
      <c r="H26" s="21" t="n">
        <f aca="false">+G26*E26</f>
        <v>11533.3562</v>
      </c>
      <c r="I26" s="9" t="n">
        <v>8</v>
      </c>
      <c r="J26" s="21" t="n">
        <f aca="false">+I26+H26</f>
        <v>11541.3562</v>
      </c>
      <c r="K26" s="22" t="n">
        <f aca="false">+C26-J26</f>
        <v>35.875083569028</v>
      </c>
      <c r="L26" s="25" t="n">
        <v>34033</v>
      </c>
      <c r="M26" s="27" t="n">
        <f aca="false">+Data!D91</f>
        <v>28.0645</v>
      </c>
      <c r="N26" s="37" t="n">
        <f aca="false">(1.045^(1/12))</f>
        <v>1.00367480940044</v>
      </c>
      <c r="O26" s="21" t="n">
        <f aca="false">+M26*G26</f>
        <v>10159.349</v>
      </c>
      <c r="P26" s="21" t="n">
        <f aca="false">K26*N26</f>
        <v>36.0069176633689</v>
      </c>
      <c r="Q26" s="21" t="n">
        <f aca="false">O26+P26</f>
        <v>10195.3559176634</v>
      </c>
      <c r="R26" s="9"/>
      <c r="S26" s="9"/>
      <c r="T26" s="21" t="n">
        <f aca="false">+P26</f>
        <v>36.0069176633689</v>
      </c>
      <c r="U26" s="9"/>
    </row>
    <row r="27" customFormat="false" ht="12.75" hidden="false" customHeight="false" outlineLevel="0" collapsed="false">
      <c r="A27" s="25" t="n">
        <f aca="false">+A7</f>
        <v>33669</v>
      </c>
      <c r="B27" s="25" t="str">
        <f aca="false">+B7</f>
        <v>DIS</v>
      </c>
      <c r="C27" s="21" t="n">
        <f aca="false">+C7</f>
        <v>8109.59536946813</v>
      </c>
      <c r="D27" s="34" t="n">
        <f aca="false">+C27</f>
        <v>8109.59536946813</v>
      </c>
      <c r="E27" s="9" t="n">
        <f aca="false">+E7</f>
        <v>12.3895</v>
      </c>
      <c r="F27" s="27" t="n">
        <f aca="false">+C27/E27</f>
        <v>654.553885908885</v>
      </c>
      <c r="G27" s="9" t="n">
        <f aca="false">+G7</f>
        <v>653</v>
      </c>
      <c r="H27" s="21" t="n">
        <f aca="false">+G27*E27</f>
        <v>8090.3435</v>
      </c>
      <c r="I27" s="9" t="n">
        <v>8</v>
      </c>
      <c r="J27" s="21" t="n">
        <f aca="false">+I27+H27</f>
        <v>8098.3435</v>
      </c>
      <c r="K27" s="22" t="n">
        <v>0</v>
      </c>
      <c r="L27" s="25" t="n">
        <v>34033</v>
      </c>
      <c r="M27" s="27" t="n">
        <f aca="false">+Data!Q78</f>
        <v>14.604</v>
      </c>
      <c r="N27" s="37" t="n">
        <f aca="false">(1.045^(1/12))</f>
        <v>1.00367480940044</v>
      </c>
      <c r="O27" s="21" t="n">
        <f aca="false">+M27*G27</f>
        <v>9536.412</v>
      </c>
      <c r="P27" s="21" t="n">
        <f aca="false">K27*N27</f>
        <v>0</v>
      </c>
      <c r="Q27" s="21" t="n">
        <f aca="false">O27+P27</f>
        <v>9536.412</v>
      </c>
      <c r="R27" s="9"/>
      <c r="S27" s="9"/>
      <c r="T27" s="21" t="n">
        <f aca="false">+P27</f>
        <v>0</v>
      </c>
      <c r="U27" s="9"/>
    </row>
    <row r="28" customFormat="false" ht="12.75" hidden="false" customHeight="false" outlineLevel="0" collapsed="false">
      <c r="A28" s="25" t="n">
        <f aca="false">+A8</f>
        <v>33697</v>
      </c>
      <c r="B28" s="25" t="str">
        <f aca="false">+B8</f>
        <v>INTC</v>
      </c>
      <c r="C28" s="21" t="n">
        <f aca="false">+C8</f>
        <v>7759.60691794382</v>
      </c>
      <c r="D28" s="34" t="n">
        <f aca="false">+C28</f>
        <v>7759.60691794382</v>
      </c>
      <c r="E28" s="9" t="n">
        <f aca="false">+E8</f>
        <v>3.4172</v>
      </c>
      <c r="F28" s="27" t="n">
        <f aca="false">+C28/E28</f>
        <v>2270.75000525103</v>
      </c>
      <c r="G28" s="9" t="n">
        <f aca="false">+G8</f>
        <v>2267</v>
      </c>
      <c r="H28" s="21" t="n">
        <f aca="false">+G28*E28</f>
        <v>7746.7924</v>
      </c>
      <c r="I28" s="9" t="n">
        <v>8</v>
      </c>
      <c r="J28" s="21" t="n">
        <f aca="false">+I28+H28</f>
        <v>7754.7924</v>
      </c>
      <c r="K28" s="22" t="n">
        <v>0</v>
      </c>
      <c r="L28" s="25" t="n">
        <v>34033</v>
      </c>
      <c r="M28" s="27" t="n">
        <f aca="false">+Data!Q79</f>
        <v>7.2244</v>
      </c>
      <c r="N28" s="37" t="n">
        <f aca="false">(1.045^(1/12))</f>
        <v>1.00367480940044</v>
      </c>
      <c r="O28" s="21" t="n">
        <f aca="false">+M28*G28</f>
        <v>16377.7148</v>
      </c>
      <c r="P28" s="21" t="n">
        <f aca="false">K28*N28</f>
        <v>0</v>
      </c>
      <c r="Q28" s="21" t="n">
        <f aca="false">O28+P28</f>
        <v>16377.7148</v>
      </c>
      <c r="R28" s="9"/>
      <c r="S28" s="9"/>
      <c r="T28" s="21" t="n">
        <f aca="false">+P28</f>
        <v>0</v>
      </c>
      <c r="U28" s="9"/>
    </row>
    <row r="29" customFormat="false" ht="12.75" hidden="false" customHeight="false" outlineLevel="0" collapsed="false">
      <c r="A29" s="25" t="n">
        <f aca="false">+A9</f>
        <v>33725</v>
      </c>
      <c r="B29" s="25" t="str">
        <f aca="false">+B9</f>
        <v>HWP</v>
      </c>
      <c r="C29" s="21" t="n">
        <f aca="false">+C9</f>
        <v>9199.34521753164</v>
      </c>
      <c r="D29" s="34" t="n">
        <f aca="false">+C29</f>
        <v>9199.34521753164</v>
      </c>
      <c r="E29" s="9" t="n">
        <f aca="false">+E9</f>
        <v>18.4578</v>
      </c>
      <c r="F29" s="27" t="n">
        <f aca="false">+C29/E29</f>
        <v>498.398791704951</v>
      </c>
      <c r="G29" s="9" t="n">
        <f aca="false">+G9</f>
        <v>497</v>
      </c>
      <c r="H29" s="21" t="n">
        <f aca="false">+G29*E29</f>
        <v>9173.5266</v>
      </c>
      <c r="I29" s="9" t="n">
        <v>8</v>
      </c>
      <c r="J29" s="21" t="n">
        <f aca="false">+I29+H29</f>
        <v>9181.5266</v>
      </c>
      <c r="K29" s="22" t="n">
        <v>0</v>
      </c>
      <c r="L29" s="25" t="n">
        <v>34033</v>
      </c>
      <c r="M29" s="27" t="n">
        <f aca="false">+Data!Q80</f>
        <v>17.9078</v>
      </c>
      <c r="N29" s="37" t="n">
        <f aca="false">(1.045^(1/12))</f>
        <v>1.00367480940044</v>
      </c>
      <c r="O29" s="21" t="n">
        <f aca="false">+M29*G29</f>
        <v>8900.1766</v>
      </c>
      <c r="P29" s="21" t="n">
        <f aca="false">K29*N29</f>
        <v>0</v>
      </c>
      <c r="Q29" s="21" t="n">
        <f aca="false">O29+P29</f>
        <v>8900.1766</v>
      </c>
      <c r="R29" s="9"/>
      <c r="S29" s="9"/>
      <c r="T29" s="21" t="n">
        <f aca="false">+P29</f>
        <v>0</v>
      </c>
      <c r="U29" s="9"/>
    </row>
    <row r="30" customFormat="false" ht="12.75" hidden="false" customHeight="false" outlineLevel="0" collapsed="false">
      <c r="A30" s="25" t="n">
        <f aca="false">+A10</f>
        <v>33760</v>
      </c>
      <c r="B30" s="25" t="str">
        <f aca="false">+B10</f>
        <v>MSFT</v>
      </c>
      <c r="C30" s="21" t="n">
        <f aca="false">+C10</f>
        <v>9388.75397807614</v>
      </c>
      <c r="D30" s="34" t="n">
        <f aca="false">+C30</f>
        <v>9388.75397807614</v>
      </c>
      <c r="E30" s="9" t="n">
        <f aca="false">+E10</f>
        <v>5.0417</v>
      </c>
      <c r="F30" s="27" t="n">
        <f aca="false">+C30/E30</f>
        <v>1862.21988180101</v>
      </c>
      <c r="G30" s="9" t="n">
        <f aca="false">+G10</f>
        <v>1860</v>
      </c>
      <c r="H30" s="21" t="n">
        <f aca="false">+G30*E30</f>
        <v>9377.562</v>
      </c>
      <c r="I30" s="9" t="n">
        <v>8</v>
      </c>
      <c r="J30" s="21" t="n">
        <f aca="false">+I30+H30</f>
        <v>9385.562</v>
      </c>
      <c r="K30" s="22" t="n">
        <v>0</v>
      </c>
      <c r="L30" s="25" t="n">
        <v>34033</v>
      </c>
      <c r="M30" s="27" t="n">
        <f aca="false">+Data!Q81</f>
        <v>5.1719</v>
      </c>
      <c r="N30" s="37" t="n">
        <f aca="false">(1.045^(1/12))</f>
        <v>1.00367480940044</v>
      </c>
      <c r="O30" s="21" t="n">
        <f aca="false">+M30*G30</f>
        <v>9619.734</v>
      </c>
      <c r="P30" s="21" t="n">
        <f aca="false">K30*N30</f>
        <v>0</v>
      </c>
      <c r="Q30" s="21" t="n">
        <f aca="false">O30+P30</f>
        <v>9619.734</v>
      </c>
      <c r="R30" s="9"/>
      <c r="S30" s="9"/>
      <c r="T30" s="21" t="n">
        <f aca="false">+P30</f>
        <v>0</v>
      </c>
      <c r="U30" s="9"/>
    </row>
    <row r="31" customFormat="false" ht="12.75" hidden="false" customHeight="false" outlineLevel="0" collapsed="false">
      <c r="A31" s="25" t="n">
        <f aca="false">+A11</f>
        <v>33788</v>
      </c>
      <c r="B31" s="25" t="str">
        <f aca="false">+B11</f>
        <v>GMH</v>
      </c>
      <c r="C31" s="21" t="n">
        <f aca="false">+C11</f>
        <v>9387.55406758382</v>
      </c>
      <c r="D31" s="34" t="n">
        <f aca="false">+C31</f>
        <v>9387.55406758382</v>
      </c>
      <c r="E31" s="9" t="n">
        <f aca="false">+E11</f>
        <v>11.4834</v>
      </c>
      <c r="F31" s="27" t="n">
        <f aca="false">+C31/E31</f>
        <v>817.489077066358</v>
      </c>
      <c r="G31" s="9" t="n">
        <f aca="false">+G11</f>
        <v>816</v>
      </c>
      <c r="H31" s="21" t="n">
        <f aca="false">+G31*E31</f>
        <v>9370.4544</v>
      </c>
      <c r="I31" s="9" t="n">
        <v>8</v>
      </c>
      <c r="J31" s="21" t="n">
        <f aca="false">+I31+H31</f>
        <v>9378.4544</v>
      </c>
      <c r="K31" s="22" t="n">
        <v>0</v>
      </c>
      <c r="L31" s="25" t="n">
        <v>34033</v>
      </c>
      <c r="M31" s="27" t="n">
        <f aca="false">+Data!Q82</f>
        <v>11.7446</v>
      </c>
      <c r="N31" s="37" t="n">
        <f aca="false">(1.045^(1/12))</f>
        <v>1.00367480940044</v>
      </c>
      <c r="O31" s="21" t="n">
        <f aca="false">+M31*G31</f>
        <v>9583.5936</v>
      </c>
      <c r="P31" s="21" t="n">
        <f aca="false">K31*N31</f>
        <v>0</v>
      </c>
      <c r="Q31" s="21" t="n">
        <f aca="false">O31+P31</f>
        <v>9583.5936</v>
      </c>
      <c r="R31" s="9"/>
      <c r="S31" s="9"/>
      <c r="T31" s="21" t="n">
        <f aca="false">+P31</f>
        <v>0</v>
      </c>
      <c r="U31" s="9"/>
    </row>
    <row r="32" customFormat="false" ht="12.75" hidden="false" customHeight="false" outlineLevel="0" collapsed="false">
      <c r="A32" s="25" t="n">
        <f aca="false">+A12</f>
        <v>33823</v>
      </c>
      <c r="B32" s="25" t="str">
        <f aca="false">+B12</f>
        <v>KMB</v>
      </c>
      <c r="C32" s="21" t="n">
        <f aca="false">+C12</f>
        <v>9760.07962382063</v>
      </c>
      <c r="D32" s="34" t="n">
        <f aca="false">+C32</f>
        <v>9760.07962382063</v>
      </c>
      <c r="E32" s="9" t="n">
        <f aca="false">+E12</f>
        <v>23.821</v>
      </c>
      <c r="F32" s="27" t="n">
        <f aca="false">+C32/E32</f>
        <v>409.725856337712</v>
      </c>
      <c r="G32" s="9" t="n">
        <f aca="false">+G12</f>
        <v>409</v>
      </c>
      <c r="H32" s="21" t="n">
        <f aca="false">+G32*E32</f>
        <v>9742.789</v>
      </c>
      <c r="I32" s="9" t="n">
        <v>8</v>
      </c>
      <c r="J32" s="21" t="n">
        <f aca="false">+I32+H32</f>
        <v>9750.789</v>
      </c>
      <c r="K32" s="22" t="n">
        <v>0</v>
      </c>
      <c r="L32" s="25" t="n">
        <v>34033</v>
      </c>
      <c r="M32" s="27" t="n">
        <f aca="false">+Data!Q83</f>
        <v>23.6527</v>
      </c>
      <c r="N32" s="37" t="n">
        <f aca="false">(1.045^(1/12))</f>
        <v>1.00367480940044</v>
      </c>
      <c r="O32" s="21" t="n">
        <f aca="false">+M32*G32</f>
        <v>9673.9543</v>
      </c>
      <c r="P32" s="21" t="n">
        <f aca="false">K32*N32</f>
        <v>0</v>
      </c>
      <c r="Q32" s="21" t="n">
        <f aca="false">O32+P32</f>
        <v>9673.9543</v>
      </c>
      <c r="R32" s="9"/>
      <c r="S32" s="9"/>
      <c r="T32" s="21" t="n">
        <f aca="false">+P32</f>
        <v>0</v>
      </c>
      <c r="U32" s="9"/>
    </row>
    <row r="33" customFormat="false" ht="12.75" hidden="false" customHeight="false" outlineLevel="0" collapsed="false">
      <c r="A33" s="25" t="n">
        <f aca="false">+A13</f>
        <v>33851</v>
      </c>
      <c r="B33" s="25" t="str">
        <f aca="false">+B13</f>
        <v>K </v>
      </c>
      <c r="C33" s="21" t="n">
        <f aca="false">+C13</f>
        <v>9932.12581227445</v>
      </c>
      <c r="D33" s="34" t="n">
        <f aca="false">+C33</f>
        <v>9932.12581227445</v>
      </c>
      <c r="E33" s="9" t="n">
        <f aca="false">+E13</f>
        <v>29.9157</v>
      </c>
      <c r="F33" s="27" t="n">
        <f aca="false">+C33/E33</f>
        <v>332.003791062032</v>
      </c>
      <c r="G33" s="9" t="n">
        <f aca="false">+G13</f>
        <v>331</v>
      </c>
      <c r="H33" s="21" t="n">
        <f aca="false">+G33*E33</f>
        <v>9902.0967</v>
      </c>
      <c r="I33" s="9" t="n">
        <v>8</v>
      </c>
      <c r="J33" s="21" t="n">
        <f aca="false">+I33+H33</f>
        <v>9910.0967</v>
      </c>
      <c r="K33" s="22" t="n">
        <v>0</v>
      </c>
      <c r="L33" s="25" t="n">
        <v>34033</v>
      </c>
      <c r="M33" s="27" t="n">
        <f aca="false">+Data!Q84</f>
        <v>28.55</v>
      </c>
      <c r="N33" s="37" t="n">
        <f aca="false">(1.045^(1/12))</f>
        <v>1.00367480940044</v>
      </c>
      <c r="O33" s="21" t="n">
        <f aca="false">+M33*G33</f>
        <v>9450.05</v>
      </c>
      <c r="P33" s="21" t="n">
        <f aca="false">K33*N33</f>
        <v>0</v>
      </c>
      <c r="Q33" s="21" t="n">
        <f aca="false">O33+P33</f>
        <v>9450.05</v>
      </c>
      <c r="R33" s="9"/>
      <c r="S33" s="9"/>
      <c r="T33" s="21" t="n">
        <f aca="false">+P33</f>
        <v>0</v>
      </c>
      <c r="U33" s="9"/>
    </row>
    <row r="34" customFormat="false" ht="12.75" hidden="false" customHeight="false" outlineLevel="0" collapsed="false">
      <c r="A34" s="25" t="n">
        <f aca="false">+A14</f>
        <v>33879</v>
      </c>
      <c r="B34" s="25" t="str">
        <f aca="false">+B14</f>
        <v>HD</v>
      </c>
      <c r="C34" s="21" t="n">
        <f aca="false">+C14</f>
        <v>9806.81470262564</v>
      </c>
      <c r="D34" s="34" t="n">
        <f aca="false">+C34</f>
        <v>9806.81470262564</v>
      </c>
      <c r="E34" s="9" t="n">
        <f aca="false">+E14</f>
        <v>13.3825</v>
      </c>
      <c r="F34" s="27" t="n">
        <f aca="false">+C34/E34</f>
        <v>732.808869988839</v>
      </c>
      <c r="G34" s="9" t="n">
        <f aca="false">+G14</f>
        <v>732</v>
      </c>
      <c r="H34" s="21" t="n">
        <f aca="false">+G34*E34</f>
        <v>9795.99</v>
      </c>
      <c r="I34" s="9" t="n">
        <v>8</v>
      </c>
      <c r="J34" s="21" t="n">
        <f aca="false">+I34+H34</f>
        <v>9803.99</v>
      </c>
      <c r="K34" s="22" t="n">
        <v>0</v>
      </c>
      <c r="L34" s="25" t="n">
        <v>34033</v>
      </c>
      <c r="M34" s="27" t="n">
        <f aca="false">+Data!Q85</f>
        <v>15.7845</v>
      </c>
      <c r="N34" s="37" t="n">
        <f aca="false">(1.045^(1/12))</f>
        <v>1.00367480940044</v>
      </c>
      <c r="O34" s="21" t="n">
        <f aca="false">+M34*G34</f>
        <v>11554.254</v>
      </c>
      <c r="P34" s="21" t="n">
        <f aca="false">K34*N34</f>
        <v>0</v>
      </c>
      <c r="Q34" s="21" t="n">
        <f aca="false">O34+P34</f>
        <v>11554.254</v>
      </c>
      <c r="R34" s="9"/>
      <c r="S34" s="9"/>
      <c r="T34" s="21" t="n">
        <f aca="false">+P34</f>
        <v>0</v>
      </c>
      <c r="U34" s="9"/>
    </row>
    <row r="35" customFormat="false" ht="12.75" hidden="false" customHeight="false" outlineLevel="0" collapsed="false">
      <c r="A35" s="25" t="n">
        <f aca="false">+A15</f>
        <v>33914</v>
      </c>
      <c r="B35" s="25" t="str">
        <f aca="false">+B15</f>
        <v>MOT</v>
      </c>
      <c r="C35" s="21" t="n">
        <f aca="false">+C15</f>
        <v>10427.3967529731</v>
      </c>
      <c r="D35" s="34" t="n">
        <f aca="false">+C35</f>
        <v>10427.3967529731</v>
      </c>
      <c r="E35" s="9" t="n">
        <f aca="false">+E15</f>
        <v>22.9504</v>
      </c>
      <c r="F35" s="27" t="n">
        <f aca="false">+C35/E35</f>
        <v>454.34488082879</v>
      </c>
      <c r="G35" s="9" t="n">
        <f aca="false">+G15</f>
        <v>453</v>
      </c>
      <c r="H35" s="21" t="n">
        <f aca="false">+G35*E35</f>
        <v>10396.5312</v>
      </c>
      <c r="I35" s="9" t="n">
        <v>8</v>
      </c>
      <c r="J35" s="21" t="n">
        <f aca="false">+I35+H35</f>
        <v>10404.5312</v>
      </c>
      <c r="K35" s="22" t="n">
        <v>0</v>
      </c>
      <c r="L35" s="25" t="n">
        <v>34033</v>
      </c>
      <c r="M35" s="27" t="n">
        <f aca="false">+Data!Q86</f>
        <v>28.7557</v>
      </c>
      <c r="N35" s="37" t="n">
        <f aca="false">(1.045^(1/12))</f>
        <v>1.00367480940044</v>
      </c>
      <c r="O35" s="21" t="n">
        <f aca="false">+M35*G35</f>
        <v>13026.3321</v>
      </c>
      <c r="P35" s="21" t="n">
        <f aca="false">K35*N35</f>
        <v>0</v>
      </c>
      <c r="Q35" s="21" t="n">
        <f aca="false">O35+P35</f>
        <v>13026.3321</v>
      </c>
      <c r="R35" s="9"/>
      <c r="S35" s="9"/>
      <c r="T35" s="21" t="n">
        <f aca="false">+P35</f>
        <v>0</v>
      </c>
      <c r="U35" s="9"/>
    </row>
    <row r="36" customFormat="false" ht="12.75" hidden="false" customHeight="false" outlineLevel="0" collapsed="false">
      <c r="A36" s="25" t="n">
        <f aca="false">+A16</f>
        <v>33942</v>
      </c>
      <c r="B36" s="25" t="str">
        <f aca="false">+B16</f>
        <v>CPB</v>
      </c>
      <c r="C36" s="21" t="n">
        <f aca="false">+C16</f>
        <v>11005.6425483268</v>
      </c>
      <c r="D36" s="34" t="n">
        <f aca="false">+C36</f>
        <v>11005.6425483268</v>
      </c>
      <c r="E36" s="9" t="n">
        <f aca="false">+E16</f>
        <v>18.6496</v>
      </c>
      <c r="F36" s="27" t="n">
        <f aca="false">+C36/E36</f>
        <v>590.127538838729</v>
      </c>
      <c r="G36" s="9" t="n">
        <f aca="false">+G16</f>
        <v>589</v>
      </c>
      <c r="H36" s="21" t="n">
        <f aca="false">+G36*E36</f>
        <v>10984.6144</v>
      </c>
      <c r="I36" s="9" t="n">
        <v>8</v>
      </c>
      <c r="J36" s="21" t="n">
        <f aca="false">+I36+H36</f>
        <v>10992.6144</v>
      </c>
      <c r="K36" s="22" t="n">
        <v>0</v>
      </c>
      <c r="L36" s="25" t="n">
        <v>34033</v>
      </c>
      <c r="M36" s="27" t="n">
        <f aca="false">+Data!Q87</f>
        <v>18.2225</v>
      </c>
      <c r="N36" s="37" t="n">
        <f aca="false">(1.045^(1/12))</f>
        <v>1.00367480940044</v>
      </c>
      <c r="O36" s="21" t="n">
        <f aca="false">+M36*G36</f>
        <v>10733.0525</v>
      </c>
      <c r="P36" s="21" t="n">
        <f aca="false">K36*N36</f>
        <v>0</v>
      </c>
      <c r="Q36" s="21" t="n">
        <f aca="false">O36+P36</f>
        <v>10733.0525</v>
      </c>
      <c r="R36" s="9"/>
      <c r="S36" s="9"/>
      <c r="T36" s="21" t="n">
        <f aca="false">+P36</f>
        <v>0</v>
      </c>
      <c r="U36" s="9"/>
    </row>
    <row r="37" customFormat="false" ht="12.75" hidden="false" customHeight="false" outlineLevel="0" collapsed="false">
      <c r="A37" s="25"/>
      <c r="B37" s="9"/>
      <c r="C37" s="21"/>
      <c r="D37" s="21"/>
      <c r="E37" s="9"/>
      <c r="F37" s="27"/>
      <c r="G37" s="9"/>
      <c r="H37" s="21"/>
      <c r="I37" s="9"/>
      <c r="J37" s="21"/>
      <c r="K37" s="22"/>
      <c r="L37" s="25"/>
      <c r="M37" s="27"/>
      <c r="N37" s="37"/>
      <c r="O37" s="21"/>
      <c r="P37" s="21"/>
      <c r="Q37" s="21"/>
      <c r="R37" s="9"/>
      <c r="S37" s="9"/>
      <c r="T37" s="21"/>
      <c r="U37" s="9"/>
    </row>
    <row r="38" customFormat="false" ht="12.75" hidden="false" customHeight="false" outlineLevel="0" collapsed="false">
      <c r="A38" s="9"/>
      <c r="B38" s="9"/>
      <c r="C38" s="21" t="n">
        <f aca="false">+C18+1000</f>
        <v>74000</v>
      </c>
      <c r="D38" s="21"/>
      <c r="E38" s="9"/>
      <c r="F38" s="27"/>
      <c r="G38" s="9"/>
      <c r="H38" s="21"/>
      <c r="I38" s="9"/>
      <c r="J38" s="21"/>
      <c r="K38" s="22"/>
      <c r="L38" s="9"/>
      <c r="M38" s="9"/>
      <c r="N38" s="37"/>
      <c r="O38" s="21" t="s">
        <v>41</v>
      </c>
      <c r="P38" s="21" t="n">
        <f aca="false">SUM(Q25:Q37)/C38</f>
        <v>1.76404302456302</v>
      </c>
      <c r="Q38" s="21" t="n">
        <f aca="false">(P38-1)*100</f>
        <v>76.4043024563019</v>
      </c>
      <c r="R38" s="9" t="s">
        <v>42</v>
      </c>
      <c r="S38" s="9"/>
      <c r="T38" s="21"/>
      <c r="U38" s="9"/>
    </row>
    <row r="39" customFormat="false" ht="12.75" hidden="false" customHeight="false" outlineLevel="0" collapsed="false">
      <c r="A39" s="9" t="s">
        <v>98</v>
      </c>
      <c r="B39" s="9"/>
      <c r="C39" s="21" t="n">
        <f aca="false">-O6+C26</f>
        <v>1350.13918356903</v>
      </c>
      <c r="D39" s="21"/>
      <c r="E39" s="9" t="n">
        <f aca="false">+C41*E26+8</f>
        <v>1314.2641</v>
      </c>
      <c r="F39" s="27"/>
      <c r="G39" s="9"/>
      <c r="H39" s="21"/>
      <c r="I39" s="9"/>
      <c r="J39" s="21"/>
      <c r="K39" s="22"/>
      <c r="L39" s="9"/>
      <c r="M39" s="9"/>
      <c r="N39" s="37"/>
      <c r="O39" s="21" t="s">
        <v>43</v>
      </c>
      <c r="P39" s="21" t="n">
        <f aca="false">SUM(Q25:Q37)</f>
        <v>130539.183817663</v>
      </c>
      <c r="Q39" s="21"/>
      <c r="R39" s="9"/>
      <c r="S39" s="9"/>
      <c r="T39" s="21"/>
      <c r="U39" s="9"/>
    </row>
    <row r="40" customFormat="false" ht="12.75" hidden="false" customHeight="false" outlineLevel="0" collapsed="false">
      <c r="A40" s="9"/>
      <c r="B40" s="9"/>
      <c r="C40" s="9" t="n">
        <f aca="false">+C39/E26</f>
        <v>42.3771169446746</v>
      </c>
      <c r="D40" s="9"/>
      <c r="E40" s="21" t="n">
        <f aca="false">+C39-E39</f>
        <v>35.8750835690285</v>
      </c>
      <c r="F40" s="27"/>
      <c r="G40" s="9"/>
      <c r="H40" s="21"/>
      <c r="I40" s="9"/>
      <c r="J40" s="21"/>
      <c r="K40" s="22"/>
      <c r="L40" s="9"/>
      <c r="M40" s="9"/>
      <c r="N40" s="37"/>
      <c r="O40" s="21" t="s">
        <v>44</v>
      </c>
      <c r="P40" s="21" t="n">
        <f aca="false">SUM(T25:T37)</f>
        <v>36.0069176633689</v>
      </c>
      <c r="Q40" s="21"/>
      <c r="R40" s="9"/>
      <c r="S40" s="9"/>
      <c r="T40" s="21"/>
      <c r="U40" s="9"/>
    </row>
    <row r="41" customFormat="false" ht="12.75" hidden="false" customHeight="false" outlineLevel="0" collapsed="false">
      <c r="A41" s="9" t="s">
        <v>107</v>
      </c>
      <c r="B41" s="9"/>
      <c r="C41" s="21" t="n">
        <v>41</v>
      </c>
      <c r="D41" s="21"/>
      <c r="E41" s="9"/>
      <c r="F41" s="27"/>
      <c r="G41" s="9" t="s">
        <v>22</v>
      </c>
      <c r="H41" s="21"/>
      <c r="I41" s="9"/>
      <c r="J41" s="21"/>
      <c r="K41" s="22"/>
      <c r="L41" s="9"/>
      <c r="M41" s="9"/>
      <c r="N41" s="37"/>
      <c r="O41" s="21"/>
      <c r="P41" s="21"/>
      <c r="Q41" s="21"/>
      <c r="R41" s="9"/>
      <c r="S41" s="9"/>
      <c r="T41" s="21"/>
      <c r="U41" s="9"/>
    </row>
    <row r="42" customFormat="false" ht="12.75" hidden="false" customHeight="false" outlineLevel="0" collapsed="false">
      <c r="A42" s="9"/>
      <c r="B42" s="9"/>
      <c r="C42" s="21" t="s">
        <v>23</v>
      </c>
      <c r="D42" s="21" t="s">
        <v>51</v>
      </c>
      <c r="E42" s="9" t="s">
        <v>24</v>
      </c>
      <c r="F42" s="27" t="s">
        <v>25</v>
      </c>
      <c r="G42" s="9" t="s">
        <v>25</v>
      </c>
      <c r="H42" s="21" t="s">
        <v>24</v>
      </c>
      <c r="I42" s="9"/>
      <c r="J42" s="21" t="s">
        <v>26</v>
      </c>
      <c r="K42" s="22" t="s">
        <v>27</v>
      </c>
      <c r="L42" s="9" t="s">
        <v>28</v>
      </c>
      <c r="M42" s="28" t="s">
        <v>28</v>
      </c>
      <c r="N42" s="37" t="s">
        <v>27</v>
      </c>
      <c r="O42" s="21" t="s">
        <v>25</v>
      </c>
      <c r="P42" s="21" t="s">
        <v>27</v>
      </c>
      <c r="Q42" s="21" t="s">
        <v>28</v>
      </c>
      <c r="R42" s="9"/>
      <c r="S42" s="9"/>
      <c r="T42" s="21" t="s">
        <v>27</v>
      </c>
      <c r="U42" s="9"/>
    </row>
    <row r="43" customFormat="false" ht="12.75" hidden="false" customHeight="false" outlineLevel="0" collapsed="false">
      <c r="A43" s="20" t="s">
        <v>29</v>
      </c>
      <c r="B43" s="20" t="s">
        <v>25</v>
      </c>
      <c r="C43" s="23" t="s">
        <v>30</v>
      </c>
      <c r="D43" s="23" t="s">
        <v>23</v>
      </c>
      <c r="E43" s="20" t="s">
        <v>31</v>
      </c>
      <c r="F43" s="38" t="s">
        <v>30</v>
      </c>
      <c r="G43" s="20" t="s">
        <v>32</v>
      </c>
      <c r="H43" s="23" t="s">
        <v>33</v>
      </c>
      <c r="I43" s="20" t="s">
        <v>34</v>
      </c>
      <c r="J43" s="23" t="s">
        <v>35</v>
      </c>
      <c r="K43" s="24" t="s">
        <v>36</v>
      </c>
      <c r="L43" s="20" t="s">
        <v>29</v>
      </c>
      <c r="M43" s="29" t="s">
        <v>31</v>
      </c>
      <c r="N43" s="39" t="s">
        <v>37</v>
      </c>
      <c r="O43" s="23" t="s">
        <v>20</v>
      </c>
      <c r="P43" s="23" t="s">
        <v>20</v>
      </c>
      <c r="Q43" s="23" t="s">
        <v>33</v>
      </c>
      <c r="R43" s="20" t="s">
        <v>38</v>
      </c>
      <c r="S43" s="20" t="s">
        <v>34</v>
      </c>
      <c r="T43" s="23" t="s">
        <v>39</v>
      </c>
      <c r="U43" s="9"/>
    </row>
    <row r="44" customFormat="false" ht="12.75" hidden="false" customHeight="false" outlineLevel="0" collapsed="false">
      <c r="A44" s="25" t="n">
        <f aca="false">+A25</f>
        <v>33973</v>
      </c>
      <c r="B44" s="25" t="str">
        <f aca="false">+B25</f>
        <v>G</v>
      </c>
      <c r="C44" s="21" t="n">
        <f aca="false">+C25</f>
        <v>11190.0971166543</v>
      </c>
      <c r="D44" s="34" t="n">
        <f aca="false">+C44</f>
        <v>11190.0971166543</v>
      </c>
      <c r="E44" s="9" t="n">
        <f aca="false">+E25</f>
        <v>12.9696</v>
      </c>
      <c r="F44" s="27" t="n">
        <f aca="false">+C44/E44</f>
        <v>862.794312596711</v>
      </c>
      <c r="G44" s="9" t="n">
        <f aca="false">+G25</f>
        <v>860</v>
      </c>
      <c r="H44" s="21" t="n">
        <f aca="false">+G44*E44</f>
        <v>11153.856</v>
      </c>
      <c r="I44" s="9" t="n">
        <v>8</v>
      </c>
      <c r="J44" s="21" t="n">
        <f aca="false">+I44+H44</f>
        <v>11161.856</v>
      </c>
      <c r="K44" s="22" t="n">
        <v>0</v>
      </c>
      <c r="L44" s="25" t="n">
        <v>34061</v>
      </c>
      <c r="M44" s="9" t="n">
        <f aca="false">+Data!E90</f>
        <v>13.8239</v>
      </c>
      <c r="N44" s="37" t="n">
        <f aca="false">(1.045^(1/12))</f>
        <v>1.00367480940044</v>
      </c>
      <c r="O44" s="21" t="n">
        <f aca="false">+M44*G44</f>
        <v>11888.554</v>
      </c>
      <c r="P44" s="21" t="n">
        <f aca="false">K44*N44</f>
        <v>0</v>
      </c>
      <c r="Q44" s="21" t="n">
        <f aca="false">O44+P44</f>
        <v>11888.554</v>
      </c>
      <c r="R44" s="9"/>
      <c r="S44" s="9"/>
      <c r="T44" s="21" t="n">
        <f aca="false">+P44</f>
        <v>0</v>
      </c>
      <c r="U44" s="9"/>
    </row>
    <row r="45" customFormat="false" ht="12.75" hidden="false" customHeight="false" outlineLevel="0" collapsed="false">
      <c r="A45" s="25" t="n">
        <f aca="false">+A26</f>
        <v>34005</v>
      </c>
      <c r="B45" s="25" t="str">
        <f aca="false">+B26</f>
        <v>EDS</v>
      </c>
      <c r="C45" s="21" t="n">
        <f aca="false">+C26</f>
        <v>11577.231283569</v>
      </c>
      <c r="D45" s="34" t="n">
        <f aca="false">+C45</f>
        <v>11577.231283569</v>
      </c>
      <c r="E45" s="27" t="n">
        <f aca="false">+E26</f>
        <v>31.8601</v>
      </c>
      <c r="F45" s="27" t="n">
        <f aca="false">+C45/E45</f>
        <v>363.377116944675</v>
      </c>
      <c r="G45" s="9" t="n">
        <f aca="false">+G26</f>
        <v>362</v>
      </c>
      <c r="H45" s="21" t="n">
        <f aca="false">+G45*E45</f>
        <v>11533.3562</v>
      </c>
      <c r="I45" s="9" t="n">
        <v>8</v>
      </c>
      <c r="J45" s="21" t="n">
        <f aca="false">+I45+H45</f>
        <v>11541.3562</v>
      </c>
      <c r="K45" s="22" t="n">
        <v>0</v>
      </c>
      <c r="L45" s="25" t="n">
        <v>34061</v>
      </c>
      <c r="M45" s="9" t="n">
        <f aca="false">+Data!E91</f>
        <v>29.5598</v>
      </c>
      <c r="N45" s="37" t="n">
        <f aca="false">(1.045^(1/12))</f>
        <v>1.00367480940044</v>
      </c>
      <c r="O45" s="21" t="n">
        <f aca="false">+M45*G45</f>
        <v>10700.6476</v>
      </c>
      <c r="P45" s="21" t="n">
        <f aca="false">K45*N45</f>
        <v>0</v>
      </c>
      <c r="Q45" s="21" t="n">
        <f aca="false">O45+P45</f>
        <v>10700.6476</v>
      </c>
      <c r="R45" s="9"/>
      <c r="S45" s="9"/>
      <c r="T45" s="21" t="n">
        <f aca="false">+P45</f>
        <v>0</v>
      </c>
      <c r="U45" s="9"/>
    </row>
    <row r="46" customFormat="false" ht="12.75" hidden="false" customHeight="false" outlineLevel="0" collapsed="false">
      <c r="A46" s="25" t="n">
        <f aca="false">+L36</f>
        <v>34033</v>
      </c>
      <c r="B46" s="25" t="s">
        <v>49</v>
      </c>
      <c r="C46" s="21" t="n">
        <f aca="false">1000+O27+P40</f>
        <v>10572.4189176634</v>
      </c>
      <c r="D46" s="34" t="n">
        <f aca="false">+P39/12+1000</f>
        <v>11878.2653181386</v>
      </c>
      <c r="E46" s="27" t="n">
        <f aca="false">+Data!D92</f>
        <v>14.604</v>
      </c>
      <c r="F46" s="27" t="n">
        <f aca="false">+C46/E46</f>
        <v>723.939942321513</v>
      </c>
      <c r="G46" s="40" t="n">
        <f aca="false">+G27+C60</f>
        <v>723</v>
      </c>
      <c r="H46" s="21" t="n">
        <f aca="false">+G46*E46</f>
        <v>10558.692</v>
      </c>
      <c r="I46" s="9" t="n">
        <v>8</v>
      </c>
      <c r="J46" s="21" t="n">
        <f aca="false">+I46+H46</f>
        <v>10566.692</v>
      </c>
      <c r="K46" s="22" t="n">
        <f aca="false">+C46-J46</f>
        <v>5.72691766337084</v>
      </c>
      <c r="L46" s="25" t="n">
        <v>34061</v>
      </c>
      <c r="M46" s="9" t="n">
        <f aca="false">+Data!E92</f>
        <v>14.0825</v>
      </c>
      <c r="N46" s="37" t="n">
        <f aca="false">(1.045^(1/12))</f>
        <v>1.00367480940044</v>
      </c>
      <c r="O46" s="21" t="n">
        <f aca="false">+M46*G46</f>
        <v>10181.6475</v>
      </c>
      <c r="P46" s="21" t="n">
        <f aca="false">K46*N46</f>
        <v>5.74796299423572</v>
      </c>
      <c r="Q46" s="21" t="n">
        <f aca="false">O46+P46</f>
        <v>10187.3954629942</v>
      </c>
      <c r="R46" s="9"/>
      <c r="S46" s="9"/>
      <c r="T46" s="21" t="n">
        <f aca="false">+P46</f>
        <v>5.74796299423572</v>
      </c>
      <c r="U46" s="9"/>
    </row>
    <row r="47" customFormat="false" ht="12.75" hidden="false" customHeight="false" outlineLevel="0" collapsed="false">
      <c r="A47" s="25" t="n">
        <f aca="false">+A28</f>
        <v>33697</v>
      </c>
      <c r="B47" s="25" t="str">
        <f aca="false">+B28</f>
        <v>INTC</v>
      </c>
      <c r="C47" s="21" t="n">
        <f aca="false">+C28</f>
        <v>7759.60691794382</v>
      </c>
      <c r="D47" s="34" t="n">
        <f aca="false">+C47</f>
        <v>7759.60691794382</v>
      </c>
      <c r="E47" s="27" t="n">
        <f aca="false">+E28</f>
        <v>3.4172</v>
      </c>
      <c r="F47" s="27" t="n">
        <f aca="false">+C47/E47</f>
        <v>2270.75000525103</v>
      </c>
      <c r="G47" s="9" t="n">
        <f aca="false">+G28</f>
        <v>2267</v>
      </c>
      <c r="H47" s="21" t="n">
        <f aca="false">+G47*E47</f>
        <v>7746.7924</v>
      </c>
      <c r="I47" s="9" t="n">
        <v>8</v>
      </c>
      <c r="J47" s="21" t="n">
        <f aca="false">+I47+H47</f>
        <v>7754.7924</v>
      </c>
      <c r="K47" s="22" t="n">
        <v>0</v>
      </c>
      <c r="L47" s="25" t="n">
        <v>34061</v>
      </c>
      <c r="M47" s="27" t="n">
        <f aca="false">+Data!R79</f>
        <v>6.7095</v>
      </c>
      <c r="N47" s="37" t="n">
        <f aca="false">(1.045^(1/12))</f>
        <v>1.00367480940044</v>
      </c>
      <c r="O47" s="21" t="n">
        <f aca="false">+M47*G47</f>
        <v>15210.4365</v>
      </c>
      <c r="P47" s="21" t="n">
        <f aca="false">K47*N47</f>
        <v>0</v>
      </c>
      <c r="Q47" s="21" t="n">
        <f aca="false">O47+P47</f>
        <v>15210.4365</v>
      </c>
      <c r="R47" s="9"/>
      <c r="S47" s="9"/>
      <c r="T47" s="21" t="n">
        <f aca="false">+P47</f>
        <v>0</v>
      </c>
      <c r="U47" s="9"/>
    </row>
    <row r="48" customFormat="false" ht="12.75" hidden="false" customHeight="false" outlineLevel="0" collapsed="false">
      <c r="A48" s="25" t="n">
        <f aca="false">+A29</f>
        <v>33725</v>
      </c>
      <c r="B48" s="25" t="str">
        <f aca="false">+B29</f>
        <v>HWP</v>
      </c>
      <c r="C48" s="21" t="n">
        <f aca="false">+C29</f>
        <v>9199.34521753164</v>
      </c>
      <c r="D48" s="34" t="n">
        <f aca="false">+C48</f>
        <v>9199.34521753164</v>
      </c>
      <c r="E48" s="9" t="n">
        <f aca="false">+E29</f>
        <v>18.4578</v>
      </c>
      <c r="F48" s="27" t="n">
        <f aca="false">+C48/E48</f>
        <v>498.398791704951</v>
      </c>
      <c r="G48" s="9" t="n">
        <f aca="false">+G29</f>
        <v>497</v>
      </c>
      <c r="H48" s="21" t="n">
        <f aca="false">+G48*E48</f>
        <v>9173.5266</v>
      </c>
      <c r="I48" s="9" t="n">
        <v>8</v>
      </c>
      <c r="J48" s="21" t="n">
        <f aca="false">+I48+H48</f>
        <v>9181.5266</v>
      </c>
      <c r="K48" s="22" t="n">
        <v>0</v>
      </c>
      <c r="L48" s="25" t="n">
        <v>34061</v>
      </c>
      <c r="M48" s="27" t="n">
        <f aca="false">+Data!R80</f>
        <v>17.0779</v>
      </c>
      <c r="N48" s="37" t="n">
        <f aca="false">(1.045^(1/12))</f>
        <v>1.00367480940044</v>
      </c>
      <c r="O48" s="21" t="n">
        <f aca="false">+M48*G48</f>
        <v>8487.7163</v>
      </c>
      <c r="P48" s="21" t="n">
        <f aca="false">K48*N48</f>
        <v>0</v>
      </c>
      <c r="Q48" s="21" t="n">
        <f aca="false">O48+P48</f>
        <v>8487.7163</v>
      </c>
      <c r="R48" s="9"/>
      <c r="S48" s="9"/>
      <c r="T48" s="21" t="n">
        <f aca="false">+P48</f>
        <v>0</v>
      </c>
      <c r="U48" s="9"/>
    </row>
    <row r="49" customFormat="false" ht="12.75" hidden="false" customHeight="false" outlineLevel="0" collapsed="false">
      <c r="A49" s="25" t="n">
        <f aca="false">+A30</f>
        <v>33760</v>
      </c>
      <c r="B49" s="25" t="str">
        <f aca="false">+B30</f>
        <v>MSFT</v>
      </c>
      <c r="C49" s="21" t="n">
        <f aca="false">+C30</f>
        <v>9388.75397807614</v>
      </c>
      <c r="D49" s="34" t="n">
        <f aca="false">+C49</f>
        <v>9388.75397807614</v>
      </c>
      <c r="E49" s="9" t="n">
        <f aca="false">+E30</f>
        <v>5.0417</v>
      </c>
      <c r="F49" s="27" t="n">
        <f aca="false">+C49/E49</f>
        <v>1862.21988180101</v>
      </c>
      <c r="G49" s="9" t="n">
        <f aca="false">+G30</f>
        <v>1860</v>
      </c>
      <c r="H49" s="21" t="n">
        <f aca="false">+G49*E49</f>
        <v>9377.562</v>
      </c>
      <c r="I49" s="9" t="n">
        <v>8</v>
      </c>
      <c r="J49" s="21" t="n">
        <f aca="false">+I49+H49</f>
        <v>9385.562</v>
      </c>
      <c r="K49" s="22" t="n">
        <v>0</v>
      </c>
      <c r="L49" s="25" t="n">
        <v>34061</v>
      </c>
      <c r="M49" s="27" t="n">
        <f aca="false">+Data!R81</f>
        <v>5.6094</v>
      </c>
      <c r="N49" s="37" t="n">
        <f aca="false">(1.045^(1/12))</f>
        <v>1.00367480940044</v>
      </c>
      <c r="O49" s="21" t="n">
        <f aca="false">+M49*G49</f>
        <v>10433.484</v>
      </c>
      <c r="P49" s="21" t="n">
        <f aca="false">K49*N49</f>
        <v>0</v>
      </c>
      <c r="Q49" s="21" t="n">
        <f aca="false">O49+P49</f>
        <v>10433.484</v>
      </c>
      <c r="R49" s="9"/>
      <c r="S49" s="9"/>
      <c r="T49" s="21" t="n">
        <f aca="false">+P49</f>
        <v>0</v>
      </c>
      <c r="U49" s="9"/>
    </row>
    <row r="50" customFormat="false" ht="12.75" hidden="false" customHeight="false" outlineLevel="0" collapsed="false">
      <c r="A50" s="25" t="n">
        <f aca="false">+A31</f>
        <v>33788</v>
      </c>
      <c r="B50" s="25" t="str">
        <f aca="false">+B31</f>
        <v>GMH</v>
      </c>
      <c r="C50" s="21" t="n">
        <f aca="false">+C31</f>
        <v>9387.55406758382</v>
      </c>
      <c r="D50" s="34" t="n">
        <f aca="false">+C50</f>
        <v>9387.55406758382</v>
      </c>
      <c r="E50" s="9" t="n">
        <f aca="false">+E31</f>
        <v>11.4834</v>
      </c>
      <c r="F50" s="27" t="n">
        <f aca="false">+C50/E50</f>
        <v>817.489077066358</v>
      </c>
      <c r="G50" s="9" t="n">
        <f aca="false">+G31</f>
        <v>816</v>
      </c>
      <c r="H50" s="21" t="n">
        <f aca="false">+G50*E50</f>
        <v>9370.4544</v>
      </c>
      <c r="I50" s="9" t="n">
        <v>8</v>
      </c>
      <c r="J50" s="21" t="n">
        <f aca="false">+I50+H50</f>
        <v>9378.4544</v>
      </c>
      <c r="K50" s="22" t="n">
        <v>0</v>
      </c>
      <c r="L50" s="25" t="n">
        <v>34061</v>
      </c>
      <c r="M50" s="27" t="n">
        <f aca="false">+Data!R82</f>
        <v>11.7446</v>
      </c>
      <c r="N50" s="37" t="n">
        <f aca="false">(1.045^(1/12))</f>
        <v>1.00367480940044</v>
      </c>
      <c r="O50" s="21" t="n">
        <f aca="false">+M50*G50</f>
        <v>9583.5936</v>
      </c>
      <c r="P50" s="21" t="n">
        <f aca="false">K50*N50</f>
        <v>0</v>
      </c>
      <c r="Q50" s="21" t="n">
        <f aca="false">O50+P50</f>
        <v>9583.5936</v>
      </c>
      <c r="R50" s="9"/>
      <c r="S50" s="9"/>
      <c r="T50" s="21" t="n">
        <f aca="false">+P50</f>
        <v>0</v>
      </c>
      <c r="U50" s="9"/>
    </row>
    <row r="51" customFormat="false" ht="12.75" hidden="false" customHeight="false" outlineLevel="0" collapsed="false">
      <c r="A51" s="25" t="n">
        <f aca="false">+A32</f>
        <v>33823</v>
      </c>
      <c r="B51" s="25" t="str">
        <f aca="false">+B32</f>
        <v>KMB</v>
      </c>
      <c r="C51" s="21" t="n">
        <f aca="false">+C32</f>
        <v>9760.07962382063</v>
      </c>
      <c r="D51" s="34" t="n">
        <f aca="false">+C51</f>
        <v>9760.07962382063</v>
      </c>
      <c r="E51" s="9" t="n">
        <f aca="false">+E32</f>
        <v>23.821</v>
      </c>
      <c r="F51" s="27" t="n">
        <f aca="false">+C51/E51</f>
        <v>409.725856337712</v>
      </c>
      <c r="G51" s="9" t="n">
        <f aca="false">+G32</f>
        <v>409</v>
      </c>
      <c r="H51" s="21" t="n">
        <f aca="false">+G51*E51</f>
        <v>9742.789</v>
      </c>
      <c r="I51" s="9" t="n">
        <v>8</v>
      </c>
      <c r="J51" s="21" t="n">
        <f aca="false">+I51+H51</f>
        <v>9750.789</v>
      </c>
      <c r="K51" s="22" t="n">
        <v>0</v>
      </c>
      <c r="L51" s="25" t="n">
        <v>34061</v>
      </c>
      <c r="M51" s="27" t="n">
        <f aca="false">+Data!R83</f>
        <v>23.2798</v>
      </c>
      <c r="N51" s="37" t="n">
        <f aca="false">(1.045^(1/12))</f>
        <v>1.00367480940044</v>
      </c>
      <c r="O51" s="21" t="n">
        <f aca="false">+M51*G51</f>
        <v>9521.4382</v>
      </c>
      <c r="P51" s="21" t="n">
        <f aca="false">K51*N51</f>
        <v>0</v>
      </c>
      <c r="Q51" s="21" t="n">
        <f aca="false">O51+P51</f>
        <v>9521.4382</v>
      </c>
      <c r="R51" s="9"/>
      <c r="S51" s="9"/>
      <c r="T51" s="21" t="n">
        <f aca="false">+P51</f>
        <v>0</v>
      </c>
      <c r="U51" s="9"/>
    </row>
    <row r="52" customFormat="false" ht="12.75" hidden="false" customHeight="false" outlineLevel="0" collapsed="false">
      <c r="A52" s="25" t="n">
        <f aca="false">+A33</f>
        <v>33851</v>
      </c>
      <c r="B52" s="25" t="str">
        <f aca="false">+B33</f>
        <v>K </v>
      </c>
      <c r="C52" s="21" t="n">
        <f aca="false">+C33</f>
        <v>9932.12581227445</v>
      </c>
      <c r="D52" s="34" t="n">
        <f aca="false">+C52</f>
        <v>9932.12581227445</v>
      </c>
      <c r="E52" s="9" t="n">
        <f aca="false">+E33</f>
        <v>29.9157</v>
      </c>
      <c r="F52" s="27" t="n">
        <f aca="false">+C52/E52</f>
        <v>332.003791062032</v>
      </c>
      <c r="G52" s="9" t="n">
        <f aca="false">+G33</f>
        <v>331</v>
      </c>
      <c r="H52" s="21" t="n">
        <f aca="false">+G52*E52</f>
        <v>9902.0967</v>
      </c>
      <c r="I52" s="9" t="n">
        <v>8</v>
      </c>
      <c r="J52" s="21" t="n">
        <f aca="false">+I52+H52</f>
        <v>9910.0967</v>
      </c>
      <c r="K52" s="22" t="n">
        <v>0</v>
      </c>
      <c r="L52" s="25" t="n">
        <v>34061</v>
      </c>
      <c r="M52" s="27" t="n">
        <f aca="false">+Data!R84</f>
        <v>26.1259</v>
      </c>
      <c r="N52" s="37" t="n">
        <f aca="false">(1.045^(1/12))</f>
        <v>1.00367480940044</v>
      </c>
      <c r="O52" s="21" t="n">
        <f aca="false">+M52*G52</f>
        <v>8647.6729</v>
      </c>
      <c r="P52" s="21" t="n">
        <f aca="false">K52*N52</f>
        <v>0</v>
      </c>
      <c r="Q52" s="21" t="n">
        <f aca="false">O52+P52</f>
        <v>8647.6729</v>
      </c>
      <c r="R52" s="9"/>
      <c r="S52" s="9"/>
      <c r="T52" s="21" t="n">
        <f aca="false">+P52</f>
        <v>0</v>
      </c>
      <c r="U52" s="9"/>
    </row>
    <row r="53" customFormat="false" ht="12.75" hidden="false" customHeight="false" outlineLevel="0" collapsed="false">
      <c r="A53" s="25" t="n">
        <f aca="false">+A34</f>
        <v>33879</v>
      </c>
      <c r="B53" s="25" t="str">
        <f aca="false">+B34</f>
        <v>HD</v>
      </c>
      <c r="C53" s="21" t="n">
        <f aca="false">+C34</f>
        <v>9806.81470262564</v>
      </c>
      <c r="D53" s="34" t="n">
        <f aca="false">+C53</f>
        <v>9806.81470262564</v>
      </c>
      <c r="E53" s="9" t="n">
        <f aca="false">+E34</f>
        <v>13.3825</v>
      </c>
      <c r="F53" s="27" t="n">
        <f aca="false">+C53/E53</f>
        <v>732.808869988839</v>
      </c>
      <c r="G53" s="9" t="n">
        <f aca="false">+G34</f>
        <v>732</v>
      </c>
      <c r="H53" s="21" t="n">
        <f aca="false">+G53*E53</f>
        <v>9795.99</v>
      </c>
      <c r="I53" s="9" t="n">
        <v>8</v>
      </c>
      <c r="J53" s="21" t="n">
        <f aca="false">+I53+H53</f>
        <v>9803.99</v>
      </c>
      <c r="K53" s="22" t="n">
        <v>0</v>
      </c>
      <c r="L53" s="25" t="n">
        <v>34061</v>
      </c>
      <c r="M53" s="27" t="n">
        <f aca="false">+Data!R85</f>
        <v>15.0982</v>
      </c>
      <c r="N53" s="37" t="n">
        <f aca="false">(1.045^(1/12))</f>
        <v>1.00367480940044</v>
      </c>
      <c r="O53" s="21" t="n">
        <f aca="false">+M53*G53</f>
        <v>11051.8824</v>
      </c>
      <c r="P53" s="21" t="n">
        <f aca="false">K53*N53</f>
        <v>0</v>
      </c>
      <c r="Q53" s="21" t="n">
        <f aca="false">O53+P53</f>
        <v>11051.8824</v>
      </c>
      <c r="R53" s="9"/>
      <c r="S53" s="9"/>
      <c r="T53" s="21" t="n">
        <f aca="false">+P53</f>
        <v>0</v>
      </c>
      <c r="U53" s="9"/>
    </row>
    <row r="54" customFormat="false" ht="12.75" hidden="false" customHeight="false" outlineLevel="0" collapsed="false">
      <c r="A54" s="25" t="n">
        <f aca="false">+A35</f>
        <v>33914</v>
      </c>
      <c r="B54" s="25" t="str">
        <f aca="false">+B35</f>
        <v>MOT</v>
      </c>
      <c r="C54" s="21" t="n">
        <f aca="false">+C35</f>
        <v>10427.3967529731</v>
      </c>
      <c r="D54" s="34" t="n">
        <f aca="false">+C54</f>
        <v>10427.3967529731</v>
      </c>
      <c r="E54" s="9" t="n">
        <f aca="false">+E35</f>
        <v>22.9504</v>
      </c>
      <c r="F54" s="27" t="n">
        <f aca="false">+C54/E54</f>
        <v>454.34488082879</v>
      </c>
      <c r="G54" s="9" t="n">
        <f aca="false">+G35</f>
        <v>453</v>
      </c>
      <c r="H54" s="21" t="n">
        <f aca="false">+G54*E54</f>
        <v>10396.5312</v>
      </c>
      <c r="I54" s="9" t="n">
        <v>8</v>
      </c>
      <c r="J54" s="21" t="n">
        <f aca="false">+I54+H54</f>
        <v>10404.5312</v>
      </c>
      <c r="K54" s="22" t="n">
        <v>0</v>
      </c>
      <c r="L54" s="25" t="n">
        <v>34061</v>
      </c>
      <c r="M54" s="27" t="n">
        <f aca="false">+Data!R86</f>
        <v>30.0022</v>
      </c>
      <c r="N54" s="37" t="n">
        <f aca="false">(1.045^(1/12))</f>
        <v>1.00367480940044</v>
      </c>
      <c r="O54" s="21" t="n">
        <f aca="false">+M54*G54</f>
        <v>13590.9966</v>
      </c>
      <c r="P54" s="21" t="n">
        <f aca="false">K54*N54</f>
        <v>0</v>
      </c>
      <c r="Q54" s="21" t="n">
        <f aca="false">O54+P54</f>
        <v>13590.9966</v>
      </c>
      <c r="R54" s="9"/>
      <c r="S54" s="9"/>
      <c r="T54" s="21" t="n">
        <f aca="false">+P54</f>
        <v>0</v>
      </c>
      <c r="U54" s="9"/>
    </row>
    <row r="55" customFormat="false" ht="12.75" hidden="false" customHeight="false" outlineLevel="0" collapsed="false">
      <c r="A55" s="25" t="n">
        <f aca="false">+A36</f>
        <v>33942</v>
      </c>
      <c r="B55" s="25" t="str">
        <f aca="false">+B36</f>
        <v>CPB</v>
      </c>
      <c r="C55" s="21" t="n">
        <f aca="false">+C36</f>
        <v>11005.6425483268</v>
      </c>
      <c r="D55" s="34" t="n">
        <f aca="false">+C55</f>
        <v>11005.6425483268</v>
      </c>
      <c r="E55" s="9" t="n">
        <f aca="false">+E36</f>
        <v>18.6496</v>
      </c>
      <c r="F55" s="27" t="n">
        <f aca="false">+C55/E55</f>
        <v>590.127538838729</v>
      </c>
      <c r="G55" s="9" t="n">
        <f aca="false">+G36</f>
        <v>589</v>
      </c>
      <c r="H55" s="21" t="n">
        <f aca="false">+G55*E55</f>
        <v>10984.6144</v>
      </c>
      <c r="I55" s="9" t="n">
        <v>8</v>
      </c>
      <c r="J55" s="21" t="n">
        <f aca="false">+I55+H55</f>
        <v>10992.6144</v>
      </c>
      <c r="K55" s="22" t="n">
        <v>0</v>
      </c>
      <c r="L55" s="25" t="n">
        <v>34061</v>
      </c>
      <c r="M55" s="27" t="n">
        <f aca="false">+Data!R87</f>
        <v>18.379</v>
      </c>
      <c r="N55" s="37" t="n">
        <f aca="false">(1.045^(1/12))</f>
        <v>1.00367480940044</v>
      </c>
      <c r="O55" s="21" t="n">
        <f aca="false">+M55*G55</f>
        <v>10825.231</v>
      </c>
      <c r="P55" s="21" t="n">
        <f aca="false">K55*N55</f>
        <v>0</v>
      </c>
      <c r="Q55" s="21" t="n">
        <f aca="false">O55+P55</f>
        <v>10825.231</v>
      </c>
      <c r="R55" s="9"/>
      <c r="S55" s="9"/>
      <c r="T55" s="21" t="n">
        <f aca="false">+P55</f>
        <v>0</v>
      </c>
      <c r="U55" s="9"/>
    </row>
    <row r="56" customFormat="false" ht="12.75" hidden="false" customHeight="false" outlineLevel="0" collapsed="false">
      <c r="A56" s="25"/>
      <c r="B56" s="9"/>
      <c r="C56" s="21"/>
      <c r="D56" s="21"/>
      <c r="E56" s="9"/>
      <c r="F56" s="27"/>
      <c r="G56" s="9"/>
      <c r="H56" s="21"/>
      <c r="I56" s="9"/>
      <c r="J56" s="21"/>
      <c r="K56" s="22"/>
      <c r="L56" s="25"/>
      <c r="M56" s="27"/>
      <c r="N56" s="37"/>
      <c r="O56" s="21"/>
      <c r="P56" s="21"/>
      <c r="Q56" s="21"/>
      <c r="R56" s="9"/>
      <c r="S56" s="9"/>
      <c r="T56" s="21"/>
      <c r="U56" s="9"/>
    </row>
    <row r="57" customFormat="false" ht="12.75" hidden="false" customHeight="false" outlineLevel="0" collapsed="false">
      <c r="A57" s="9"/>
      <c r="B57" s="9"/>
      <c r="C57" s="21" t="n">
        <f aca="false">+C38+1000</f>
        <v>75000</v>
      </c>
      <c r="D57" s="21"/>
      <c r="E57" s="9"/>
      <c r="F57" s="27"/>
      <c r="G57" s="9"/>
      <c r="H57" s="21"/>
      <c r="I57" s="9"/>
      <c r="J57" s="21"/>
      <c r="K57" s="22"/>
      <c r="L57" s="9"/>
      <c r="M57" s="9"/>
      <c r="N57" s="37"/>
      <c r="O57" s="21" t="s">
        <v>41</v>
      </c>
      <c r="P57" s="21" t="n">
        <f aca="false">SUM(Q44:Q56)/C57</f>
        <v>1.73505398083992</v>
      </c>
      <c r="Q57" s="21" t="n">
        <f aca="false">(P57-1)*100</f>
        <v>73.5053980839923</v>
      </c>
      <c r="R57" s="9" t="s">
        <v>42</v>
      </c>
      <c r="S57" s="9"/>
      <c r="T57" s="21"/>
      <c r="U57" s="9"/>
    </row>
    <row r="58" customFormat="false" ht="12.75" hidden="false" customHeight="false" outlineLevel="0" collapsed="false">
      <c r="A58" s="9" t="s">
        <v>108</v>
      </c>
      <c r="B58" s="9"/>
      <c r="C58" s="21" t="n">
        <f aca="false">+C46-O27</f>
        <v>1036.00691766337</v>
      </c>
      <c r="D58" s="21"/>
      <c r="E58" s="9" t="n">
        <f aca="false">+C60*E46+8</f>
        <v>1030.28</v>
      </c>
      <c r="F58" s="27"/>
      <c r="G58" s="9"/>
      <c r="H58" s="21"/>
      <c r="I58" s="9"/>
      <c r="J58" s="21"/>
      <c r="K58" s="22"/>
      <c r="L58" s="9"/>
      <c r="M58" s="9"/>
      <c r="N58" s="37"/>
      <c r="O58" s="21" t="s">
        <v>43</v>
      </c>
      <c r="P58" s="21" t="n">
        <f aca="false">SUM(Q44:Q56)</f>
        <v>130129.048562994</v>
      </c>
      <c r="Q58" s="21"/>
      <c r="R58" s="9"/>
      <c r="S58" s="9"/>
      <c r="T58" s="21"/>
      <c r="U58" s="9"/>
    </row>
    <row r="59" customFormat="false" ht="12.75" hidden="false" customHeight="false" outlineLevel="0" collapsed="false">
      <c r="A59" s="9"/>
      <c r="B59" s="9"/>
      <c r="C59" s="9" t="n">
        <f aca="false">+C58/E46</f>
        <v>70.9399423215126</v>
      </c>
      <c r="D59" s="9"/>
      <c r="E59" s="21" t="n">
        <f aca="false">+C58-E58</f>
        <v>5.7269176633697</v>
      </c>
      <c r="F59" s="27"/>
      <c r="G59" s="9"/>
      <c r="H59" s="21"/>
      <c r="I59" s="9"/>
      <c r="J59" s="21"/>
      <c r="K59" s="22"/>
      <c r="L59" s="9"/>
      <c r="M59" s="9"/>
      <c r="N59" s="37"/>
      <c r="O59" s="21" t="s">
        <v>44</v>
      </c>
      <c r="P59" s="21" t="n">
        <f aca="false">SUM(T44:T56)</f>
        <v>5.74796299423572</v>
      </c>
      <c r="Q59" s="21"/>
      <c r="R59" s="9"/>
      <c r="S59" s="9"/>
      <c r="T59" s="21"/>
      <c r="U59" s="9"/>
    </row>
    <row r="60" customFormat="false" ht="12.75" hidden="false" customHeight="false" outlineLevel="0" collapsed="false">
      <c r="A60" s="9" t="s">
        <v>107</v>
      </c>
      <c r="B60" s="9"/>
      <c r="C60" s="9" t="n">
        <v>70</v>
      </c>
      <c r="D60" s="21"/>
      <c r="E60" s="9"/>
      <c r="F60" s="27"/>
      <c r="G60" s="9"/>
      <c r="H60" s="21"/>
      <c r="I60" s="9"/>
      <c r="J60" s="21"/>
      <c r="K60" s="22"/>
      <c r="L60" s="9"/>
      <c r="M60" s="9"/>
      <c r="N60" s="37"/>
      <c r="O60" s="21"/>
      <c r="P60" s="21"/>
      <c r="Q60" s="21"/>
      <c r="R60" s="9"/>
      <c r="S60" s="9"/>
      <c r="T60" s="21"/>
      <c r="U60" s="9"/>
    </row>
    <row r="61" customFormat="false" ht="12.75" hidden="false" customHeight="false" outlineLevel="0" collapsed="false">
      <c r="A61" s="9"/>
      <c r="B61" s="9"/>
      <c r="C61" s="21"/>
      <c r="D61" s="21"/>
      <c r="E61" s="9"/>
      <c r="F61" s="27"/>
      <c r="G61" s="9" t="s">
        <v>22</v>
      </c>
      <c r="H61" s="21"/>
      <c r="I61" s="9"/>
      <c r="J61" s="21"/>
      <c r="K61" s="22"/>
      <c r="L61" s="9"/>
      <c r="M61" s="9"/>
      <c r="N61" s="37"/>
      <c r="O61" s="21"/>
      <c r="P61" s="21"/>
      <c r="Q61" s="21"/>
      <c r="R61" s="9"/>
      <c r="S61" s="9"/>
      <c r="T61" s="21"/>
      <c r="U61" s="9"/>
    </row>
    <row r="62" customFormat="false" ht="12.75" hidden="false" customHeight="false" outlineLevel="0" collapsed="false">
      <c r="A62" s="9"/>
      <c r="B62" s="9"/>
      <c r="C62" s="21" t="s">
        <v>23</v>
      </c>
      <c r="D62" s="21" t="s">
        <v>51</v>
      </c>
      <c r="E62" s="9" t="s">
        <v>24</v>
      </c>
      <c r="F62" s="27" t="s">
        <v>25</v>
      </c>
      <c r="G62" s="9" t="s">
        <v>25</v>
      </c>
      <c r="H62" s="21" t="s">
        <v>24</v>
      </c>
      <c r="I62" s="9"/>
      <c r="J62" s="21" t="s">
        <v>26</v>
      </c>
      <c r="K62" s="22" t="s">
        <v>47</v>
      </c>
      <c r="L62" s="9" t="s">
        <v>28</v>
      </c>
      <c r="M62" s="28" t="s">
        <v>28</v>
      </c>
      <c r="N62" s="37" t="s">
        <v>27</v>
      </c>
      <c r="O62" s="21" t="s">
        <v>25</v>
      </c>
      <c r="P62" s="21" t="s">
        <v>27</v>
      </c>
      <c r="Q62" s="21" t="s">
        <v>28</v>
      </c>
      <c r="R62" s="9"/>
      <c r="S62" s="9"/>
      <c r="T62" s="21" t="s">
        <v>27</v>
      </c>
      <c r="U62" s="9"/>
    </row>
    <row r="63" customFormat="false" ht="12.75" hidden="false" customHeight="false" outlineLevel="0" collapsed="false">
      <c r="A63" s="20" t="s">
        <v>29</v>
      </c>
      <c r="B63" s="20" t="s">
        <v>25</v>
      </c>
      <c r="C63" s="23" t="s">
        <v>30</v>
      </c>
      <c r="D63" s="23" t="s">
        <v>23</v>
      </c>
      <c r="E63" s="20" t="s">
        <v>31</v>
      </c>
      <c r="F63" s="38" t="s">
        <v>30</v>
      </c>
      <c r="G63" s="20" t="s">
        <v>32</v>
      </c>
      <c r="H63" s="23" t="s">
        <v>33</v>
      </c>
      <c r="I63" s="20" t="s">
        <v>34</v>
      </c>
      <c r="J63" s="23" t="s">
        <v>35</v>
      </c>
      <c r="K63" s="24" t="s">
        <v>36</v>
      </c>
      <c r="L63" s="20" t="s">
        <v>29</v>
      </c>
      <c r="M63" s="29" t="s">
        <v>31</v>
      </c>
      <c r="N63" s="39" t="s">
        <v>37</v>
      </c>
      <c r="O63" s="23" t="s">
        <v>20</v>
      </c>
      <c r="P63" s="23" t="s">
        <v>20</v>
      </c>
      <c r="Q63" s="23" t="s">
        <v>33</v>
      </c>
      <c r="R63" s="20" t="s">
        <v>38</v>
      </c>
      <c r="S63" s="20" t="s">
        <v>34</v>
      </c>
      <c r="T63" s="23" t="s">
        <v>39</v>
      </c>
      <c r="U63" s="9"/>
    </row>
    <row r="64" customFormat="false" ht="12.75" hidden="false" customHeight="false" outlineLevel="0" collapsed="false">
      <c r="A64" s="25" t="n">
        <f aca="false">+A44</f>
        <v>33973</v>
      </c>
      <c r="B64" s="25" t="str">
        <f aca="false">+B44</f>
        <v>G</v>
      </c>
      <c r="C64" s="21" t="n">
        <f aca="false">+C44</f>
        <v>11190.0971166543</v>
      </c>
      <c r="D64" s="34" t="n">
        <f aca="false">+C64</f>
        <v>11190.0971166543</v>
      </c>
      <c r="E64" s="9" t="n">
        <f aca="false">+E44</f>
        <v>12.9696</v>
      </c>
      <c r="F64" s="27" t="n">
        <f aca="false">+C64/E64</f>
        <v>862.794312596711</v>
      </c>
      <c r="G64" s="9" t="n">
        <f aca="false">+G44</f>
        <v>860</v>
      </c>
      <c r="H64" s="21" t="n">
        <f aca="false">+G64*E64</f>
        <v>11153.856</v>
      </c>
      <c r="I64" s="9" t="n">
        <v>8</v>
      </c>
      <c r="J64" s="21" t="n">
        <f aca="false">+I64+H64</f>
        <v>11161.856</v>
      </c>
      <c r="K64" s="22" t="n">
        <v>0</v>
      </c>
      <c r="L64" s="25" t="n">
        <v>34096</v>
      </c>
      <c r="M64" s="9" t="n">
        <f aca="false">+Data!F90</f>
        <v>12.0773</v>
      </c>
      <c r="N64" s="37" t="n">
        <f aca="false">(1.045^(1/12))</f>
        <v>1.00367480940044</v>
      </c>
      <c r="O64" s="21" t="n">
        <f aca="false">+M64*G64</f>
        <v>10386.478</v>
      </c>
      <c r="P64" s="21" t="n">
        <f aca="false">K64*N64</f>
        <v>0</v>
      </c>
      <c r="Q64" s="21" t="n">
        <f aca="false">O64+P64</f>
        <v>10386.478</v>
      </c>
      <c r="R64" s="9"/>
      <c r="S64" s="9"/>
      <c r="T64" s="21" t="n">
        <f aca="false">+P64</f>
        <v>0</v>
      </c>
      <c r="U64" s="9"/>
    </row>
    <row r="65" customFormat="false" ht="12.75" hidden="false" customHeight="false" outlineLevel="0" collapsed="false">
      <c r="A65" s="25" t="n">
        <f aca="false">+A45</f>
        <v>34005</v>
      </c>
      <c r="B65" s="25" t="str">
        <f aca="false">+B45</f>
        <v>EDS</v>
      </c>
      <c r="C65" s="21" t="n">
        <f aca="false">+C45</f>
        <v>11577.231283569</v>
      </c>
      <c r="D65" s="34" t="n">
        <f aca="false">+C65</f>
        <v>11577.231283569</v>
      </c>
      <c r="E65" s="9" t="n">
        <f aca="false">+E45</f>
        <v>31.8601</v>
      </c>
      <c r="F65" s="27" t="n">
        <f aca="false">+C65/E65</f>
        <v>363.377116944675</v>
      </c>
      <c r="G65" s="9" t="n">
        <f aca="false">+G45</f>
        <v>362</v>
      </c>
      <c r="H65" s="21" t="n">
        <f aca="false">+G65*E65</f>
        <v>11533.3562</v>
      </c>
      <c r="I65" s="9" t="n">
        <v>8</v>
      </c>
      <c r="J65" s="21" t="n">
        <f aca="false">+I65+H65</f>
        <v>11541.3562</v>
      </c>
      <c r="K65" s="22" t="n">
        <v>0</v>
      </c>
      <c r="L65" s="25" t="n">
        <v>34096</v>
      </c>
      <c r="M65" s="9" t="n">
        <f aca="false">+Data!F91</f>
        <v>29.077</v>
      </c>
      <c r="N65" s="37" t="n">
        <f aca="false">(1.045^(1/12))</f>
        <v>1.00367480940044</v>
      </c>
      <c r="O65" s="21" t="n">
        <f aca="false">+M65*G65</f>
        <v>10525.874</v>
      </c>
      <c r="P65" s="21" t="n">
        <f aca="false">K65*N65</f>
        <v>0</v>
      </c>
      <c r="Q65" s="21" t="n">
        <f aca="false">O65+P65</f>
        <v>10525.874</v>
      </c>
      <c r="R65" s="9"/>
      <c r="S65" s="9"/>
      <c r="T65" s="21" t="n">
        <f aca="false">+P65</f>
        <v>0</v>
      </c>
      <c r="U65" s="9"/>
    </row>
    <row r="66" customFormat="false" ht="12.75" hidden="false" customHeight="false" outlineLevel="0" collapsed="false">
      <c r="A66" s="25" t="n">
        <f aca="false">+A46</f>
        <v>34033</v>
      </c>
      <c r="B66" s="25" t="str">
        <f aca="false">+B46</f>
        <v>DIS</v>
      </c>
      <c r="C66" s="21" t="n">
        <f aca="false">+C46</f>
        <v>10572.4189176634</v>
      </c>
      <c r="D66" s="34" t="n">
        <f aca="false">+C66</f>
        <v>10572.4189176634</v>
      </c>
      <c r="E66" s="9" t="n">
        <f aca="false">+E46</f>
        <v>14.604</v>
      </c>
      <c r="F66" s="27" t="n">
        <f aca="false">+C66/E66</f>
        <v>723.939942321513</v>
      </c>
      <c r="G66" s="9" t="n">
        <f aca="false">+G46</f>
        <v>723</v>
      </c>
      <c r="H66" s="21" t="n">
        <f aca="false">+G66*E66</f>
        <v>10558.692</v>
      </c>
      <c r="I66" s="9" t="n">
        <v>8</v>
      </c>
      <c r="J66" s="21" t="n">
        <f aca="false">+I66+H66</f>
        <v>10566.692</v>
      </c>
      <c r="K66" s="22" t="n">
        <v>0</v>
      </c>
      <c r="L66" s="25" t="n">
        <v>34096</v>
      </c>
      <c r="M66" s="9" t="n">
        <f aca="false">+Data!F92</f>
        <v>12.4551</v>
      </c>
      <c r="N66" s="37" t="n">
        <f aca="false">(1.045^(1/12))</f>
        <v>1.00367480940044</v>
      </c>
      <c r="O66" s="21" t="n">
        <f aca="false">+M66*G66</f>
        <v>9005.0373</v>
      </c>
      <c r="P66" s="21" t="n">
        <f aca="false">K66*N66</f>
        <v>0</v>
      </c>
      <c r="Q66" s="21" t="n">
        <f aca="false">O66+P66</f>
        <v>9005.0373</v>
      </c>
      <c r="R66" s="9"/>
      <c r="S66" s="9"/>
      <c r="T66" s="21" t="n">
        <f aca="false">+P66</f>
        <v>0</v>
      </c>
      <c r="U66" s="9"/>
    </row>
    <row r="67" customFormat="false" ht="12.75" hidden="false" customHeight="false" outlineLevel="0" collapsed="false">
      <c r="A67" s="25" t="n">
        <f aca="false">+L55</f>
        <v>34061</v>
      </c>
      <c r="B67" s="25" t="s">
        <v>58</v>
      </c>
      <c r="C67" s="21" t="n">
        <f aca="false">+O47+1000+P59</f>
        <v>16216.1844629942</v>
      </c>
      <c r="D67" s="34" t="n">
        <f aca="false">+P58/12+1000</f>
        <v>11844.0873802495</v>
      </c>
      <c r="E67" s="26" t="n">
        <f aca="false">+Data!E93</f>
        <v>6.7095</v>
      </c>
      <c r="F67" s="27" t="n">
        <f aca="false">+D67/E67</f>
        <v>1765.27123932477</v>
      </c>
      <c r="G67" s="9" t="n">
        <f aca="false">+G47+C80</f>
        <v>1764</v>
      </c>
      <c r="H67" s="21" t="n">
        <f aca="false">+G67*E67</f>
        <v>11835.558</v>
      </c>
      <c r="I67" s="9" t="n">
        <v>8</v>
      </c>
      <c r="J67" s="21" t="n">
        <f aca="false">+I67+H67</f>
        <v>11843.558</v>
      </c>
      <c r="K67" s="22" t="n">
        <f aca="false">+C67-J67</f>
        <v>4372.62646299423</v>
      </c>
      <c r="L67" s="25" t="n">
        <v>34096</v>
      </c>
      <c r="M67" s="9" t="n">
        <f aca="false">+Data!F93</f>
        <v>6.3662</v>
      </c>
      <c r="N67" s="37" t="n">
        <f aca="false">(1.045^(1/12))</f>
        <v>1.00367480940044</v>
      </c>
      <c r="O67" s="21" t="n">
        <f aca="false">+M67*G67</f>
        <v>11229.9768</v>
      </c>
      <c r="P67" s="21" t="n">
        <f aca="false">K67*N67</f>
        <v>4388.69503182505</v>
      </c>
      <c r="Q67" s="21" t="n">
        <f aca="false">O67+P67</f>
        <v>15618.671831825</v>
      </c>
      <c r="R67" s="9"/>
      <c r="S67" s="9"/>
      <c r="T67" s="21" t="n">
        <f aca="false">+P67</f>
        <v>4388.69503182505</v>
      </c>
      <c r="U67" s="9"/>
    </row>
    <row r="68" customFormat="false" ht="12.75" hidden="false" customHeight="false" outlineLevel="0" collapsed="false">
      <c r="A68" s="25" t="n">
        <f aca="false">+A48</f>
        <v>33725</v>
      </c>
      <c r="B68" s="25" t="str">
        <f aca="false">+B48</f>
        <v>HWP</v>
      </c>
      <c r="C68" s="21" t="n">
        <f aca="false">+C48</f>
        <v>9199.34521753164</v>
      </c>
      <c r="D68" s="34" t="n">
        <f aca="false">+C68</f>
        <v>9199.34521753164</v>
      </c>
      <c r="E68" s="9" t="n">
        <f aca="false">+E48</f>
        <v>18.4578</v>
      </c>
      <c r="F68" s="27" t="n">
        <f aca="false">+C68/E68</f>
        <v>498.398791704951</v>
      </c>
      <c r="G68" s="9" t="n">
        <f aca="false">+G48</f>
        <v>497</v>
      </c>
      <c r="H68" s="21" t="n">
        <f aca="false">+G68*E68</f>
        <v>9173.5266</v>
      </c>
      <c r="I68" s="9" t="n">
        <v>8</v>
      </c>
      <c r="J68" s="21" t="n">
        <f aca="false">+I68+H68</f>
        <v>9181.5266</v>
      </c>
      <c r="K68" s="22" t="n">
        <v>0</v>
      </c>
      <c r="L68" s="25" t="n">
        <v>34096</v>
      </c>
      <c r="M68" s="9" t="n">
        <f aca="false">+Data!S80</f>
        <v>18.5693</v>
      </c>
      <c r="N68" s="37" t="n">
        <f aca="false">(1.045^(1/12))</f>
        <v>1.00367480940044</v>
      </c>
      <c r="O68" s="21" t="n">
        <f aca="false">+M68*G68</f>
        <v>9228.9421</v>
      </c>
      <c r="P68" s="21" t="n">
        <f aca="false">K68*N68</f>
        <v>0</v>
      </c>
      <c r="Q68" s="21" t="n">
        <f aca="false">O68+P68</f>
        <v>9228.9421</v>
      </c>
      <c r="R68" s="9"/>
      <c r="S68" s="9"/>
      <c r="T68" s="21" t="n">
        <f aca="false">+P68</f>
        <v>0</v>
      </c>
      <c r="U68" s="9"/>
    </row>
    <row r="69" customFormat="false" ht="12.75" hidden="false" customHeight="false" outlineLevel="0" collapsed="false">
      <c r="A69" s="25" t="n">
        <f aca="false">+A49</f>
        <v>33760</v>
      </c>
      <c r="B69" s="25" t="str">
        <f aca="false">+B49</f>
        <v>MSFT</v>
      </c>
      <c r="C69" s="21" t="n">
        <f aca="false">+C49</f>
        <v>9388.75397807614</v>
      </c>
      <c r="D69" s="34" t="n">
        <f aca="false">+C69</f>
        <v>9388.75397807614</v>
      </c>
      <c r="E69" s="9" t="n">
        <f aca="false">+E49</f>
        <v>5.0417</v>
      </c>
      <c r="F69" s="27" t="n">
        <f aca="false">+C69/E69</f>
        <v>1862.21988180101</v>
      </c>
      <c r="G69" s="9" t="n">
        <f aca="false">+G49</f>
        <v>1860</v>
      </c>
      <c r="H69" s="21" t="n">
        <f aca="false">+G69*E69</f>
        <v>9377.562</v>
      </c>
      <c r="I69" s="9" t="n">
        <v>8</v>
      </c>
      <c r="J69" s="21" t="n">
        <f aca="false">+I69+H69</f>
        <v>9385.562</v>
      </c>
      <c r="K69" s="22" t="n">
        <v>0</v>
      </c>
      <c r="L69" s="25" t="n">
        <v>34096</v>
      </c>
      <c r="M69" s="9" t="n">
        <f aca="false">+Data!S81</f>
        <v>5.4375</v>
      </c>
      <c r="N69" s="37" t="n">
        <f aca="false">(1.045^(1/12))</f>
        <v>1.00367480940044</v>
      </c>
      <c r="O69" s="21" t="n">
        <f aca="false">+M69*G69</f>
        <v>10113.75</v>
      </c>
      <c r="P69" s="21" t="n">
        <f aca="false">K69*N69</f>
        <v>0</v>
      </c>
      <c r="Q69" s="21" t="n">
        <f aca="false">O69+P69</f>
        <v>10113.75</v>
      </c>
      <c r="R69" s="9"/>
      <c r="S69" s="9"/>
      <c r="T69" s="21" t="n">
        <f aca="false">+P69</f>
        <v>0</v>
      </c>
      <c r="U69" s="9"/>
    </row>
    <row r="70" customFormat="false" ht="12.75" hidden="false" customHeight="false" outlineLevel="0" collapsed="false">
      <c r="A70" s="25" t="n">
        <f aca="false">+A50</f>
        <v>33788</v>
      </c>
      <c r="B70" s="25" t="str">
        <f aca="false">+B50</f>
        <v>GMH</v>
      </c>
      <c r="C70" s="21" t="n">
        <f aca="false">+C50</f>
        <v>9387.55406758382</v>
      </c>
      <c r="D70" s="34" t="n">
        <f aca="false">+C70</f>
        <v>9387.55406758382</v>
      </c>
      <c r="E70" s="9" t="n">
        <f aca="false">+E50</f>
        <v>11.4834</v>
      </c>
      <c r="F70" s="27" t="n">
        <f aca="false">+C70/E70</f>
        <v>817.489077066358</v>
      </c>
      <c r="G70" s="9" t="n">
        <f aca="false">+G50</f>
        <v>816</v>
      </c>
      <c r="H70" s="21" t="n">
        <f aca="false">+G70*E70</f>
        <v>9370.4544</v>
      </c>
      <c r="I70" s="9" t="n">
        <v>8</v>
      </c>
      <c r="J70" s="21" t="n">
        <f aca="false">+I70+H70</f>
        <v>9378.4544</v>
      </c>
      <c r="K70" s="22" t="n">
        <v>0</v>
      </c>
      <c r="L70" s="25" t="n">
        <v>34096</v>
      </c>
      <c r="M70" s="9" t="n">
        <f aca="false">+Data!S82</f>
        <v>13.3895</v>
      </c>
      <c r="N70" s="37" t="n">
        <f aca="false">(1.045^(1/12))</f>
        <v>1.00367480940044</v>
      </c>
      <c r="O70" s="21" t="n">
        <f aca="false">+M70*G70</f>
        <v>10925.832</v>
      </c>
      <c r="P70" s="21" t="n">
        <f aca="false">K70*N70</f>
        <v>0</v>
      </c>
      <c r="Q70" s="21" t="n">
        <f aca="false">O70+P70</f>
        <v>10925.832</v>
      </c>
      <c r="R70" s="9"/>
      <c r="S70" s="9"/>
      <c r="T70" s="21" t="n">
        <f aca="false">+P70</f>
        <v>0</v>
      </c>
      <c r="U70" s="9"/>
    </row>
    <row r="71" customFormat="false" ht="12.75" hidden="false" customHeight="false" outlineLevel="0" collapsed="false">
      <c r="A71" s="25" t="n">
        <f aca="false">+A51</f>
        <v>33823</v>
      </c>
      <c r="B71" s="25" t="str">
        <f aca="false">+B51</f>
        <v>KMB</v>
      </c>
      <c r="C71" s="21" t="n">
        <f aca="false">+C51</f>
        <v>9760.07962382063</v>
      </c>
      <c r="D71" s="34" t="n">
        <f aca="false">+C71</f>
        <v>9760.07962382063</v>
      </c>
      <c r="E71" s="9" t="n">
        <f aca="false">+E51</f>
        <v>23.821</v>
      </c>
      <c r="F71" s="27" t="n">
        <f aca="false">+C71/E71</f>
        <v>409.725856337712</v>
      </c>
      <c r="G71" s="9" t="n">
        <f aca="false">+G51</f>
        <v>409</v>
      </c>
      <c r="H71" s="21" t="n">
        <f aca="false">+G71*E71</f>
        <v>9742.789</v>
      </c>
      <c r="I71" s="9" t="n">
        <v>8</v>
      </c>
      <c r="J71" s="21" t="n">
        <f aca="false">+I71+H71</f>
        <v>9750.789</v>
      </c>
      <c r="K71" s="22" t="n">
        <v>0</v>
      </c>
      <c r="L71" s="25" t="n">
        <v>34096</v>
      </c>
      <c r="M71" s="9" t="n">
        <f aca="false">+Data!S83</f>
        <v>20.6695</v>
      </c>
      <c r="N71" s="37" t="n">
        <f aca="false">(1.045^(1/12))</f>
        <v>1.00367480940044</v>
      </c>
      <c r="O71" s="21" t="n">
        <f aca="false">+M71*G71</f>
        <v>8453.8255</v>
      </c>
      <c r="P71" s="21" t="n">
        <f aca="false">K71*N71</f>
        <v>0</v>
      </c>
      <c r="Q71" s="21" t="n">
        <f aca="false">O71+P71</f>
        <v>8453.8255</v>
      </c>
      <c r="R71" s="9"/>
      <c r="S71" s="9"/>
      <c r="T71" s="21" t="n">
        <f aca="false">+P71</f>
        <v>0</v>
      </c>
      <c r="U71" s="9"/>
    </row>
    <row r="72" customFormat="false" ht="12.75" hidden="false" customHeight="false" outlineLevel="0" collapsed="false">
      <c r="A72" s="25" t="n">
        <f aca="false">+A52</f>
        <v>33851</v>
      </c>
      <c r="B72" s="25" t="str">
        <f aca="false">+B52</f>
        <v>K </v>
      </c>
      <c r="C72" s="21" t="n">
        <f aca="false">+C52</f>
        <v>9932.12581227445</v>
      </c>
      <c r="D72" s="34" t="n">
        <f aca="false">+C72</f>
        <v>9932.12581227445</v>
      </c>
      <c r="E72" s="9" t="n">
        <f aca="false">+E52</f>
        <v>29.9157</v>
      </c>
      <c r="F72" s="27" t="n">
        <f aca="false">+C72/E72</f>
        <v>332.003791062032</v>
      </c>
      <c r="G72" s="9" t="n">
        <f aca="false">+G52</f>
        <v>331</v>
      </c>
      <c r="H72" s="21" t="n">
        <f aca="false">+G72*E72</f>
        <v>9902.0967</v>
      </c>
      <c r="I72" s="9" t="n">
        <v>8</v>
      </c>
      <c r="J72" s="21" t="n">
        <f aca="false">+I72+H72</f>
        <v>9910.0967</v>
      </c>
      <c r="K72" s="22" t="n">
        <v>0</v>
      </c>
      <c r="L72" s="25" t="n">
        <v>34096</v>
      </c>
      <c r="M72" s="9" t="n">
        <f aca="false">+Data!S84</f>
        <v>25.4795</v>
      </c>
      <c r="N72" s="37" t="n">
        <f aca="false">(1.045^(1/12))</f>
        <v>1.00367480940044</v>
      </c>
      <c r="O72" s="21" t="n">
        <f aca="false">+M72*G72</f>
        <v>8433.7145</v>
      </c>
      <c r="P72" s="21" t="n">
        <f aca="false">K72*N72</f>
        <v>0</v>
      </c>
      <c r="Q72" s="21" t="n">
        <f aca="false">O72+P72</f>
        <v>8433.7145</v>
      </c>
      <c r="R72" s="9"/>
      <c r="S72" s="9"/>
      <c r="T72" s="21" t="n">
        <f aca="false">+P72</f>
        <v>0</v>
      </c>
      <c r="U72" s="9"/>
    </row>
    <row r="73" customFormat="false" ht="12.75" hidden="false" customHeight="false" outlineLevel="0" collapsed="false">
      <c r="A73" s="25" t="n">
        <f aca="false">+A53</f>
        <v>33879</v>
      </c>
      <c r="B73" s="25" t="str">
        <f aca="false">+B53</f>
        <v>HD</v>
      </c>
      <c r="C73" s="21" t="n">
        <f aca="false">+C53</f>
        <v>9806.81470262564</v>
      </c>
      <c r="D73" s="34" t="n">
        <f aca="false">+C73</f>
        <v>9806.81470262564</v>
      </c>
      <c r="E73" s="9" t="n">
        <f aca="false">+E53</f>
        <v>13.3825</v>
      </c>
      <c r="F73" s="27" t="n">
        <f aca="false">+C73/E73</f>
        <v>732.808869988839</v>
      </c>
      <c r="G73" s="9" t="n">
        <f aca="false">+G53</f>
        <v>732</v>
      </c>
      <c r="H73" s="21" t="n">
        <f aca="false">+G73*E73</f>
        <v>9795.99</v>
      </c>
      <c r="I73" s="9" t="n">
        <v>8</v>
      </c>
      <c r="J73" s="21" t="n">
        <f aca="false">+I73+H73</f>
        <v>9803.99</v>
      </c>
      <c r="K73" s="22" t="n">
        <v>0</v>
      </c>
      <c r="L73" s="25" t="n">
        <v>34096</v>
      </c>
      <c r="M73" s="9" t="n">
        <f aca="false">+Data!S85</f>
        <v>14.7655</v>
      </c>
      <c r="N73" s="37" t="n">
        <f aca="false">(1.045^(1/12))</f>
        <v>1.00367480940044</v>
      </c>
      <c r="O73" s="21" t="n">
        <f aca="false">+M73*G73</f>
        <v>10808.346</v>
      </c>
      <c r="P73" s="21" t="n">
        <f aca="false">K73*N73</f>
        <v>0</v>
      </c>
      <c r="Q73" s="21" t="n">
        <f aca="false">O73+P73</f>
        <v>10808.346</v>
      </c>
      <c r="R73" s="9"/>
      <c r="S73" s="9"/>
      <c r="T73" s="21" t="n">
        <f aca="false">+P73</f>
        <v>0</v>
      </c>
      <c r="U73" s="9"/>
    </row>
    <row r="74" customFormat="false" ht="12.75" hidden="false" customHeight="false" outlineLevel="0" collapsed="false">
      <c r="A74" s="25" t="n">
        <f aca="false">+A54</f>
        <v>33914</v>
      </c>
      <c r="B74" s="25" t="str">
        <f aca="false">+B54</f>
        <v>MOT</v>
      </c>
      <c r="C74" s="21" t="n">
        <f aca="false">+C54</f>
        <v>10427.3967529731</v>
      </c>
      <c r="D74" s="34" t="n">
        <f aca="false">+C74</f>
        <v>10427.3967529731</v>
      </c>
      <c r="E74" s="9" t="n">
        <f aca="false">+E54</f>
        <v>22.9504</v>
      </c>
      <c r="F74" s="27" t="n">
        <f aca="false">+C74/E74</f>
        <v>454.34488082879</v>
      </c>
      <c r="G74" s="9" t="n">
        <f aca="false">+G54</f>
        <v>453</v>
      </c>
      <c r="H74" s="21" t="n">
        <f aca="false">+G74*E74</f>
        <v>10396.5312</v>
      </c>
      <c r="I74" s="9" t="n">
        <v>8</v>
      </c>
      <c r="J74" s="21" t="n">
        <f aca="false">+I74+H74</f>
        <v>10404.5312</v>
      </c>
      <c r="K74" s="22" t="n">
        <v>0</v>
      </c>
      <c r="L74" s="25" t="n">
        <v>34096</v>
      </c>
      <c r="M74" s="9" t="n">
        <f aca="false">+Data!S86</f>
        <v>36.5763</v>
      </c>
      <c r="N74" s="37" t="n">
        <f aca="false">(1.045^(1/12))</f>
        <v>1.00367480940044</v>
      </c>
      <c r="O74" s="21" t="n">
        <f aca="false">+M74*G74</f>
        <v>16569.0639</v>
      </c>
      <c r="P74" s="21" t="n">
        <f aca="false">K74*N74</f>
        <v>0</v>
      </c>
      <c r="Q74" s="21" t="n">
        <f aca="false">O74+P74</f>
        <v>16569.0639</v>
      </c>
      <c r="R74" s="9"/>
      <c r="S74" s="9"/>
      <c r="T74" s="21" t="n">
        <f aca="false">+P74</f>
        <v>0</v>
      </c>
      <c r="U74" s="9"/>
    </row>
    <row r="75" customFormat="false" ht="12.75" hidden="false" customHeight="false" outlineLevel="0" collapsed="false">
      <c r="A75" s="25" t="n">
        <f aca="false">+A55</f>
        <v>33942</v>
      </c>
      <c r="B75" s="25" t="str">
        <f aca="false">+B55</f>
        <v>CPB</v>
      </c>
      <c r="C75" s="21" t="n">
        <f aca="false">+C55</f>
        <v>11005.6425483268</v>
      </c>
      <c r="D75" s="34" t="n">
        <f aca="false">+C75</f>
        <v>11005.6425483268</v>
      </c>
      <c r="E75" s="9" t="n">
        <f aca="false">+E55</f>
        <v>18.6496</v>
      </c>
      <c r="F75" s="27" t="n">
        <f aca="false">+C75/E75</f>
        <v>590.127538838729</v>
      </c>
      <c r="G75" s="9" t="n">
        <f aca="false">+G55</f>
        <v>589</v>
      </c>
      <c r="H75" s="21" t="n">
        <f aca="false">+G75*E75</f>
        <v>10984.6144</v>
      </c>
      <c r="I75" s="9" t="n">
        <v>8</v>
      </c>
      <c r="J75" s="21" t="n">
        <f aca="false">+I75+H75</f>
        <v>10992.6144</v>
      </c>
      <c r="K75" s="22" t="n">
        <v>0</v>
      </c>
      <c r="L75" s="25" t="n">
        <v>34096</v>
      </c>
      <c r="M75" s="9" t="n">
        <f aca="false">+Data!S87</f>
        <v>16.9044</v>
      </c>
      <c r="N75" s="37" t="n">
        <f aca="false">(1.045^(1/12))</f>
        <v>1.00367480940044</v>
      </c>
      <c r="O75" s="21" t="n">
        <f aca="false">+M75*G75</f>
        <v>9956.6916</v>
      </c>
      <c r="P75" s="21" t="n">
        <f aca="false">K75*N75</f>
        <v>0</v>
      </c>
      <c r="Q75" s="21" t="n">
        <f aca="false">O75+P75</f>
        <v>9956.6916</v>
      </c>
      <c r="R75" s="9"/>
      <c r="S75" s="9"/>
      <c r="T75" s="21" t="n">
        <f aca="false">+P75</f>
        <v>0</v>
      </c>
      <c r="U75" s="9"/>
    </row>
    <row r="76" customFormat="false" ht="12.75" hidden="false" customHeight="false" outlineLevel="0" collapsed="false">
      <c r="A76" s="25"/>
      <c r="B76" s="9"/>
      <c r="C76" s="21"/>
      <c r="D76" s="21"/>
      <c r="E76" s="9"/>
      <c r="F76" s="27"/>
      <c r="G76" s="9"/>
      <c r="H76" s="21"/>
      <c r="I76" s="9"/>
      <c r="J76" s="21"/>
      <c r="K76" s="22"/>
      <c r="L76" s="25"/>
      <c r="M76" s="9"/>
      <c r="N76" s="9"/>
      <c r="O76" s="21"/>
      <c r="P76" s="21"/>
      <c r="Q76" s="21"/>
      <c r="R76" s="9"/>
      <c r="S76" s="9"/>
      <c r="T76" s="21"/>
      <c r="U76" s="9"/>
    </row>
    <row r="77" customFormat="false" ht="12.75" hidden="false" customHeight="false" outlineLevel="0" collapsed="false">
      <c r="A77" s="9"/>
      <c r="B77" s="9"/>
      <c r="C77" s="21" t="n">
        <f aca="false">+C57+1000</f>
        <v>76000</v>
      </c>
      <c r="D77" s="21"/>
      <c r="E77" s="9"/>
      <c r="F77" s="27"/>
      <c r="G77" s="9"/>
      <c r="H77" s="21"/>
      <c r="I77" s="9"/>
      <c r="J77" s="21"/>
      <c r="K77" s="22"/>
      <c r="L77" s="9"/>
      <c r="M77" s="9"/>
      <c r="N77" s="9"/>
      <c r="O77" s="21" t="s">
        <v>41</v>
      </c>
      <c r="P77" s="21" t="n">
        <f aca="false">SUM(Q64:Q76)/C77</f>
        <v>1.71087140436612</v>
      </c>
      <c r="Q77" s="21" t="n">
        <f aca="false">(P77-1)*100</f>
        <v>71.0871404366119</v>
      </c>
      <c r="R77" s="9" t="s">
        <v>42</v>
      </c>
      <c r="S77" s="9"/>
      <c r="T77" s="21"/>
      <c r="U77" s="9"/>
    </row>
    <row r="78" customFormat="false" ht="12.75" hidden="false" customHeight="false" outlineLevel="0" collapsed="false">
      <c r="A78" s="9" t="s">
        <v>109</v>
      </c>
      <c r="B78" s="9"/>
      <c r="C78" s="30" t="n">
        <f aca="false">+D67-O47</f>
        <v>-3366.34911975048</v>
      </c>
      <c r="D78" s="21"/>
      <c r="E78" s="17" t="n">
        <f aca="false">+C80*E67+8</f>
        <v>-3366.8785</v>
      </c>
      <c r="F78" s="27"/>
      <c r="G78" s="9"/>
      <c r="H78" s="21"/>
      <c r="I78" s="9"/>
      <c r="J78" s="21"/>
      <c r="K78" s="22"/>
      <c r="L78" s="9"/>
      <c r="M78" s="9"/>
      <c r="N78" s="9"/>
      <c r="O78" s="21" t="s">
        <v>43</v>
      </c>
      <c r="P78" s="21" t="n">
        <f aca="false">SUM(Q64:Q76)</f>
        <v>130026.226731825</v>
      </c>
      <c r="Q78" s="21"/>
      <c r="R78" s="9"/>
      <c r="S78" s="9"/>
      <c r="T78" s="21"/>
      <c r="U78" s="9"/>
    </row>
    <row r="79" customFormat="false" ht="12.75" hidden="false" customHeight="false" outlineLevel="0" collapsed="false">
      <c r="A79" s="9"/>
      <c r="B79" s="9"/>
      <c r="C79" s="9" t="n">
        <f aca="false">+C78/E67</f>
        <v>-501.728760675233</v>
      </c>
      <c r="D79" s="9"/>
      <c r="E79" s="21" t="n">
        <f aca="false">+C78-E78</f>
        <v>0.529380249521182</v>
      </c>
      <c r="F79" s="27"/>
      <c r="G79" s="9"/>
      <c r="H79" s="21"/>
      <c r="I79" s="9"/>
      <c r="J79" s="21"/>
      <c r="K79" s="22"/>
      <c r="L79" s="9"/>
      <c r="M79" s="9"/>
      <c r="N79" s="9"/>
      <c r="O79" s="21" t="s">
        <v>44</v>
      </c>
      <c r="P79" s="21" t="n">
        <f aca="false">SUM(T64:T76)</f>
        <v>4388.69503182505</v>
      </c>
      <c r="Q79" s="21"/>
      <c r="R79" s="9"/>
      <c r="S79" s="9"/>
      <c r="T79" s="21"/>
      <c r="U79" s="9"/>
    </row>
    <row r="80" customFormat="false" ht="12.75" hidden="false" customHeight="false" outlineLevel="0" collapsed="false">
      <c r="A80" s="9"/>
      <c r="B80" s="9"/>
      <c r="C80" s="9" t="n">
        <v>-503</v>
      </c>
      <c r="D80" s="9"/>
      <c r="E80" s="9"/>
      <c r="F80" s="27"/>
      <c r="G80" s="9"/>
      <c r="H80" s="21"/>
      <c r="I80" s="9"/>
      <c r="J80" s="21"/>
      <c r="K80" s="22"/>
      <c r="L80" s="9"/>
      <c r="M80" s="9"/>
      <c r="N80" s="9"/>
      <c r="O80" s="21"/>
      <c r="P80" s="21"/>
      <c r="Q80" s="21"/>
      <c r="R80" s="9"/>
      <c r="S80" s="9"/>
      <c r="T80" s="21"/>
      <c r="U80" s="9"/>
    </row>
    <row r="81" customFormat="false" ht="12.75" hidden="false" customHeight="false" outlineLevel="0" collapsed="false">
      <c r="A81" s="9" t="s">
        <v>100</v>
      </c>
      <c r="B81" s="9"/>
      <c r="C81" s="21"/>
      <c r="D81" s="21"/>
      <c r="E81" s="9"/>
      <c r="F81" s="27"/>
      <c r="G81" s="9" t="s">
        <v>22</v>
      </c>
      <c r="H81" s="21"/>
      <c r="I81" s="9"/>
      <c r="J81" s="21"/>
      <c r="K81" s="22"/>
      <c r="L81" s="9"/>
      <c r="M81" s="9"/>
      <c r="N81" s="9"/>
      <c r="O81" s="21"/>
      <c r="P81" s="21"/>
      <c r="Q81" s="21"/>
      <c r="R81" s="9"/>
      <c r="S81" s="9"/>
      <c r="T81" s="21"/>
      <c r="U81" s="9"/>
    </row>
    <row r="82" customFormat="false" ht="12.75" hidden="false" customHeight="false" outlineLevel="0" collapsed="false">
      <c r="A82" s="9"/>
      <c r="B82" s="9"/>
      <c r="C82" s="21" t="s">
        <v>23</v>
      </c>
      <c r="D82" s="21" t="s">
        <v>51</v>
      </c>
      <c r="E82" s="9" t="s">
        <v>24</v>
      </c>
      <c r="F82" s="27" t="s">
        <v>25</v>
      </c>
      <c r="G82" s="9" t="s">
        <v>25</v>
      </c>
      <c r="H82" s="21" t="s">
        <v>24</v>
      </c>
      <c r="I82" s="9"/>
      <c r="J82" s="21" t="s">
        <v>26</v>
      </c>
      <c r="K82" s="22" t="s">
        <v>27</v>
      </c>
      <c r="L82" s="9" t="s">
        <v>28</v>
      </c>
      <c r="M82" s="28" t="s">
        <v>28</v>
      </c>
      <c r="N82" s="9" t="s">
        <v>27</v>
      </c>
      <c r="O82" s="21" t="s">
        <v>25</v>
      </c>
      <c r="P82" s="21" t="s">
        <v>27</v>
      </c>
      <c r="Q82" s="21" t="s">
        <v>28</v>
      </c>
      <c r="R82" s="9"/>
      <c r="S82" s="9"/>
      <c r="T82" s="21" t="s">
        <v>27</v>
      </c>
      <c r="U82" s="9"/>
    </row>
    <row r="83" customFormat="false" ht="12.75" hidden="false" customHeight="false" outlineLevel="0" collapsed="false">
      <c r="A83" s="20" t="s">
        <v>29</v>
      </c>
      <c r="B83" s="20" t="s">
        <v>25</v>
      </c>
      <c r="C83" s="23" t="s">
        <v>30</v>
      </c>
      <c r="D83" s="23" t="s">
        <v>23</v>
      </c>
      <c r="E83" s="20" t="s">
        <v>31</v>
      </c>
      <c r="F83" s="38" t="s">
        <v>30</v>
      </c>
      <c r="G83" s="20" t="s">
        <v>32</v>
      </c>
      <c r="H83" s="23" t="s">
        <v>33</v>
      </c>
      <c r="I83" s="20" t="s">
        <v>34</v>
      </c>
      <c r="J83" s="23" t="s">
        <v>35</v>
      </c>
      <c r="K83" s="24" t="s">
        <v>36</v>
      </c>
      <c r="L83" s="20" t="s">
        <v>29</v>
      </c>
      <c r="M83" s="29" t="s">
        <v>31</v>
      </c>
      <c r="N83" s="20" t="s">
        <v>37</v>
      </c>
      <c r="O83" s="23" t="s">
        <v>20</v>
      </c>
      <c r="P83" s="23" t="s">
        <v>20</v>
      </c>
      <c r="Q83" s="23" t="s">
        <v>33</v>
      </c>
      <c r="R83" s="20" t="s">
        <v>38</v>
      </c>
      <c r="S83" s="20" t="s">
        <v>34</v>
      </c>
      <c r="T83" s="23" t="s">
        <v>39</v>
      </c>
      <c r="U83" s="9"/>
    </row>
    <row r="84" customFormat="false" ht="12.75" hidden="false" customHeight="false" outlineLevel="0" collapsed="false">
      <c r="A84" s="25" t="n">
        <f aca="false">+A64</f>
        <v>33973</v>
      </c>
      <c r="B84" s="25" t="str">
        <f aca="false">+B64</f>
        <v>G</v>
      </c>
      <c r="C84" s="21" t="n">
        <f aca="false">+C64</f>
        <v>11190.0971166543</v>
      </c>
      <c r="D84" s="34" t="n">
        <f aca="false">+C84</f>
        <v>11190.0971166543</v>
      </c>
      <c r="E84" s="9" t="n">
        <f aca="false">+E64</f>
        <v>12.9696</v>
      </c>
      <c r="F84" s="27" t="n">
        <f aca="false">+C84/E84</f>
        <v>862.794312596711</v>
      </c>
      <c r="G84" s="9" t="n">
        <f aca="false">+G64</f>
        <v>860</v>
      </c>
      <c r="H84" s="21" t="n">
        <f aca="false">+G84*E84</f>
        <v>11153.856</v>
      </c>
      <c r="I84" s="9" t="n">
        <v>8</v>
      </c>
      <c r="J84" s="21" t="n">
        <f aca="false">+I84+H84</f>
        <v>11161.856</v>
      </c>
      <c r="K84" s="22" t="n">
        <v>0</v>
      </c>
      <c r="L84" s="25" t="n">
        <v>34124</v>
      </c>
      <c r="M84" s="9" t="n">
        <f aca="false">+Data!G90</f>
        <v>11.5826</v>
      </c>
      <c r="N84" s="37" t="n">
        <f aca="false">(1.045^(1/12))</f>
        <v>1.00367480940044</v>
      </c>
      <c r="O84" s="21" t="n">
        <f aca="false">+M84*G84</f>
        <v>9961.036</v>
      </c>
      <c r="P84" s="21" t="n">
        <f aca="false">K84*N84</f>
        <v>0</v>
      </c>
      <c r="Q84" s="21" t="n">
        <f aca="false">O84+P84</f>
        <v>9961.036</v>
      </c>
      <c r="R84" s="9"/>
      <c r="S84" s="9"/>
      <c r="T84" s="21" t="n">
        <f aca="false">+P84</f>
        <v>0</v>
      </c>
      <c r="U84" s="9"/>
    </row>
    <row r="85" customFormat="false" ht="12.75" hidden="false" customHeight="false" outlineLevel="0" collapsed="false">
      <c r="A85" s="25" t="n">
        <f aca="false">+A65</f>
        <v>34005</v>
      </c>
      <c r="B85" s="25" t="str">
        <f aca="false">+B65</f>
        <v>EDS</v>
      </c>
      <c r="C85" s="21" t="n">
        <f aca="false">+C65</f>
        <v>11577.231283569</v>
      </c>
      <c r="D85" s="34" t="n">
        <f aca="false">+C85</f>
        <v>11577.231283569</v>
      </c>
      <c r="E85" s="9" t="n">
        <f aca="false">+E65</f>
        <v>31.8601</v>
      </c>
      <c r="F85" s="27" t="n">
        <f aca="false">+C85/E85</f>
        <v>363.377116944675</v>
      </c>
      <c r="G85" s="9" t="n">
        <f aca="false">+G65</f>
        <v>362</v>
      </c>
      <c r="H85" s="21" t="n">
        <f aca="false">+G85*E85</f>
        <v>11533.3562</v>
      </c>
      <c r="I85" s="9" t="n">
        <v>8</v>
      </c>
      <c r="J85" s="21" t="n">
        <f aca="false">+I85+H85</f>
        <v>11541.3562</v>
      </c>
      <c r="K85" s="22" t="n">
        <v>0</v>
      </c>
      <c r="L85" s="25" t="n">
        <v>34124</v>
      </c>
      <c r="M85" s="9" t="n">
        <f aca="false">+Data!G91</f>
        <v>28.8462</v>
      </c>
      <c r="N85" s="37" t="n">
        <f aca="false">(1.045^(1/12))</f>
        <v>1.00367480940044</v>
      </c>
      <c r="O85" s="21" t="n">
        <f aca="false">+M85*G85</f>
        <v>10442.3244</v>
      </c>
      <c r="P85" s="21" t="n">
        <f aca="false">K85*N85</f>
        <v>0</v>
      </c>
      <c r="Q85" s="21" t="n">
        <f aca="false">O85+P85</f>
        <v>10442.3244</v>
      </c>
      <c r="R85" s="9"/>
      <c r="S85" s="9"/>
      <c r="T85" s="21" t="n">
        <f aca="false">+P85</f>
        <v>0</v>
      </c>
      <c r="U85" s="9"/>
    </row>
    <row r="86" customFormat="false" ht="12.75" hidden="false" customHeight="false" outlineLevel="0" collapsed="false">
      <c r="A86" s="25" t="n">
        <f aca="false">+A66</f>
        <v>34033</v>
      </c>
      <c r="B86" s="25" t="str">
        <f aca="false">+B66</f>
        <v>DIS</v>
      </c>
      <c r="C86" s="21" t="n">
        <f aca="false">+C66</f>
        <v>10572.4189176634</v>
      </c>
      <c r="D86" s="34" t="n">
        <f aca="false">+C86</f>
        <v>10572.4189176634</v>
      </c>
      <c r="E86" s="9" t="n">
        <f aca="false">+E66</f>
        <v>14.604</v>
      </c>
      <c r="F86" s="27" t="n">
        <f aca="false">+C86/E86</f>
        <v>723.939942321513</v>
      </c>
      <c r="G86" s="9" t="n">
        <f aca="false">+G66</f>
        <v>723</v>
      </c>
      <c r="H86" s="21" t="n">
        <f aca="false">+G86*E86</f>
        <v>10558.692</v>
      </c>
      <c r="I86" s="9" t="n">
        <v>8</v>
      </c>
      <c r="J86" s="21" t="n">
        <f aca="false">+I86+H86</f>
        <v>10566.692</v>
      </c>
      <c r="K86" s="22" t="n">
        <v>0</v>
      </c>
      <c r="L86" s="25" t="n">
        <v>34124</v>
      </c>
      <c r="M86" s="9" t="n">
        <f aca="false">+Data!G92</f>
        <v>14.2229</v>
      </c>
      <c r="N86" s="37" t="n">
        <f aca="false">(1.045^(1/12))</f>
        <v>1.00367480940044</v>
      </c>
      <c r="O86" s="21" t="n">
        <f aca="false">+M86*G86</f>
        <v>10283.1567</v>
      </c>
      <c r="P86" s="21" t="n">
        <f aca="false">K86*N86</f>
        <v>0</v>
      </c>
      <c r="Q86" s="21" t="n">
        <f aca="false">O86+P86</f>
        <v>10283.1567</v>
      </c>
      <c r="R86" s="9"/>
      <c r="S86" s="9"/>
      <c r="T86" s="21" t="n">
        <f aca="false">+P86</f>
        <v>0</v>
      </c>
      <c r="U86" s="9"/>
    </row>
    <row r="87" customFormat="false" ht="12.75" hidden="false" customHeight="false" outlineLevel="0" collapsed="false">
      <c r="A87" s="25" t="n">
        <f aca="false">+A67</f>
        <v>34061</v>
      </c>
      <c r="B87" s="25" t="str">
        <f aca="false">+B67</f>
        <v>INTC</v>
      </c>
      <c r="C87" s="21" t="n">
        <f aca="false">+D67</f>
        <v>11844.0873802495</v>
      </c>
      <c r="D87" s="34" t="n">
        <f aca="false">+C87</f>
        <v>11844.0873802495</v>
      </c>
      <c r="E87" s="9" t="n">
        <f aca="false">+E67</f>
        <v>6.7095</v>
      </c>
      <c r="F87" s="27" t="n">
        <f aca="false">+C87/E87</f>
        <v>1765.27123932477</v>
      </c>
      <c r="G87" s="9" t="n">
        <f aca="false">+G67</f>
        <v>1764</v>
      </c>
      <c r="H87" s="21" t="n">
        <f aca="false">+G87*E87</f>
        <v>11835.558</v>
      </c>
      <c r="I87" s="9" t="n">
        <v>8</v>
      </c>
      <c r="J87" s="21" t="n">
        <f aca="false">+I87+H87</f>
        <v>11843.558</v>
      </c>
      <c r="K87" s="22" t="n">
        <v>0</v>
      </c>
      <c r="L87" s="25" t="n">
        <v>34124</v>
      </c>
      <c r="M87" s="9" t="n">
        <f aca="false">+Data!G93</f>
        <v>7.0372</v>
      </c>
      <c r="N87" s="37" t="n">
        <f aca="false">(1.045^(1/12))</f>
        <v>1.00367480940044</v>
      </c>
      <c r="O87" s="21" t="n">
        <f aca="false">+M87*G87</f>
        <v>12413.6208</v>
      </c>
      <c r="P87" s="21" t="n">
        <f aca="false">K87*N87</f>
        <v>0</v>
      </c>
      <c r="Q87" s="21" t="n">
        <f aca="false">O87+P87</f>
        <v>12413.6208</v>
      </c>
      <c r="R87" s="9"/>
      <c r="S87" s="9"/>
      <c r="T87" s="21" t="n">
        <f aca="false">+P87</f>
        <v>0</v>
      </c>
      <c r="U87" s="9"/>
    </row>
    <row r="88" customFormat="false" ht="12.75" hidden="false" customHeight="false" outlineLevel="0" collapsed="false">
      <c r="A88" s="25" t="n">
        <f aca="false">+L75</f>
        <v>34096</v>
      </c>
      <c r="B88" s="25" t="s">
        <v>60</v>
      </c>
      <c r="C88" s="21" t="n">
        <f aca="false">+O68+1000+P79-8</f>
        <v>14609.637131825</v>
      </c>
      <c r="D88" s="34" t="n">
        <f aca="false">+P78/12+1000-8</f>
        <v>11827.5188943188</v>
      </c>
      <c r="E88" s="9" t="n">
        <f aca="false">+Data!F94</f>
        <v>27.375</v>
      </c>
      <c r="F88" s="27" t="n">
        <f aca="false">+D88/E88</f>
        <v>432.055484723973</v>
      </c>
      <c r="G88" s="9" t="n">
        <v>431</v>
      </c>
      <c r="H88" s="21" t="n">
        <f aca="false">+G88*E88</f>
        <v>11798.625</v>
      </c>
      <c r="I88" s="9" t="n">
        <v>8</v>
      </c>
      <c r="J88" s="21" t="n">
        <f aca="false">+I88+H88</f>
        <v>11806.625</v>
      </c>
      <c r="K88" s="22" t="n">
        <f aca="false">+C88-J88</f>
        <v>2803.01213182504</v>
      </c>
      <c r="L88" s="25" t="n">
        <v>34124</v>
      </c>
      <c r="M88" s="9" t="n">
        <f aca="false">+Data!G94</f>
        <v>27.75</v>
      </c>
      <c r="N88" s="37" t="n">
        <f aca="false">(1.045^(1/12))</f>
        <v>1.00367480940044</v>
      </c>
      <c r="O88" s="21" t="n">
        <f aca="false">+M88*G88</f>
        <v>11960.25</v>
      </c>
      <c r="P88" s="21" t="n">
        <f aca="false">K88*N88</f>
        <v>2813.31266715661</v>
      </c>
      <c r="Q88" s="21" t="n">
        <f aca="false">O88+P88</f>
        <v>14773.5626671566</v>
      </c>
      <c r="R88" s="9"/>
      <c r="S88" s="9"/>
      <c r="T88" s="21" t="n">
        <f aca="false">+P88</f>
        <v>2813.31266715661</v>
      </c>
      <c r="U88" s="9"/>
    </row>
    <row r="89" customFormat="false" ht="12.75" hidden="false" customHeight="false" outlineLevel="0" collapsed="false">
      <c r="A89" s="25" t="n">
        <f aca="false">+A69</f>
        <v>33760</v>
      </c>
      <c r="B89" s="25" t="str">
        <f aca="false">+B69</f>
        <v>MSFT</v>
      </c>
      <c r="C89" s="21" t="n">
        <f aca="false">+C69</f>
        <v>9388.75397807614</v>
      </c>
      <c r="D89" s="34" t="n">
        <f aca="false">+C89</f>
        <v>9388.75397807614</v>
      </c>
      <c r="E89" s="9" t="n">
        <f aca="false">+E69</f>
        <v>5.0417</v>
      </c>
      <c r="F89" s="27" t="n">
        <f aca="false">+C89/E89</f>
        <v>1862.21988180101</v>
      </c>
      <c r="G89" s="9" t="n">
        <f aca="false">+G69</f>
        <v>1860</v>
      </c>
      <c r="H89" s="21" t="n">
        <f aca="false">+G89*E89</f>
        <v>9377.562</v>
      </c>
      <c r="I89" s="9" t="n">
        <v>8</v>
      </c>
      <c r="J89" s="21" t="n">
        <f aca="false">+I89+H89</f>
        <v>9385.562</v>
      </c>
      <c r="K89" s="22" t="n">
        <v>0</v>
      </c>
      <c r="L89" s="25" t="n">
        <v>34124</v>
      </c>
      <c r="M89" s="9" t="n">
        <f aca="false">Data!T81</f>
        <v>5.875</v>
      </c>
      <c r="N89" s="37" t="n">
        <f aca="false">(1.045^(1/12))</f>
        <v>1.00367480940044</v>
      </c>
      <c r="O89" s="21" t="n">
        <f aca="false">+M89*G89</f>
        <v>10927.5</v>
      </c>
      <c r="P89" s="21" t="n">
        <f aca="false">K89*N89</f>
        <v>0</v>
      </c>
      <c r="Q89" s="21" t="n">
        <f aca="false">O89+P89</f>
        <v>10927.5</v>
      </c>
      <c r="R89" s="9"/>
      <c r="S89" s="9"/>
      <c r="T89" s="21" t="n">
        <f aca="false">+P89</f>
        <v>0</v>
      </c>
      <c r="U89" s="9"/>
    </row>
    <row r="90" customFormat="false" ht="12.75" hidden="false" customHeight="false" outlineLevel="0" collapsed="false">
      <c r="A90" s="25" t="n">
        <f aca="false">+A70</f>
        <v>33788</v>
      </c>
      <c r="B90" s="25" t="str">
        <f aca="false">+B70</f>
        <v>GMH</v>
      </c>
      <c r="C90" s="21" t="n">
        <f aca="false">+C70</f>
        <v>9387.55406758382</v>
      </c>
      <c r="D90" s="34" t="n">
        <f aca="false">+C90</f>
        <v>9387.55406758382</v>
      </c>
      <c r="E90" s="9" t="n">
        <f aca="false">+E70</f>
        <v>11.4834</v>
      </c>
      <c r="F90" s="27" t="n">
        <f aca="false">+C90/E90</f>
        <v>817.489077066358</v>
      </c>
      <c r="G90" s="9" t="n">
        <f aca="false">+G70</f>
        <v>816</v>
      </c>
      <c r="H90" s="21" t="n">
        <f aca="false">+G90*E90</f>
        <v>9370.4544</v>
      </c>
      <c r="I90" s="9" t="n">
        <v>8</v>
      </c>
      <c r="J90" s="21" t="n">
        <f aca="false">+I90+H90</f>
        <v>9378.4544</v>
      </c>
      <c r="K90" s="22" t="n">
        <v>0</v>
      </c>
      <c r="L90" s="25" t="n">
        <v>34124</v>
      </c>
      <c r="M90" s="9" t="n">
        <f aca="false">Data!T82</f>
        <v>14.7767</v>
      </c>
      <c r="N90" s="37" t="n">
        <f aca="false">(1.045^(1/12))</f>
        <v>1.00367480940044</v>
      </c>
      <c r="O90" s="21" t="n">
        <f aca="false">+M90*G90</f>
        <v>12057.7872</v>
      </c>
      <c r="P90" s="21" t="n">
        <f aca="false">K90*N90</f>
        <v>0</v>
      </c>
      <c r="Q90" s="21" t="n">
        <f aca="false">O90+P90</f>
        <v>12057.7872</v>
      </c>
      <c r="R90" s="9"/>
      <c r="S90" s="9"/>
      <c r="T90" s="21" t="n">
        <f aca="false">+P90</f>
        <v>0</v>
      </c>
      <c r="U90" s="9"/>
    </row>
    <row r="91" customFormat="false" ht="12.75" hidden="false" customHeight="false" outlineLevel="0" collapsed="false">
      <c r="A91" s="25" t="n">
        <f aca="false">+A71</f>
        <v>33823</v>
      </c>
      <c r="B91" s="25" t="str">
        <f aca="false">+B71</f>
        <v>KMB</v>
      </c>
      <c r="C91" s="21" t="n">
        <f aca="false">+C71</f>
        <v>9760.07962382063</v>
      </c>
      <c r="D91" s="34" t="n">
        <f aca="false">+C91</f>
        <v>9760.07962382063</v>
      </c>
      <c r="E91" s="9" t="n">
        <f aca="false">+E71</f>
        <v>23.821</v>
      </c>
      <c r="F91" s="27" t="n">
        <f aca="false">+C91/E91</f>
        <v>409.725856337712</v>
      </c>
      <c r="G91" s="9" t="n">
        <f aca="false">+G71</f>
        <v>409</v>
      </c>
      <c r="H91" s="21" t="n">
        <f aca="false">+G91*E91</f>
        <v>9742.789</v>
      </c>
      <c r="I91" s="9" t="n">
        <v>8</v>
      </c>
      <c r="J91" s="21" t="n">
        <f aca="false">+I91+H91</f>
        <v>9750.789</v>
      </c>
      <c r="K91" s="22" t="n">
        <v>0</v>
      </c>
      <c r="L91" s="25" t="n">
        <v>34124</v>
      </c>
      <c r="M91" s="9" t="n">
        <f aca="false">Data!T83</f>
        <v>20.1613</v>
      </c>
      <c r="N91" s="37" t="n">
        <f aca="false">(1.045^(1/12))</f>
        <v>1.00367480940044</v>
      </c>
      <c r="O91" s="21" t="n">
        <f aca="false">+M91*G91</f>
        <v>8245.9717</v>
      </c>
      <c r="P91" s="21" t="n">
        <f aca="false">K91*N91</f>
        <v>0</v>
      </c>
      <c r="Q91" s="21" t="n">
        <f aca="false">O91+P91</f>
        <v>8245.9717</v>
      </c>
      <c r="R91" s="9"/>
      <c r="S91" s="9"/>
      <c r="T91" s="21" t="n">
        <f aca="false">+P91</f>
        <v>0</v>
      </c>
      <c r="U91" s="9"/>
    </row>
    <row r="92" customFormat="false" ht="12.75" hidden="false" customHeight="false" outlineLevel="0" collapsed="false">
      <c r="A92" s="25" t="n">
        <f aca="false">+A72</f>
        <v>33851</v>
      </c>
      <c r="B92" s="25" t="str">
        <f aca="false">+B72</f>
        <v>K </v>
      </c>
      <c r="C92" s="21" t="n">
        <f aca="false">+C72</f>
        <v>9932.12581227445</v>
      </c>
      <c r="D92" s="34" t="n">
        <f aca="false">+C92</f>
        <v>9932.12581227445</v>
      </c>
      <c r="E92" s="9" t="n">
        <f aca="false">+E72</f>
        <v>29.9157</v>
      </c>
      <c r="F92" s="27" t="n">
        <f aca="false">+C92/E92</f>
        <v>332.003791062032</v>
      </c>
      <c r="G92" s="9" t="n">
        <f aca="false">+G72</f>
        <v>331</v>
      </c>
      <c r="H92" s="21" t="n">
        <f aca="false">+G92*E92</f>
        <v>9902.0967</v>
      </c>
      <c r="I92" s="9" t="n">
        <v>8</v>
      </c>
      <c r="J92" s="21" t="n">
        <f aca="false">+I92+H92</f>
        <v>9910.0967</v>
      </c>
      <c r="K92" s="22" t="n">
        <v>0</v>
      </c>
      <c r="L92" s="25" t="n">
        <v>34124</v>
      </c>
      <c r="M92" s="9" t="n">
        <f aca="false">Data!T84</f>
        <v>22.7597</v>
      </c>
      <c r="N92" s="37" t="n">
        <f aca="false">(1.045^(1/12))</f>
        <v>1.00367480940044</v>
      </c>
      <c r="O92" s="21" t="n">
        <f aca="false">+M92*G92</f>
        <v>7533.4607</v>
      </c>
      <c r="P92" s="21" t="n">
        <f aca="false">K92*N92</f>
        <v>0</v>
      </c>
      <c r="Q92" s="21" t="n">
        <f aca="false">O92+P92</f>
        <v>7533.4607</v>
      </c>
      <c r="R92" s="9"/>
      <c r="S92" s="9"/>
      <c r="T92" s="21" t="n">
        <f aca="false">+P92</f>
        <v>0</v>
      </c>
      <c r="U92" s="9"/>
    </row>
    <row r="93" customFormat="false" ht="12.75" hidden="false" customHeight="false" outlineLevel="0" collapsed="false">
      <c r="A93" s="25" t="n">
        <f aca="false">+A73</f>
        <v>33879</v>
      </c>
      <c r="B93" s="25" t="str">
        <f aca="false">+B73</f>
        <v>HD</v>
      </c>
      <c r="C93" s="21" t="n">
        <f aca="false">+C73</f>
        <v>9806.81470262564</v>
      </c>
      <c r="D93" s="34" t="n">
        <f aca="false">+C93</f>
        <v>9806.81470262564</v>
      </c>
      <c r="E93" s="9" t="n">
        <f aca="false">+E73</f>
        <v>13.3825</v>
      </c>
      <c r="F93" s="27" t="n">
        <f aca="false">+C93/E93</f>
        <v>732.808869988839</v>
      </c>
      <c r="G93" s="9" t="n">
        <f aca="false">+G73</f>
        <v>732</v>
      </c>
      <c r="H93" s="21" t="n">
        <f aca="false">+G93*E93</f>
        <v>9795.99</v>
      </c>
      <c r="I93" s="9" t="n">
        <v>8</v>
      </c>
      <c r="J93" s="21" t="n">
        <f aca="false">+I93+H93</f>
        <v>9803.99</v>
      </c>
      <c r="K93" s="22" t="n">
        <v>0</v>
      </c>
      <c r="L93" s="25" t="n">
        <v>34124</v>
      </c>
      <c r="M93" s="9" t="n">
        <f aca="false">Data!T85</f>
        <v>14.8071</v>
      </c>
      <c r="N93" s="37" t="n">
        <f aca="false">(1.045^(1/12))</f>
        <v>1.00367480940044</v>
      </c>
      <c r="O93" s="21" t="n">
        <f aca="false">+M93*G93</f>
        <v>10838.7972</v>
      </c>
      <c r="P93" s="21" t="n">
        <f aca="false">K93*N93</f>
        <v>0</v>
      </c>
      <c r="Q93" s="21" t="n">
        <f aca="false">O93+P93</f>
        <v>10838.7972</v>
      </c>
      <c r="R93" s="9"/>
      <c r="S93" s="9"/>
      <c r="T93" s="21" t="n">
        <f aca="false">+P93</f>
        <v>0</v>
      </c>
      <c r="U93" s="9"/>
    </row>
    <row r="94" customFormat="false" ht="12.75" hidden="false" customHeight="false" outlineLevel="0" collapsed="false">
      <c r="A94" s="25" t="n">
        <f aca="false">+A74</f>
        <v>33914</v>
      </c>
      <c r="B94" s="25" t="str">
        <f aca="false">+B74</f>
        <v>MOT</v>
      </c>
      <c r="C94" s="21" t="n">
        <f aca="false">+C74</f>
        <v>10427.3967529731</v>
      </c>
      <c r="D94" s="34" t="n">
        <f aca="false">+C94</f>
        <v>10427.3967529731</v>
      </c>
      <c r="E94" s="9" t="n">
        <f aca="false">+E74</f>
        <v>22.9504</v>
      </c>
      <c r="F94" s="27" t="n">
        <f aca="false">+C94/E94</f>
        <v>454.34488082879</v>
      </c>
      <c r="G94" s="9" t="n">
        <f aca="false">+G74</f>
        <v>453</v>
      </c>
      <c r="H94" s="21" t="n">
        <f aca="false">+G94*E94</f>
        <v>10396.5312</v>
      </c>
      <c r="I94" s="9" t="n">
        <v>8</v>
      </c>
      <c r="J94" s="21" t="n">
        <f aca="false">+I94+H94</f>
        <v>10404.5312</v>
      </c>
      <c r="K94" s="22" t="n">
        <v>0</v>
      </c>
      <c r="L94" s="25" t="n">
        <v>34124</v>
      </c>
      <c r="M94" s="9" t="n">
        <f aca="false">Data!T86</f>
        <v>41.1783</v>
      </c>
      <c r="N94" s="37" t="n">
        <f aca="false">(1.045^(1/12))</f>
        <v>1.00367480940044</v>
      </c>
      <c r="O94" s="21" t="n">
        <f aca="false">+M94*G94</f>
        <v>18653.7699</v>
      </c>
      <c r="P94" s="21" t="n">
        <f aca="false">K94*N94</f>
        <v>0</v>
      </c>
      <c r="Q94" s="21" t="n">
        <f aca="false">O94+P94</f>
        <v>18653.7699</v>
      </c>
      <c r="R94" s="9"/>
      <c r="S94" s="9"/>
      <c r="T94" s="21" t="n">
        <f aca="false">+P94</f>
        <v>0</v>
      </c>
      <c r="U94" s="9"/>
    </row>
    <row r="95" customFormat="false" ht="12.75" hidden="false" customHeight="false" outlineLevel="0" collapsed="false">
      <c r="A95" s="25" t="n">
        <f aca="false">+A75</f>
        <v>33942</v>
      </c>
      <c r="B95" s="25" t="str">
        <f aca="false">+B75</f>
        <v>CPB</v>
      </c>
      <c r="C95" s="21" t="n">
        <f aca="false">+C75</f>
        <v>11005.6425483268</v>
      </c>
      <c r="D95" s="34" t="n">
        <f aca="false">+C95</f>
        <v>11005.6425483268</v>
      </c>
      <c r="E95" s="9" t="n">
        <f aca="false">+E75</f>
        <v>18.6496</v>
      </c>
      <c r="F95" s="27" t="n">
        <f aca="false">+C95/E95</f>
        <v>590.127538838729</v>
      </c>
      <c r="G95" s="9" t="n">
        <f aca="false">+G75</f>
        <v>589</v>
      </c>
      <c r="H95" s="21" t="n">
        <f aca="false">+G95*E95</f>
        <v>10984.6144</v>
      </c>
      <c r="I95" s="9" t="n">
        <v>8</v>
      </c>
      <c r="J95" s="21" t="n">
        <f aca="false">+I95+H95</f>
        <v>10992.6144</v>
      </c>
      <c r="K95" s="22" t="n">
        <v>0</v>
      </c>
      <c r="L95" s="25" t="n">
        <v>34124</v>
      </c>
      <c r="M95" s="9" t="n">
        <f aca="false">Data!T87</f>
        <v>16.5885</v>
      </c>
      <c r="N95" s="37" t="n">
        <f aca="false">(1.045^(1/12))</f>
        <v>1.00367480940044</v>
      </c>
      <c r="O95" s="21" t="n">
        <f aca="false">+M95*G95</f>
        <v>9770.6265</v>
      </c>
      <c r="P95" s="21" t="n">
        <f aca="false">K95*N95</f>
        <v>0</v>
      </c>
      <c r="Q95" s="21" t="n">
        <f aca="false">O95+P95</f>
        <v>9770.6265</v>
      </c>
      <c r="R95" s="9"/>
      <c r="S95" s="9"/>
      <c r="T95" s="21" t="n">
        <f aca="false">+P95</f>
        <v>0</v>
      </c>
      <c r="U95" s="9"/>
    </row>
    <row r="96" customFormat="false" ht="12.75" hidden="false" customHeight="false" outlineLevel="0" collapsed="false">
      <c r="A96" s="25"/>
      <c r="B96" s="9"/>
      <c r="C96" s="21"/>
      <c r="D96" s="21"/>
      <c r="E96" s="9"/>
      <c r="F96" s="27"/>
      <c r="G96" s="9"/>
      <c r="H96" s="21"/>
      <c r="I96" s="9"/>
      <c r="J96" s="21"/>
      <c r="K96" s="22"/>
      <c r="L96" s="25"/>
      <c r="M96" s="9"/>
      <c r="N96" s="37"/>
      <c r="O96" s="21"/>
      <c r="P96" s="21"/>
      <c r="Q96" s="21"/>
      <c r="R96" s="9"/>
      <c r="S96" s="9"/>
      <c r="T96" s="21"/>
      <c r="U96" s="9"/>
    </row>
    <row r="97" customFormat="false" ht="12.75" hidden="false" customHeight="false" outlineLevel="0" collapsed="false">
      <c r="A97" s="9"/>
      <c r="B97" s="9"/>
      <c r="C97" s="21" t="n">
        <f aca="false">+C77+1000</f>
        <v>77000</v>
      </c>
      <c r="D97" s="21"/>
      <c r="E97" s="9"/>
      <c r="F97" s="27"/>
      <c r="G97" s="9"/>
      <c r="H97" s="21"/>
      <c r="I97" s="9"/>
      <c r="J97" s="21"/>
      <c r="K97" s="22"/>
      <c r="L97" s="9"/>
      <c r="M97" s="9"/>
      <c r="N97" s="37"/>
      <c r="O97" s="21" t="s">
        <v>41</v>
      </c>
      <c r="P97" s="21" t="n">
        <f aca="false">SUM(Q84:Q96)/C97</f>
        <v>1.76495602295009</v>
      </c>
      <c r="Q97" s="21" t="n">
        <f aca="false">(P97-1)*100</f>
        <v>76.4956022950086</v>
      </c>
      <c r="R97" s="9" t="s">
        <v>42</v>
      </c>
      <c r="S97" s="9"/>
      <c r="T97" s="21"/>
      <c r="U97" s="9"/>
    </row>
    <row r="98" customFormat="false" ht="12.75" hidden="false" customHeight="false" outlineLevel="0" collapsed="false">
      <c r="A98" s="9"/>
      <c r="B98" s="9"/>
      <c r="C98" s="21"/>
      <c r="D98" s="21"/>
      <c r="E98" s="9"/>
      <c r="F98" s="27"/>
      <c r="G98" s="9"/>
      <c r="H98" s="21"/>
      <c r="I98" s="9"/>
      <c r="J98" s="21"/>
      <c r="K98" s="22"/>
      <c r="L98" s="9"/>
      <c r="M98" s="9"/>
      <c r="N98" s="37"/>
      <c r="O98" s="21" t="s">
        <v>43</v>
      </c>
      <c r="P98" s="21" t="n">
        <f aca="false">SUM(Q84:Q96)</f>
        <v>135901.613767157</v>
      </c>
      <c r="Q98" s="21"/>
      <c r="R98" s="9"/>
      <c r="S98" s="9"/>
      <c r="T98" s="21"/>
      <c r="U98" s="9"/>
    </row>
    <row r="99" customFormat="false" ht="12.75" hidden="false" customHeight="false" outlineLevel="0" collapsed="false">
      <c r="A99" s="9"/>
      <c r="B99" s="9"/>
      <c r="C99" s="9"/>
      <c r="D99" s="9"/>
      <c r="E99" s="21"/>
      <c r="F99" s="27"/>
      <c r="G99" s="9"/>
      <c r="H99" s="21"/>
      <c r="I99" s="9"/>
      <c r="J99" s="21"/>
      <c r="K99" s="22"/>
      <c r="L99" s="9"/>
      <c r="M99" s="9"/>
      <c r="N99" s="37"/>
      <c r="O99" s="21" t="s">
        <v>44</v>
      </c>
      <c r="P99" s="21" t="n">
        <f aca="false">SUM(T84:T96)</f>
        <v>2813.31266715661</v>
      </c>
      <c r="Q99" s="21"/>
      <c r="R99" s="9"/>
      <c r="S99" s="9"/>
      <c r="T99" s="21"/>
      <c r="U99" s="9"/>
    </row>
    <row r="100" customFormat="false" ht="12.75" hidden="false" customHeight="false" outlineLevel="0" collapsed="false">
      <c r="A100" s="9"/>
      <c r="B100" s="9"/>
      <c r="C100" s="21"/>
      <c r="D100" s="21"/>
      <c r="E100" s="9"/>
      <c r="F100" s="27"/>
      <c r="G100" s="9"/>
      <c r="H100" s="21"/>
      <c r="I100" s="9"/>
      <c r="J100" s="21"/>
      <c r="K100" s="22"/>
      <c r="L100" s="9"/>
      <c r="M100" s="9"/>
      <c r="N100" s="37"/>
      <c r="O100" s="21"/>
      <c r="P100" s="21"/>
      <c r="Q100" s="21"/>
      <c r="R100" s="9"/>
      <c r="S100" s="9"/>
      <c r="T100" s="21"/>
      <c r="U100" s="9"/>
    </row>
    <row r="101" customFormat="false" ht="12.75" hidden="false" customHeight="false" outlineLevel="0" collapsed="false">
      <c r="A101" s="9"/>
      <c r="B101" s="9"/>
      <c r="C101" s="21"/>
      <c r="D101" s="21"/>
      <c r="E101" s="9"/>
      <c r="F101" s="27"/>
      <c r="G101" s="9" t="s">
        <v>22</v>
      </c>
      <c r="H101" s="21"/>
      <c r="I101" s="9"/>
      <c r="J101" s="21"/>
      <c r="K101" s="22"/>
      <c r="L101" s="9"/>
      <c r="M101" s="9"/>
      <c r="N101" s="37"/>
      <c r="O101" s="21"/>
      <c r="P101" s="21"/>
      <c r="Q101" s="21"/>
      <c r="R101" s="9"/>
      <c r="S101" s="9"/>
      <c r="T101" s="21"/>
      <c r="U101" s="9"/>
    </row>
    <row r="102" customFormat="false" ht="12.75" hidden="false" customHeight="false" outlineLevel="0" collapsed="false">
      <c r="A102" s="9"/>
      <c r="B102" s="9"/>
      <c r="C102" s="21" t="s">
        <v>23</v>
      </c>
      <c r="D102" s="21" t="s">
        <v>51</v>
      </c>
      <c r="E102" s="9" t="s">
        <v>24</v>
      </c>
      <c r="F102" s="27" t="s">
        <v>25</v>
      </c>
      <c r="G102" s="9" t="s">
        <v>25</v>
      </c>
      <c r="H102" s="21" t="s">
        <v>24</v>
      </c>
      <c r="I102" s="9"/>
      <c r="J102" s="21" t="s">
        <v>26</v>
      </c>
      <c r="K102" s="22" t="s">
        <v>47</v>
      </c>
      <c r="L102" s="9" t="s">
        <v>28</v>
      </c>
      <c r="M102" s="28" t="s">
        <v>28</v>
      </c>
      <c r="N102" s="37" t="s">
        <v>27</v>
      </c>
      <c r="O102" s="21" t="s">
        <v>25</v>
      </c>
      <c r="P102" s="21" t="s">
        <v>27</v>
      </c>
      <c r="Q102" s="21" t="s">
        <v>28</v>
      </c>
      <c r="R102" s="9"/>
      <c r="S102" s="9"/>
      <c r="T102" s="21" t="s">
        <v>27</v>
      </c>
      <c r="U102" s="9"/>
    </row>
    <row r="103" customFormat="false" ht="12.75" hidden="false" customHeight="false" outlineLevel="0" collapsed="false">
      <c r="A103" s="20" t="s">
        <v>29</v>
      </c>
      <c r="B103" s="20" t="s">
        <v>25</v>
      </c>
      <c r="C103" s="23" t="s">
        <v>30</v>
      </c>
      <c r="D103" s="23" t="s">
        <v>23</v>
      </c>
      <c r="E103" s="20" t="s">
        <v>31</v>
      </c>
      <c r="F103" s="38" t="s">
        <v>30</v>
      </c>
      <c r="G103" s="20" t="s">
        <v>32</v>
      </c>
      <c r="H103" s="23" t="s">
        <v>33</v>
      </c>
      <c r="I103" s="20" t="s">
        <v>34</v>
      </c>
      <c r="J103" s="23" t="s">
        <v>35</v>
      </c>
      <c r="K103" s="24" t="s">
        <v>36</v>
      </c>
      <c r="L103" s="20" t="s">
        <v>29</v>
      </c>
      <c r="M103" s="29" t="s">
        <v>31</v>
      </c>
      <c r="N103" s="39" t="s">
        <v>37</v>
      </c>
      <c r="O103" s="23" t="s">
        <v>20</v>
      </c>
      <c r="P103" s="23" t="s">
        <v>20</v>
      </c>
      <c r="Q103" s="23" t="s">
        <v>33</v>
      </c>
      <c r="R103" s="20" t="s">
        <v>38</v>
      </c>
      <c r="S103" s="20" t="s">
        <v>34</v>
      </c>
      <c r="T103" s="23" t="s">
        <v>39</v>
      </c>
      <c r="U103" s="9"/>
    </row>
    <row r="104" customFormat="false" ht="12.75" hidden="false" customHeight="false" outlineLevel="0" collapsed="false">
      <c r="A104" s="25" t="n">
        <f aca="false">+A84</f>
        <v>33973</v>
      </c>
      <c r="B104" s="25" t="str">
        <f aca="false">+B84</f>
        <v>G</v>
      </c>
      <c r="C104" s="21" t="n">
        <f aca="false">+C84</f>
        <v>11190.0971166543</v>
      </c>
      <c r="D104" s="34" t="n">
        <f aca="false">+C104</f>
        <v>11190.0971166543</v>
      </c>
      <c r="E104" s="9" t="n">
        <f aca="false">+E84</f>
        <v>12.9696</v>
      </c>
      <c r="F104" s="27" t="n">
        <f aca="false">+C104/E104</f>
        <v>862.794312596711</v>
      </c>
      <c r="G104" s="9" t="n">
        <f aca="false">+G84</f>
        <v>860</v>
      </c>
      <c r="H104" s="21" t="n">
        <f aca="false">+G104*E104</f>
        <v>11153.856</v>
      </c>
      <c r="I104" s="9" t="n">
        <v>8</v>
      </c>
      <c r="J104" s="21" t="n">
        <f aca="false">+I104+H104</f>
        <v>11161.856</v>
      </c>
      <c r="K104" s="22" t="n">
        <v>0</v>
      </c>
      <c r="L104" s="25" t="n">
        <v>34152</v>
      </c>
      <c r="M104" s="9" t="n">
        <f aca="false">+Data!H90</f>
        <v>12.8922</v>
      </c>
      <c r="N104" s="37" t="n">
        <f aca="false">(1.045^(1/12))</f>
        <v>1.00367480940044</v>
      </c>
      <c r="O104" s="21" t="n">
        <f aca="false">+M104*G104</f>
        <v>11087.292</v>
      </c>
      <c r="P104" s="21" t="n">
        <f aca="false">K104*N104</f>
        <v>0</v>
      </c>
      <c r="Q104" s="21" t="n">
        <f aca="false">O104+P104</f>
        <v>11087.292</v>
      </c>
      <c r="R104" s="9"/>
      <c r="S104" s="9"/>
      <c r="T104" s="21" t="n">
        <f aca="false">+P104</f>
        <v>0</v>
      </c>
      <c r="U104" s="9"/>
    </row>
    <row r="105" customFormat="false" ht="12.75" hidden="false" customHeight="false" outlineLevel="0" collapsed="false">
      <c r="A105" s="25" t="n">
        <f aca="false">+A85</f>
        <v>34005</v>
      </c>
      <c r="B105" s="25" t="str">
        <f aca="false">+B85</f>
        <v>EDS</v>
      </c>
      <c r="C105" s="21" t="n">
        <f aca="false">+C85</f>
        <v>11577.231283569</v>
      </c>
      <c r="D105" s="34" t="n">
        <f aca="false">+C105</f>
        <v>11577.231283569</v>
      </c>
      <c r="E105" s="9" t="n">
        <f aca="false">+E85</f>
        <v>31.8601</v>
      </c>
      <c r="F105" s="27" t="n">
        <f aca="false">+C105/E105</f>
        <v>363.377116944675</v>
      </c>
      <c r="G105" s="9" t="n">
        <f aca="false">+G85</f>
        <v>362</v>
      </c>
      <c r="H105" s="21" t="n">
        <f aca="false">+G105*E105</f>
        <v>11533.3562</v>
      </c>
      <c r="I105" s="9" t="n">
        <v>8</v>
      </c>
      <c r="J105" s="21" t="n">
        <f aca="false">+I105+H105</f>
        <v>11541.3562</v>
      </c>
      <c r="K105" s="22" t="n">
        <v>0</v>
      </c>
      <c r="L105" s="25" t="n">
        <v>34152</v>
      </c>
      <c r="M105" s="9" t="n">
        <f aca="false">+Data!H91</f>
        <v>26.4231</v>
      </c>
      <c r="N105" s="37" t="n">
        <f aca="false">(1.045^(1/12))</f>
        <v>1.00367480940044</v>
      </c>
      <c r="O105" s="21" t="n">
        <f aca="false">+M105*G105</f>
        <v>9565.1622</v>
      </c>
      <c r="P105" s="21" t="n">
        <f aca="false">K105*N105</f>
        <v>0</v>
      </c>
      <c r="Q105" s="21" t="n">
        <f aca="false">O105+P105</f>
        <v>9565.1622</v>
      </c>
      <c r="R105" s="9"/>
      <c r="S105" s="9"/>
      <c r="T105" s="21" t="n">
        <f aca="false">+P105</f>
        <v>0</v>
      </c>
      <c r="U105" s="9"/>
    </row>
    <row r="106" customFormat="false" ht="12.75" hidden="false" customHeight="false" outlineLevel="0" collapsed="false">
      <c r="A106" s="25" t="n">
        <f aca="false">+A86</f>
        <v>34033</v>
      </c>
      <c r="B106" s="25" t="str">
        <f aca="false">+B86</f>
        <v>DIS</v>
      </c>
      <c r="C106" s="21" t="n">
        <f aca="false">+C86</f>
        <v>10572.4189176634</v>
      </c>
      <c r="D106" s="34" t="n">
        <f aca="false">+C106</f>
        <v>10572.4189176634</v>
      </c>
      <c r="E106" s="9" t="n">
        <f aca="false">+E86</f>
        <v>14.604</v>
      </c>
      <c r="F106" s="27" t="n">
        <f aca="false">+C106/E106</f>
        <v>723.939942321513</v>
      </c>
      <c r="G106" s="9" t="n">
        <f aca="false">+G86</f>
        <v>723</v>
      </c>
      <c r="H106" s="21" t="n">
        <f aca="false">+G106*E106</f>
        <v>10558.692</v>
      </c>
      <c r="I106" s="9" t="n">
        <v>8</v>
      </c>
      <c r="J106" s="21" t="n">
        <f aca="false">+I106+H106</f>
        <v>10566.692</v>
      </c>
      <c r="K106" s="22" t="n">
        <v>0</v>
      </c>
      <c r="L106" s="25" t="n">
        <v>34152</v>
      </c>
      <c r="M106" s="9" t="n">
        <f aca="false">+Data!H92</f>
        <v>13.1179</v>
      </c>
      <c r="N106" s="37" t="n">
        <f aca="false">(1.045^(1/12))</f>
        <v>1.00367480940044</v>
      </c>
      <c r="O106" s="21" t="n">
        <f aca="false">+M106*G106</f>
        <v>9484.2417</v>
      </c>
      <c r="P106" s="21" t="n">
        <f aca="false">K106*N106</f>
        <v>0</v>
      </c>
      <c r="Q106" s="21" t="n">
        <f aca="false">O106+P106</f>
        <v>9484.2417</v>
      </c>
      <c r="R106" s="9"/>
      <c r="S106" s="9"/>
      <c r="T106" s="21" t="n">
        <f aca="false">+P106</f>
        <v>0</v>
      </c>
      <c r="U106" s="9"/>
    </row>
    <row r="107" customFormat="false" ht="12.75" hidden="false" customHeight="false" outlineLevel="0" collapsed="false">
      <c r="A107" s="25" t="n">
        <f aca="false">+A87</f>
        <v>34061</v>
      </c>
      <c r="B107" s="25" t="str">
        <f aca="false">+B87</f>
        <v>INTC</v>
      </c>
      <c r="C107" s="21" t="n">
        <f aca="false">+C87</f>
        <v>11844.0873802495</v>
      </c>
      <c r="D107" s="34" t="n">
        <f aca="false">+C107</f>
        <v>11844.0873802495</v>
      </c>
      <c r="E107" s="9" t="n">
        <f aca="false">+E87</f>
        <v>6.7095</v>
      </c>
      <c r="F107" s="27" t="n">
        <f aca="false">+C107/E107</f>
        <v>1765.27123932477</v>
      </c>
      <c r="G107" s="9" t="n">
        <f aca="false">+G87</f>
        <v>1764</v>
      </c>
      <c r="H107" s="21" t="n">
        <f aca="false">+G107*E107</f>
        <v>11835.558</v>
      </c>
      <c r="I107" s="9" t="n">
        <v>8</v>
      </c>
      <c r="J107" s="21" t="n">
        <f aca="false">+I107+H107</f>
        <v>11843.558</v>
      </c>
      <c r="K107" s="22" t="n">
        <v>0</v>
      </c>
      <c r="L107" s="25" t="n">
        <v>34152</v>
      </c>
      <c r="M107" s="9" t="n">
        <f aca="false">+Data!H93</f>
        <v>6.7251</v>
      </c>
      <c r="N107" s="37" t="n">
        <f aca="false">(1.045^(1/12))</f>
        <v>1.00367480940044</v>
      </c>
      <c r="O107" s="21" t="n">
        <f aca="false">+M107*G107</f>
        <v>11863.0764</v>
      </c>
      <c r="P107" s="21" t="n">
        <f aca="false">K107*N107</f>
        <v>0</v>
      </c>
      <c r="Q107" s="21" t="n">
        <f aca="false">O107+P107</f>
        <v>11863.0764</v>
      </c>
      <c r="R107" s="9"/>
      <c r="S107" s="9"/>
      <c r="T107" s="21" t="n">
        <f aca="false">+P107</f>
        <v>0</v>
      </c>
      <c r="U107" s="9"/>
    </row>
    <row r="108" customFormat="false" ht="12.75" hidden="false" customHeight="false" outlineLevel="0" collapsed="false">
      <c r="A108" s="25" t="n">
        <f aca="false">+A88</f>
        <v>34096</v>
      </c>
      <c r="B108" s="25" t="str">
        <f aca="false">+B88</f>
        <v>CCI</v>
      </c>
      <c r="C108" s="21" t="n">
        <f aca="false">+D88</f>
        <v>11827.5188943188</v>
      </c>
      <c r="D108" s="34" t="n">
        <f aca="false">+C108</f>
        <v>11827.5188943188</v>
      </c>
      <c r="E108" s="9" t="n">
        <f aca="false">+E88</f>
        <v>27.375</v>
      </c>
      <c r="F108" s="27" t="n">
        <f aca="false">+C108/E108</f>
        <v>432.055484723973</v>
      </c>
      <c r="G108" s="9" t="n">
        <f aca="false">+G88</f>
        <v>431</v>
      </c>
      <c r="H108" s="21" t="n">
        <f aca="false">+G108*E108</f>
        <v>11798.625</v>
      </c>
      <c r="I108" s="9" t="n">
        <v>8</v>
      </c>
      <c r="J108" s="21" t="n">
        <f aca="false">+I108+H108</f>
        <v>11806.625</v>
      </c>
      <c r="K108" s="22" t="n">
        <v>0</v>
      </c>
      <c r="L108" s="25" t="n">
        <v>34152</v>
      </c>
      <c r="M108" s="9" t="n">
        <f aca="false">+Data!H94</f>
        <v>30.125</v>
      </c>
      <c r="N108" s="37" t="n">
        <f aca="false">(1.045^(1/12))</f>
        <v>1.00367480940044</v>
      </c>
      <c r="O108" s="21" t="n">
        <f aca="false">+M108*G108</f>
        <v>12983.875</v>
      </c>
      <c r="P108" s="21" t="n">
        <f aca="false">K108*N108</f>
        <v>0</v>
      </c>
      <c r="Q108" s="21" t="n">
        <f aca="false">O108+P108</f>
        <v>12983.875</v>
      </c>
      <c r="R108" s="9"/>
      <c r="S108" s="9"/>
      <c r="T108" s="21" t="n">
        <f aca="false">+P108</f>
        <v>0</v>
      </c>
      <c r="U108" s="9"/>
    </row>
    <row r="109" customFormat="false" ht="12.75" hidden="false" customHeight="false" outlineLevel="0" collapsed="false">
      <c r="A109" s="25" t="n">
        <f aca="false">+L95</f>
        <v>34124</v>
      </c>
      <c r="B109" s="25" t="s">
        <v>110</v>
      </c>
      <c r="C109" s="21" t="n">
        <f aca="false">+O89+1000+P99-8</f>
        <v>14732.8126671566</v>
      </c>
      <c r="D109" s="34" t="n">
        <f aca="false">+P98/12+1000-8</f>
        <v>12317.1344805964</v>
      </c>
      <c r="E109" s="9" t="n">
        <f aca="false">+Data!G95</f>
        <v>6.7804</v>
      </c>
      <c r="F109" s="27" t="n">
        <f aca="false">+D109/E109</f>
        <v>1816.57932874113</v>
      </c>
      <c r="G109" s="9" t="n">
        <v>1815</v>
      </c>
      <c r="H109" s="21" t="n">
        <f aca="false">+G109*E109</f>
        <v>12306.426</v>
      </c>
      <c r="I109" s="9" t="n">
        <v>8</v>
      </c>
      <c r="J109" s="21" t="n">
        <f aca="false">+I109+H109</f>
        <v>12314.426</v>
      </c>
      <c r="K109" s="22" t="n">
        <f aca="false">+C109-J109</f>
        <v>2418.38666715661</v>
      </c>
      <c r="L109" s="25" t="n">
        <v>34152</v>
      </c>
      <c r="M109" s="9" t="n">
        <f aca="false">+Data!H95</f>
        <v>6.9677</v>
      </c>
      <c r="N109" s="37" t="n">
        <f aca="false">(1.045^(1/12))</f>
        <v>1.00367480940044</v>
      </c>
      <c r="O109" s="21" t="n">
        <f aca="false">+M109*G109</f>
        <v>12646.3755</v>
      </c>
      <c r="P109" s="21" t="n">
        <f aca="false">K109*N109</f>
        <v>2427.27377721497</v>
      </c>
      <c r="Q109" s="21" t="n">
        <f aca="false">O109+P109</f>
        <v>15073.649277215</v>
      </c>
      <c r="R109" s="9"/>
      <c r="S109" s="9"/>
      <c r="T109" s="21" t="n">
        <f aca="false">+P109</f>
        <v>2427.27377721497</v>
      </c>
      <c r="U109" s="9"/>
    </row>
    <row r="110" customFormat="false" ht="12.75" hidden="false" customHeight="false" outlineLevel="0" collapsed="false">
      <c r="A110" s="25" t="n">
        <f aca="false">+A90</f>
        <v>33788</v>
      </c>
      <c r="B110" s="25" t="str">
        <f aca="false">+B90</f>
        <v>GMH</v>
      </c>
      <c r="C110" s="21" t="n">
        <f aca="false">+C90</f>
        <v>9387.55406758382</v>
      </c>
      <c r="D110" s="34" t="n">
        <f aca="false">+C110</f>
        <v>9387.55406758382</v>
      </c>
      <c r="E110" s="9" t="n">
        <f aca="false">+E90</f>
        <v>11.4834</v>
      </c>
      <c r="F110" s="27" t="n">
        <f aca="false">+C110/E110</f>
        <v>817.489077066358</v>
      </c>
      <c r="G110" s="9" t="n">
        <f aca="false">+G90</f>
        <v>816</v>
      </c>
      <c r="H110" s="21" t="n">
        <f aca="false">+G110*E110</f>
        <v>9370.4544</v>
      </c>
      <c r="I110" s="9" t="n">
        <v>8</v>
      </c>
      <c r="J110" s="21" t="n">
        <f aca="false">+I110+H110</f>
        <v>9378.4544</v>
      </c>
      <c r="K110" s="22" t="n">
        <v>0</v>
      </c>
      <c r="L110" s="25" t="n">
        <v>34152</v>
      </c>
      <c r="M110" s="9" t="n">
        <f aca="false">+Data!U82</f>
        <v>15.5004</v>
      </c>
      <c r="N110" s="37" t="n">
        <f aca="false">(1.045^(1/12))</f>
        <v>1.00367480940044</v>
      </c>
      <c r="O110" s="21" t="n">
        <f aca="false">+M110*G110</f>
        <v>12648.3264</v>
      </c>
      <c r="P110" s="21" t="n">
        <f aca="false">K110*N110</f>
        <v>0</v>
      </c>
      <c r="Q110" s="21" t="n">
        <f aca="false">O110+P110</f>
        <v>12648.3264</v>
      </c>
      <c r="R110" s="9"/>
      <c r="S110" s="9"/>
      <c r="T110" s="21" t="n">
        <f aca="false">+P110</f>
        <v>0</v>
      </c>
      <c r="U110" s="9"/>
    </row>
    <row r="111" customFormat="false" ht="12.75" hidden="false" customHeight="false" outlineLevel="0" collapsed="false">
      <c r="A111" s="25" t="n">
        <f aca="false">+A91</f>
        <v>33823</v>
      </c>
      <c r="B111" s="25" t="str">
        <f aca="false">+B91</f>
        <v>KMB</v>
      </c>
      <c r="C111" s="21" t="n">
        <f aca="false">+C91</f>
        <v>9760.07962382063</v>
      </c>
      <c r="D111" s="34" t="n">
        <f aca="false">+C111</f>
        <v>9760.07962382063</v>
      </c>
      <c r="E111" s="9" t="n">
        <f aca="false">+E91</f>
        <v>23.821</v>
      </c>
      <c r="F111" s="27" t="n">
        <f aca="false">+C111/E111</f>
        <v>409.725856337712</v>
      </c>
      <c r="G111" s="9" t="n">
        <f aca="false">+G91</f>
        <v>409</v>
      </c>
      <c r="H111" s="21" t="n">
        <f aca="false">+G111*E111</f>
        <v>9742.789</v>
      </c>
      <c r="I111" s="9" t="n">
        <v>8</v>
      </c>
      <c r="J111" s="21" t="n">
        <f aca="false">+I111+H111</f>
        <v>9750.789</v>
      </c>
      <c r="K111" s="22" t="n">
        <v>0</v>
      </c>
      <c r="L111" s="25" t="n">
        <v>34152</v>
      </c>
      <c r="M111" s="9" t="n">
        <f aca="false">+Data!U83</f>
        <v>21.0753</v>
      </c>
      <c r="N111" s="37" t="n">
        <f aca="false">(1.045^(1/12))</f>
        <v>1.00367480940044</v>
      </c>
      <c r="O111" s="21" t="n">
        <f aca="false">+M111*G111</f>
        <v>8619.7977</v>
      </c>
      <c r="P111" s="21" t="n">
        <f aca="false">K111*N111</f>
        <v>0</v>
      </c>
      <c r="Q111" s="21" t="n">
        <f aca="false">O111+P111</f>
        <v>8619.7977</v>
      </c>
      <c r="R111" s="9"/>
      <c r="S111" s="9"/>
      <c r="T111" s="21" t="n">
        <f aca="false">+P111</f>
        <v>0</v>
      </c>
      <c r="U111" s="9"/>
    </row>
    <row r="112" customFormat="false" ht="12.75" hidden="false" customHeight="false" outlineLevel="0" collapsed="false">
      <c r="A112" s="25" t="n">
        <f aca="false">+A92</f>
        <v>33851</v>
      </c>
      <c r="B112" s="25" t="str">
        <f aca="false">+B92</f>
        <v>K </v>
      </c>
      <c r="C112" s="21" t="n">
        <f aca="false">+C92</f>
        <v>9932.12581227445</v>
      </c>
      <c r="D112" s="34" t="n">
        <f aca="false">+C112</f>
        <v>9932.12581227445</v>
      </c>
      <c r="E112" s="9" t="n">
        <f aca="false">+E92</f>
        <v>29.9157</v>
      </c>
      <c r="F112" s="27" t="n">
        <f aca="false">+C112/E112</f>
        <v>332.003791062032</v>
      </c>
      <c r="G112" s="9" t="n">
        <f aca="false">+G92</f>
        <v>331</v>
      </c>
      <c r="H112" s="21" t="n">
        <f aca="false">+G112*E112</f>
        <v>9902.0967</v>
      </c>
      <c r="I112" s="9" t="n">
        <v>8</v>
      </c>
      <c r="J112" s="21" t="n">
        <f aca="false">+I112+H112</f>
        <v>9910.0967</v>
      </c>
      <c r="K112" s="22" t="n">
        <v>0</v>
      </c>
      <c r="L112" s="25" t="n">
        <v>34152</v>
      </c>
      <c r="M112" s="9" t="n">
        <f aca="false">+Data!U84</f>
        <v>22.9223</v>
      </c>
      <c r="N112" s="37" t="n">
        <f aca="false">(1.045^(1/12))</f>
        <v>1.00367480940044</v>
      </c>
      <c r="O112" s="21" t="n">
        <f aca="false">+M112*G112</f>
        <v>7587.2813</v>
      </c>
      <c r="P112" s="21" t="n">
        <f aca="false">K112*N112</f>
        <v>0</v>
      </c>
      <c r="Q112" s="21" t="n">
        <f aca="false">O112+P112</f>
        <v>7587.2813</v>
      </c>
      <c r="R112" s="9"/>
      <c r="S112" s="9"/>
      <c r="T112" s="21" t="n">
        <f aca="false">+P112</f>
        <v>0</v>
      </c>
      <c r="U112" s="9"/>
    </row>
    <row r="113" customFormat="false" ht="12.75" hidden="false" customHeight="false" outlineLevel="0" collapsed="false">
      <c r="A113" s="25" t="n">
        <f aca="false">+A93</f>
        <v>33879</v>
      </c>
      <c r="B113" s="25" t="str">
        <f aca="false">+B93</f>
        <v>HD</v>
      </c>
      <c r="C113" s="21" t="n">
        <f aca="false">+C93</f>
        <v>9806.81470262564</v>
      </c>
      <c r="D113" s="34" t="n">
        <f aca="false">+C113</f>
        <v>9806.81470262564</v>
      </c>
      <c r="E113" s="9" t="n">
        <f aca="false">+E93</f>
        <v>13.3825</v>
      </c>
      <c r="F113" s="27" t="n">
        <f aca="false">+C113/E113</f>
        <v>732.808869988839</v>
      </c>
      <c r="G113" s="9" t="n">
        <f aca="false">+G93</f>
        <v>732</v>
      </c>
      <c r="H113" s="21" t="n">
        <f aca="false">+G113*E113</f>
        <v>9795.99</v>
      </c>
      <c r="I113" s="9" t="n">
        <v>8</v>
      </c>
      <c r="J113" s="21" t="n">
        <f aca="false">+I113+H113</f>
        <v>9803.99</v>
      </c>
      <c r="K113" s="22" t="n">
        <v>0</v>
      </c>
      <c r="L113" s="25" t="n">
        <v>34152</v>
      </c>
      <c r="M113" s="9" t="n">
        <f aca="false">+Data!U85</f>
        <v>14.5159</v>
      </c>
      <c r="N113" s="37" t="n">
        <f aca="false">(1.045^(1/12))</f>
        <v>1.00367480940044</v>
      </c>
      <c r="O113" s="21" t="n">
        <f aca="false">+M113*G113</f>
        <v>10625.6388</v>
      </c>
      <c r="P113" s="21" t="n">
        <f aca="false">K113*N113</f>
        <v>0</v>
      </c>
      <c r="Q113" s="21" t="n">
        <f aca="false">O113+P113</f>
        <v>10625.6388</v>
      </c>
      <c r="R113" s="9"/>
      <c r="S113" s="9"/>
      <c r="T113" s="21" t="n">
        <f aca="false">+P113</f>
        <v>0</v>
      </c>
      <c r="U113" s="9"/>
    </row>
    <row r="114" customFormat="false" ht="12.75" hidden="false" customHeight="false" outlineLevel="0" collapsed="false">
      <c r="A114" s="25" t="n">
        <f aca="false">+A94</f>
        <v>33914</v>
      </c>
      <c r="B114" s="25" t="str">
        <f aca="false">+B94</f>
        <v>MOT</v>
      </c>
      <c r="C114" s="21" t="n">
        <f aca="false">+C94</f>
        <v>10427.3967529731</v>
      </c>
      <c r="D114" s="34" t="n">
        <f aca="false">+C114</f>
        <v>10427.3967529731</v>
      </c>
      <c r="E114" s="9" t="n">
        <f aca="false">+E94</f>
        <v>22.9504</v>
      </c>
      <c r="F114" s="27" t="n">
        <f aca="false">+C114/E114</f>
        <v>454.34488082879</v>
      </c>
      <c r="G114" s="9" t="n">
        <f aca="false">+G94</f>
        <v>453</v>
      </c>
      <c r="H114" s="21" t="n">
        <f aca="false">+G114*E114</f>
        <v>10396.5312</v>
      </c>
      <c r="I114" s="9" t="n">
        <v>8</v>
      </c>
      <c r="J114" s="21" t="n">
        <f aca="false">+I114+H114</f>
        <v>10404.5312</v>
      </c>
      <c r="K114" s="22" t="n">
        <v>0</v>
      </c>
      <c r="L114" s="25" t="n">
        <v>34152</v>
      </c>
      <c r="M114" s="9" t="n">
        <f aca="false">+Data!U86</f>
        <v>41.2918</v>
      </c>
      <c r="N114" s="37" t="n">
        <f aca="false">(1.045^(1/12))</f>
        <v>1.00367480940044</v>
      </c>
      <c r="O114" s="21" t="n">
        <f aca="false">+M114*G114</f>
        <v>18705.1854</v>
      </c>
      <c r="P114" s="21" t="n">
        <f aca="false">K114*N114</f>
        <v>0</v>
      </c>
      <c r="Q114" s="21" t="n">
        <f aca="false">O114+P114</f>
        <v>18705.1854</v>
      </c>
      <c r="R114" s="9"/>
      <c r="S114" s="9"/>
      <c r="T114" s="21" t="n">
        <f aca="false">+P114</f>
        <v>0</v>
      </c>
      <c r="U114" s="9"/>
    </row>
    <row r="115" customFormat="false" ht="12.75" hidden="false" customHeight="false" outlineLevel="0" collapsed="false">
      <c r="A115" s="25" t="n">
        <f aca="false">+A95</f>
        <v>33942</v>
      </c>
      <c r="B115" s="25" t="str">
        <f aca="false">+B95</f>
        <v>CPB</v>
      </c>
      <c r="C115" s="21" t="n">
        <f aca="false">+C95</f>
        <v>11005.6425483268</v>
      </c>
      <c r="D115" s="34" t="n">
        <f aca="false">+C115</f>
        <v>11005.6425483268</v>
      </c>
      <c r="E115" s="9" t="n">
        <f aca="false">+E95</f>
        <v>18.6496</v>
      </c>
      <c r="F115" s="27" t="n">
        <f aca="false">+C115/E115</f>
        <v>590.127538838729</v>
      </c>
      <c r="G115" s="9" t="n">
        <f aca="false">+G95</f>
        <v>589</v>
      </c>
      <c r="H115" s="21" t="n">
        <f aca="false">+G115*E115</f>
        <v>10984.6144</v>
      </c>
      <c r="I115" s="9" t="n">
        <v>8</v>
      </c>
      <c r="J115" s="21" t="n">
        <f aca="false">+I115+H115</f>
        <v>10992.6144</v>
      </c>
      <c r="K115" s="22" t="n">
        <v>0</v>
      </c>
      <c r="L115" s="25" t="n">
        <v>34152</v>
      </c>
      <c r="M115" s="9" t="n">
        <f aca="false">+Data!U87</f>
        <v>16.4298</v>
      </c>
      <c r="N115" s="37" t="n">
        <f aca="false">(1.045^(1/12))</f>
        <v>1.00367480940044</v>
      </c>
      <c r="O115" s="21" t="n">
        <f aca="false">+M115*G115</f>
        <v>9677.1522</v>
      </c>
      <c r="P115" s="21" t="n">
        <f aca="false">K115*N115</f>
        <v>0</v>
      </c>
      <c r="Q115" s="21" t="n">
        <f aca="false">O115+P115</f>
        <v>9677.1522</v>
      </c>
      <c r="R115" s="9"/>
      <c r="S115" s="9"/>
      <c r="T115" s="21" t="n">
        <f aca="false">+P115</f>
        <v>0</v>
      </c>
      <c r="U115" s="9"/>
    </row>
    <row r="116" customFormat="false" ht="12.75" hidden="false" customHeight="false" outlineLevel="0" collapsed="false">
      <c r="A116" s="25"/>
      <c r="B116" s="9"/>
      <c r="C116" s="21"/>
      <c r="D116" s="21"/>
      <c r="E116" s="9"/>
      <c r="F116" s="27"/>
      <c r="G116" s="9"/>
      <c r="H116" s="21"/>
      <c r="I116" s="9"/>
      <c r="J116" s="21"/>
      <c r="K116" s="22"/>
      <c r="L116" s="25"/>
      <c r="M116" s="9"/>
      <c r="N116" s="9"/>
      <c r="O116" s="21"/>
      <c r="P116" s="21"/>
      <c r="Q116" s="21"/>
      <c r="R116" s="9"/>
      <c r="S116" s="9"/>
      <c r="T116" s="21"/>
      <c r="U116" s="9"/>
    </row>
    <row r="117" customFormat="false" ht="12.75" hidden="false" customHeight="false" outlineLevel="0" collapsed="false">
      <c r="A117" s="9"/>
      <c r="B117" s="9"/>
      <c r="C117" s="21" t="n">
        <f aca="false">+C97+1000</f>
        <v>78000</v>
      </c>
      <c r="D117" s="21"/>
      <c r="E117" s="9"/>
      <c r="F117" s="27"/>
      <c r="G117" s="9"/>
      <c r="H117" s="21"/>
      <c r="I117" s="9"/>
      <c r="J117" s="21"/>
      <c r="K117" s="22"/>
      <c r="L117" s="9"/>
      <c r="M117" s="9"/>
      <c r="N117" s="9"/>
      <c r="O117" s="21" t="s">
        <v>41</v>
      </c>
      <c r="P117" s="21" t="n">
        <f aca="false">SUM(Q104:Q116)/C117</f>
        <v>1.76821382534891</v>
      </c>
      <c r="Q117" s="21" t="n">
        <f aca="false">(P117-1)*100</f>
        <v>76.821382534891</v>
      </c>
      <c r="R117" s="9" t="s">
        <v>42</v>
      </c>
      <c r="S117" s="9"/>
      <c r="T117" s="21"/>
      <c r="U117" s="9"/>
    </row>
    <row r="118" customFormat="false" ht="12.75" hidden="false" customHeight="false" outlineLevel="0" collapsed="false">
      <c r="A118" s="9"/>
      <c r="B118" s="9"/>
      <c r="C118" s="21"/>
      <c r="D118" s="21"/>
      <c r="E118" s="9"/>
      <c r="F118" s="27"/>
      <c r="G118" s="9"/>
      <c r="H118" s="21"/>
      <c r="I118" s="9"/>
      <c r="J118" s="21"/>
      <c r="K118" s="22"/>
      <c r="L118" s="9"/>
      <c r="M118" s="9"/>
      <c r="N118" s="9"/>
      <c r="O118" s="21" t="s">
        <v>43</v>
      </c>
      <c r="P118" s="21" t="n">
        <f aca="false">SUM(Q104:Q116)</f>
        <v>137920.678377215</v>
      </c>
      <c r="Q118" s="21"/>
      <c r="R118" s="9"/>
      <c r="S118" s="9"/>
      <c r="T118" s="21"/>
      <c r="U118" s="9"/>
    </row>
    <row r="119" customFormat="false" ht="12.75" hidden="false" customHeight="false" outlineLevel="0" collapsed="false">
      <c r="A119" s="9"/>
      <c r="B119" s="9"/>
      <c r="C119" s="9"/>
      <c r="D119" s="9"/>
      <c r="E119" s="21"/>
      <c r="F119" s="27"/>
      <c r="G119" s="9"/>
      <c r="H119" s="21"/>
      <c r="I119" s="9"/>
      <c r="J119" s="21"/>
      <c r="K119" s="22"/>
      <c r="L119" s="9"/>
      <c r="M119" s="9"/>
      <c r="N119" s="9"/>
      <c r="O119" s="21" t="s">
        <v>44</v>
      </c>
      <c r="P119" s="21" t="n">
        <f aca="false">SUM(T104:T116)</f>
        <v>2427.27377721497</v>
      </c>
      <c r="Q119" s="21"/>
      <c r="R119" s="9"/>
      <c r="S119" s="9"/>
      <c r="T119" s="21"/>
      <c r="U119" s="9"/>
    </row>
    <row r="120" customFormat="false" ht="12.75" hidden="false" customHeight="false" outlineLevel="0" collapsed="false">
      <c r="A120" s="25"/>
      <c r="B120" s="9"/>
      <c r="C120" s="21"/>
      <c r="D120" s="21"/>
      <c r="E120" s="31"/>
      <c r="F120" s="27"/>
      <c r="G120" s="9"/>
      <c r="H120" s="21"/>
      <c r="I120" s="9"/>
      <c r="J120" s="21"/>
      <c r="K120" s="22"/>
      <c r="L120" s="25"/>
      <c r="M120" s="36"/>
      <c r="N120" s="9"/>
      <c r="O120" s="21"/>
      <c r="P120" s="21"/>
      <c r="Q120" s="21"/>
      <c r="R120" s="9"/>
      <c r="S120" s="9"/>
      <c r="T120" s="21"/>
      <c r="U120" s="9"/>
    </row>
    <row r="121" customFormat="false" ht="12.75" hidden="false" customHeight="false" outlineLevel="0" collapsed="false">
      <c r="A121" s="9"/>
      <c r="B121" s="9"/>
      <c r="C121" s="21"/>
      <c r="D121" s="21"/>
      <c r="E121" s="9"/>
      <c r="F121" s="27"/>
      <c r="G121" s="9" t="s">
        <v>22</v>
      </c>
      <c r="H121" s="21"/>
      <c r="I121" s="9"/>
      <c r="J121" s="21"/>
      <c r="K121" s="22"/>
      <c r="L121" s="9"/>
      <c r="M121" s="9"/>
      <c r="N121" s="9"/>
      <c r="O121" s="21"/>
      <c r="P121" s="21"/>
      <c r="Q121" s="21"/>
      <c r="R121" s="9"/>
      <c r="S121" s="9"/>
      <c r="T121" s="21"/>
      <c r="U121" s="9"/>
    </row>
    <row r="122" customFormat="false" ht="12.75" hidden="false" customHeight="false" outlineLevel="0" collapsed="false">
      <c r="A122" s="9"/>
      <c r="B122" s="9"/>
      <c r="C122" s="21" t="s">
        <v>23</v>
      </c>
      <c r="D122" s="21" t="s">
        <v>51</v>
      </c>
      <c r="E122" s="9" t="s">
        <v>24</v>
      </c>
      <c r="F122" s="27" t="s">
        <v>25</v>
      </c>
      <c r="G122" s="9" t="s">
        <v>25</v>
      </c>
      <c r="H122" s="21" t="s">
        <v>24</v>
      </c>
      <c r="I122" s="9"/>
      <c r="J122" s="21" t="s">
        <v>26</v>
      </c>
      <c r="K122" s="22" t="s">
        <v>27</v>
      </c>
      <c r="L122" s="9" t="s">
        <v>28</v>
      </c>
      <c r="M122" s="28" t="s">
        <v>28</v>
      </c>
      <c r="N122" s="9" t="s">
        <v>27</v>
      </c>
      <c r="O122" s="21" t="s">
        <v>25</v>
      </c>
      <c r="P122" s="21" t="s">
        <v>27</v>
      </c>
      <c r="Q122" s="21" t="s">
        <v>28</v>
      </c>
      <c r="R122" s="9"/>
      <c r="S122" s="9"/>
      <c r="T122" s="21" t="s">
        <v>27</v>
      </c>
      <c r="U122" s="9"/>
    </row>
    <row r="123" customFormat="false" ht="12.75" hidden="false" customHeight="false" outlineLevel="0" collapsed="false">
      <c r="A123" s="20" t="s">
        <v>29</v>
      </c>
      <c r="B123" s="20" t="s">
        <v>25</v>
      </c>
      <c r="C123" s="23" t="s">
        <v>30</v>
      </c>
      <c r="D123" s="23" t="s">
        <v>23</v>
      </c>
      <c r="E123" s="20" t="s">
        <v>31</v>
      </c>
      <c r="F123" s="38" t="s">
        <v>30</v>
      </c>
      <c r="G123" s="20" t="s">
        <v>32</v>
      </c>
      <c r="H123" s="23" t="s">
        <v>33</v>
      </c>
      <c r="I123" s="20" t="s">
        <v>34</v>
      </c>
      <c r="J123" s="23" t="s">
        <v>35</v>
      </c>
      <c r="K123" s="24" t="s">
        <v>36</v>
      </c>
      <c r="L123" s="20" t="s">
        <v>29</v>
      </c>
      <c r="M123" s="29" t="s">
        <v>31</v>
      </c>
      <c r="N123" s="20" t="s">
        <v>37</v>
      </c>
      <c r="O123" s="23" t="s">
        <v>20</v>
      </c>
      <c r="P123" s="23" t="s">
        <v>20</v>
      </c>
      <c r="Q123" s="23" t="s">
        <v>33</v>
      </c>
      <c r="R123" s="20" t="s">
        <v>38</v>
      </c>
      <c r="S123" s="20" t="s">
        <v>34</v>
      </c>
      <c r="T123" s="23" t="s">
        <v>39</v>
      </c>
      <c r="U123" s="9"/>
    </row>
    <row r="124" customFormat="false" ht="12.75" hidden="false" customHeight="false" outlineLevel="0" collapsed="false">
      <c r="A124" s="25" t="n">
        <f aca="false">+A104</f>
        <v>33973</v>
      </c>
      <c r="B124" s="25" t="str">
        <f aca="false">+B104</f>
        <v>G</v>
      </c>
      <c r="C124" s="21" t="n">
        <f aca="false">+C104</f>
        <v>11190.0971166543</v>
      </c>
      <c r="D124" s="34" t="n">
        <f aca="false">+C124</f>
        <v>11190.0971166543</v>
      </c>
      <c r="E124" s="9" t="n">
        <f aca="false">+E104</f>
        <v>12.9696</v>
      </c>
      <c r="F124" s="27" t="n">
        <f aca="false">+C124/E124</f>
        <v>862.794312596711</v>
      </c>
      <c r="G124" s="9" t="n">
        <f aca="false">+G104</f>
        <v>860</v>
      </c>
      <c r="H124" s="21" t="n">
        <f aca="false">+G124*E124</f>
        <v>11153.856</v>
      </c>
      <c r="I124" s="9" t="n">
        <v>8</v>
      </c>
      <c r="J124" s="21" t="n">
        <f aca="false">+I124+H124</f>
        <v>11161.856</v>
      </c>
      <c r="K124" s="22" t="n">
        <v>0</v>
      </c>
      <c r="L124" s="25" t="n">
        <v>34187</v>
      </c>
      <c r="M124" s="9" t="n">
        <f aca="false">+Data!I90</f>
        <v>11.9515</v>
      </c>
      <c r="N124" s="37" t="n">
        <f aca="false">(1.045^(1/12))</f>
        <v>1.00367480940044</v>
      </c>
      <c r="O124" s="21" t="n">
        <f aca="false">+M124*G124</f>
        <v>10278.29</v>
      </c>
      <c r="P124" s="21" t="n">
        <f aca="false">K124*N124</f>
        <v>0</v>
      </c>
      <c r="Q124" s="21" t="n">
        <f aca="false">O124+P124</f>
        <v>10278.29</v>
      </c>
      <c r="R124" s="9"/>
      <c r="S124" s="9"/>
      <c r="T124" s="21" t="n">
        <f aca="false">+P124</f>
        <v>0</v>
      </c>
      <c r="U124" s="9"/>
    </row>
    <row r="125" customFormat="false" ht="12.75" hidden="false" customHeight="false" outlineLevel="0" collapsed="false">
      <c r="A125" s="25" t="n">
        <f aca="false">+A105</f>
        <v>34005</v>
      </c>
      <c r="B125" s="25" t="str">
        <f aca="false">+B105</f>
        <v>EDS</v>
      </c>
      <c r="C125" s="21" t="n">
        <f aca="false">+C105</f>
        <v>11577.231283569</v>
      </c>
      <c r="D125" s="34" t="n">
        <f aca="false">+C125</f>
        <v>11577.231283569</v>
      </c>
      <c r="E125" s="9" t="n">
        <f aca="false">+E105</f>
        <v>31.8601</v>
      </c>
      <c r="F125" s="27" t="n">
        <f aca="false">+C125/E125</f>
        <v>363.377116944675</v>
      </c>
      <c r="G125" s="9" t="n">
        <f aca="false">+G105</f>
        <v>362</v>
      </c>
      <c r="H125" s="21" t="n">
        <f aca="false">+G125*E125</f>
        <v>11533.3562</v>
      </c>
      <c r="I125" s="9" t="n">
        <v>8</v>
      </c>
      <c r="J125" s="21" t="n">
        <f aca="false">+I125+H125</f>
        <v>11541.3562</v>
      </c>
      <c r="K125" s="22" t="n">
        <v>0</v>
      </c>
      <c r="L125" s="25" t="n">
        <v>34187</v>
      </c>
      <c r="M125" s="9" t="n">
        <f aca="false">+Data!I91</f>
        <v>26.1924</v>
      </c>
      <c r="N125" s="37" t="n">
        <f aca="false">(1.045^(1/12))</f>
        <v>1.00367480940044</v>
      </c>
      <c r="O125" s="21" t="n">
        <f aca="false">+M125*G125</f>
        <v>9481.6488</v>
      </c>
      <c r="P125" s="21" t="n">
        <f aca="false">K125*N125</f>
        <v>0</v>
      </c>
      <c r="Q125" s="21" t="n">
        <f aca="false">O125+P125</f>
        <v>9481.6488</v>
      </c>
      <c r="R125" s="9"/>
      <c r="S125" s="9"/>
      <c r="T125" s="21" t="n">
        <f aca="false">+P125</f>
        <v>0</v>
      </c>
      <c r="U125" s="9"/>
    </row>
    <row r="126" customFormat="false" ht="12.75" hidden="false" customHeight="false" outlineLevel="0" collapsed="false">
      <c r="A126" s="25" t="n">
        <f aca="false">+A106</f>
        <v>34033</v>
      </c>
      <c r="B126" s="25" t="str">
        <f aca="false">+B106</f>
        <v>DIS</v>
      </c>
      <c r="C126" s="21" t="n">
        <f aca="false">+C106</f>
        <v>10572.4189176634</v>
      </c>
      <c r="D126" s="34" t="n">
        <f aca="false">+C126</f>
        <v>10572.4189176634</v>
      </c>
      <c r="E126" s="9" t="n">
        <f aca="false">+E106</f>
        <v>14.604</v>
      </c>
      <c r="F126" s="27" t="n">
        <f aca="false">+C126/E126</f>
        <v>723.939942321513</v>
      </c>
      <c r="G126" s="9" t="n">
        <f aca="false">+G106</f>
        <v>723</v>
      </c>
      <c r="H126" s="21" t="n">
        <f aca="false">+G126*E126</f>
        <v>10558.692</v>
      </c>
      <c r="I126" s="9" t="n">
        <v>8</v>
      </c>
      <c r="J126" s="21" t="n">
        <f aca="false">+I126+H126</f>
        <v>10566.692</v>
      </c>
      <c r="K126" s="22" t="n">
        <v>0</v>
      </c>
      <c r="L126" s="25" t="n">
        <v>34187</v>
      </c>
      <c r="M126" s="9" t="n">
        <f aca="false">+Data!I92</f>
        <v>11.8303</v>
      </c>
      <c r="N126" s="37" t="n">
        <f aca="false">(1.045^(1/12))</f>
        <v>1.00367480940044</v>
      </c>
      <c r="O126" s="21" t="n">
        <f aca="false">+M126*G126</f>
        <v>8553.3069</v>
      </c>
      <c r="P126" s="21" t="n">
        <f aca="false">K126*N126</f>
        <v>0</v>
      </c>
      <c r="Q126" s="21" t="n">
        <f aca="false">O126+P126</f>
        <v>8553.3069</v>
      </c>
      <c r="R126" s="9"/>
      <c r="S126" s="9"/>
      <c r="T126" s="21" t="n">
        <f aca="false">+P126</f>
        <v>0</v>
      </c>
      <c r="U126" s="9"/>
    </row>
    <row r="127" customFormat="false" ht="12.75" hidden="false" customHeight="false" outlineLevel="0" collapsed="false">
      <c r="A127" s="25" t="n">
        <f aca="false">+A107</f>
        <v>34061</v>
      </c>
      <c r="B127" s="25" t="str">
        <f aca="false">+B107</f>
        <v>INTC</v>
      </c>
      <c r="C127" s="21" t="n">
        <f aca="false">+C107</f>
        <v>11844.0873802495</v>
      </c>
      <c r="D127" s="34" t="n">
        <f aca="false">+C127</f>
        <v>11844.0873802495</v>
      </c>
      <c r="E127" s="9" t="n">
        <f aca="false">+E107</f>
        <v>6.7095</v>
      </c>
      <c r="F127" s="27" t="n">
        <f aca="false">+C127/E127</f>
        <v>1765.27123932477</v>
      </c>
      <c r="G127" s="9" t="n">
        <f aca="false">+G107</f>
        <v>1764</v>
      </c>
      <c r="H127" s="21" t="n">
        <f aca="false">+G127*E127</f>
        <v>11835.558</v>
      </c>
      <c r="I127" s="9" t="n">
        <v>8</v>
      </c>
      <c r="J127" s="21" t="n">
        <f aca="false">+I127+H127</f>
        <v>11843.558</v>
      </c>
      <c r="K127" s="22" t="n">
        <v>0</v>
      </c>
      <c r="L127" s="25" t="n">
        <v>34187</v>
      </c>
      <c r="M127" s="9" t="n">
        <f aca="false">+Data!I93</f>
        <v>7.1464</v>
      </c>
      <c r="N127" s="37" t="n">
        <f aca="false">(1.045^(1/12))</f>
        <v>1.00367480940044</v>
      </c>
      <c r="O127" s="21" t="n">
        <f aca="false">+M127*G127</f>
        <v>12606.2496</v>
      </c>
      <c r="P127" s="21" t="n">
        <f aca="false">K127*N127</f>
        <v>0</v>
      </c>
      <c r="Q127" s="21" t="n">
        <f aca="false">O127+P127</f>
        <v>12606.2496</v>
      </c>
      <c r="R127" s="9"/>
      <c r="S127" s="9"/>
      <c r="T127" s="21" t="n">
        <f aca="false">+P127</f>
        <v>0</v>
      </c>
      <c r="U127" s="9"/>
    </row>
    <row r="128" customFormat="false" ht="12.75" hidden="false" customHeight="false" outlineLevel="0" collapsed="false">
      <c r="A128" s="25" t="n">
        <f aca="false">+A108</f>
        <v>34096</v>
      </c>
      <c r="B128" s="25" t="str">
        <f aca="false">+B108</f>
        <v>CCI</v>
      </c>
      <c r="C128" s="21" t="n">
        <f aca="false">+C108</f>
        <v>11827.5188943188</v>
      </c>
      <c r="D128" s="34" t="n">
        <f aca="false">+C128</f>
        <v>11827.5188943188</v>
      </c>
      <c r="E128" s="9" t="n">
        <f aca="false">+E108</f>
        <v>27.375</v>
      </c>
      <c r="F128" s="27" t="n">
        <f aca="false">+C128/E128</f>
        <v>432.055484723973</v>
      </c>
      <c r="G128" s="9" t="n">
        <f aca="false">+G108</f>
        <v>431</v>
      </c>
      <c r="H128" s="21" t="n">
        <f aca="false">+G128*E128</f>
        <v>11798.625</v>
      </c>
      <c r="I128" s="9" t="n">
        <v>8</v>
      </c>
      <c r="J128" s="21" t="n">
        <f aca="false">+I128+H128</f>
        <v>11806.625</v>
      </c>
      <c r="K128" s="22" t="n">
        <v>0</v>
      </c>
      <c r="L128" s="25" t="n">
        <v>34187</v>
      </c>
      <c r="M128" s="9" t="n">
        <f aca="false">+Data!I94</f>
        <v>33</v>
      </c>
      <c r="N128" s="37" t="n">
        <f aca="false">(1.045^(1/12))</f>
        <v>1.00367480940044</v>
      </c>
      <c r="O128" s="21" t="n">
        <f aca="false">+M128*G128</f>
        <v>14223</v>
      </c>
      <c r="P128" s="21" t="n">
        <f aca="false">K128*N128</f>
        <v>0</v>
      </c>
      <c r="Q128" s="21" t="n">
        <f aca="false">O128+P128</f>
        <v>14223</v>
      </c>
      <c r="R128" s="9"/>
      <c r="S128" s="9"/>
      <c r="T128" s="21" t="n">
        <f aca="false">+P128</f>
        <v>0</v>
      </c>
      <c r="U128" s="9"/>
    </row>
    <row r="129" customFormat="false" ht="12.75" hidden="false" customHeight="false" outlineLevel="0" collapsed="false">
      <c r="A129" s="25" t="n">
        <f aca="false">+A109</f>
        <v>34124</v>
      </c>
      <c r="B129" s="25" t="str">
        <f aca="false">+B109</f>
        <v>PA</v>
      </c>
      <c r="C129" s="21" t="n">
        <f aca="false">+D109</f>
        <v>12317.1344805964</v>
      </c>
      <c r="D129" s="34" t="n">
        <f aca="false">+C129</f>
        <v>12317.1344805964</v>
      </c>
      <c r="E129" s="9" t="n">
        <f aca="false">+E109</f>
        <v>6.7804</v>
      </c>
      <c r="F129" s="27" t="n">
        <f aca="false">+C129/E129</f>
        <v>1816.57932874113</v>
      </c>
      <c r="G129" s="9" t="n">
        <f aca="false">+G109</f>
        <v>1815</v>
      </c>
      <c r="H129" s="21" t="n">
        <f aca="false">+G129*E129</f>
        <v>12306.426</v>
      </c>
      <c r="I129" s="9" t="n">
        <v>8</v>
      </c>
      <c r="J129" s="21" t="n">
        <f aca="false">+I129+H129</f>
        <v>12314.426</v>
      </c>
      <c r="K129" s="22" t="n">
        <v>0</v>
      </c>
      <c r="L129" s="25" t="n">
        <v>34187</v>
      </c>
      <c r="M129" s="9" t="n">
        <f aca="false">+Data!I95</f>
        <v>7.3667</v>
      </c>
      <c r="N129" s="37" t="n">
        <f aca="false">(1.045^(1/12))</f>
        <v>1.00367480940044</v>
      </c>
      <c r="O129" s="21" t="n">
        <f aca="false">+M129*G129</f>
        <v>13370.5605</v>
      </c>
      <c r="P129" s="21" t="n">
        <f aca="false">K129*N129</f>
        <v>0</v>
      </c>
      <c r="Q129" s="21" t="n">
        <f aca="false">O129+P129</f>
        <v>13370.5605</v>
      </c>
      <c r="R129" s="9"/>
      <c r="S129" s="9"/>
      <c r="T129" s="21" t="n">
        <f aca="false">+P129</f>
        <v>0</v>
      </c>
      <c r="U129" s="9"/>
    </row>
    <row r="130" customFormat="false" ht="12.75" hidden="false" customHeight="false" outlineLevel="0" collapsed="false">
      <c r="A130" s="25" t="n">
        <f aca="false">+L115</f>
        <v>34152</v>
      </c>
      <c r="B130" s="25" t="s">
        <v>56</v>
      </c>
      <c r="C130" s="21" t="n">
        <f aca="false">1000+O110+P119-8</f>
        <v>16067.600177215</v>
      </c>
      <c r="D130" s="34" t="n">
        <f aca="false">+P118/12+1000-8</f>
        <v>12485.3898647679</v>
      </c>
      <c r="E130" s="9" t="n">
        <f aca="false">+Data!H96</f>
        <v>28.375</v>
      </c>
      <c r="F130" s="27" t="n">
        <f aca="false">+D130/E130</f>
        <v>440.013739727504</v>
      </c>
      <c r="G130" s="9" t="n">
        <v>439</v>
      </c>
      <c r="H130" s="21" t="n">
        <f aca="false">+G130*E130</f>
        <v>12456.625</v>
      </c>
      <c r="I130" s="9" t="n">
        <v>8</v>
      </c>
      <c r="J130" s="21" t="n">
        <f aca="false">+I130+H130</f>
        <v>12464.625</v>
      </c>
      <c r="K130" s="22" t="n">
        <f aca="false">+C130-J130</f>
        <v>3602.97517721497</v>
      </c>
      <c r="L130" s="25" t="n">
        <v>34187</v>
      </c>
      <c r="M130" s="9" t="n">
        <f aca="false">+Data!I96</f>
        <v>28.625</v>
      </c>
      <c r="N130" s="37" t="n">
        <f aca="false">(1.045^(1/12))</f>
        <v>1.00367480940044</v>
      </c>
      <c r="O130" s="21" t="n">
        <f aca="false">+M130*G130</f>
        <v>12566.375</v>
      </c>
      <c r="P130" s="21" t="n">
        <f aca="false">K130*N130</f>
        <v>3616.21542426574</v>
      </c>
      <c r="Q130" s="21" t="n">
        <f aca="false">O130+P130</f>
        <v>16182.5904242657</v>
      </c>
      <c r="R130" s="9"/>
      <c r="S130" s="9"/>
      <c r="T130" s="21" t="n">
        <f aca="false">+P130</f>
        <v>3616.21542426574</v>
      </c>
      <c r="U130" s="9"/>
    </row>
    <row r="131" customFormat="false" ht="12.75" hidden="false" customHeight="false" outlineLevel="0" collapsed="false">
      <c r="A131" s="25" t="n">
        <f aca="false">+A111</f>
        <v>33823</v>
      </c>
      <c r="B131" s="25" t="str">
        <f aca="false">+B111</f>
        <v>KMB</v>
      </c>
      <c r="C131" s="21" t="n">
        <f aca="false">+C111</f>
        <v>9760.07962382063</v>
      </c>
      <c r="D131" s="34" t="n">
        <f aca="false">+C131</f>
        <v>9760.07962382063</v>
      </c>
      <c r="E131" s="9" t="n">
        <f aca="false">+E111</f>
        <v>23.821</v>
      </c>
      <c r="F131" s="27" t="n">
        <f aca="false">+C131/E131</f>
        <v>409.725856337712</v>
      </c>
      <c r="G131" s="9" t="n">
        <f aca="false">+G111</f>
        <v>409</v>
      </c>
      <c r="H131" s="21" t="n">
        <f aca="false">+G131*E131</f>
        <v>9742.789</v>
      </c>
      <c r="I131" s="9" t="n">
        <v>8</v>
      </c>
      <c r="J131" s="21" t="n">
        <f aca="false">+I131+H131</f>
        <v>9750.789</v>
      </c>
      <c r="K131" s="22" t="n">
        <v>0</v>
      </c>
      <c r="L131" s="25" t="n">
        <v>34187</v>
      </c>
      <c r="M131" s="9" t="n">
        <f aca="false">+Data!V83</f>
        <v>19.8387</v>
      </c>
      <c r="N131" s="37" t="n">
        <f aca="false">(1.045^(1/12))</f>
        <v>1.00367480940044</v>
      </c>
      <c r="O131" s="21" t="n">
        <f aca="false">+M131*G131</f>
        <v>8114.0283</v>
      </c>
      <c r="P131" s="21" t="n">
        <f aca="false">K131*N131</f>
        <v>0</v>
      </c>
      <c r="Q131" s="21" t="n">
        <f aca="false">O131+P131</f>
        <v>8114.0283</v>
      </c>
      <c r="R131" s="9"/>
      <c r="S131" s="9"/>
      <c r="T131" s="21" t="n">
        <f aca="false">+P131</f>
        <v>0</v>
      </c>
      <c r="U131" s="9"/>
    </row>
    <row r="132" customFormat="false" ht="12.75" hidden="false" customHeight="false" outlineLevel="0" collapsed="false">
      <c r="A132" s="25" t="n">
        <f aca="false">+A112</f>
        <v>33851</v>
      </c>
      <c r="B132" s="25" t="str">
        <f aca="false">+B112</f>
        <v>K </v>
      </c>
      <c r="C132" s="21" t="n">
        <f aca="false">+C112</f>
        <v>9932.12581227445</v>
      </c>
      <c r="D132" s="34" t="n">
        <f aca="false">+C132</f>
        <v>9932.12581227445</v>
      </c>
      <c r="E132" s="9" t="n">
        <f aca="false">+E112</f>
        <v>29.9157</v>
      </c>
      <c r="F132" s="27" t="n">
        <f aca="false">+C132/E132</f>
        <v>332.003791062032</v>
      </c>
      <c r="G132" s="9" t="n">
        <f aca="false">+G112</f>
        <v>331</v>
      </c>
      <c r="H132" s="21" t="n">
        <f aca="false">+G132*E132</f>
        <v>9902.0967</v>
      </c>
      <c r="I132" s="9" t="n">
        <v>8</v>
      </c>
      <c r="J132" s="21" t="n">
        <f aca="false">+I132+H132</f>
        <v>9910.0967</v>
      </c>
      <c r="K132" s="22" t="n">
        <v>0</v>
      </c>
      <c r="L132" s="25" t="n">
        <v>34187</v>
      </c>
      <c r="M132" s="9" t="n">
        <f aca="false">+Data!V84</f>
        <v>20.9172</v>
      </c>
      <c r="N132" s="37" t="n">
        <f aca="false">(1.045^(1/12))</f>
        <v>1.00367480940044</v>
      </c>
      <c r="O132" s="21" t="n">
        <f aca="false">+M132*G132</f>
        <v>6923.5932</v>
      </c>
      <c r="P132" s="21" t="n">
        <f aca="false">K132*N132</f>
        <v>0</v>
      </c>
      <c r="Q132" s="21" t="n">
        <f aca="false">O132+P132</f>
        <v>6923.5932</v>
      </c>
      <c r="R132" s="9"/>
      <c r="S132" s="9"/>
      <c r="T132" s="21" t="n">
        <f aca="false">+P132</f>
        <v>0</v>
      </c>
      <c r="U132" s="9"/>
    </row>
    <row r="133" customFormat="false" ht="12.75" hidden="false" customHeight="false" outlineLevel="0" collapsed="false">
      <c r="A133" s="25" t="n">
        <f aca="false">+A113</f>
        <v>33879</v>
      </c>
      <c r="B133" s="25" t="str">
        <f aca="false">+B113</f>
        <v>HD</v>
      </c>
      <c r="C133" s="21" t="n">
        <f aca="false">+C113</f>
        <v>9806.81470262564</v>
      </c>
      <c r="D133" s="34" t="n">
        <f aca="false">+C133</f>
        <v>9806.81470262564</v>
      </c>
      <c r="E133" s="9" t="n">
        <f aca="false">+E113</f>
        <v>13.3825</v>
      </c>
      <c r="F133" s="27" t="n">
        <f aca="false">+C133/E133</f>
        <v>732.808869988839</v>
      </c>
      <c r="G133" s="9" t="n">
        <f aca="false">+G113</f>
        <v>732</v>
      </c>
      <c r="H133" s="21" t="n">
        <f aca="false">+G133*E133</f>
        <v>9795.99</v>
      </c>
      <c r="I133" s="9" t="n">
        <v>8</v>
      </c>
      <c r="J133" s="21" t="n">
        <f aca="false">+I133+H133</f>
        <v>9803.99</v>
      </c>
      <c r="K133" s="22" t="n">
        <v>0</v>
      </c>
      <c r="L133" s="25" t="n">
        <v>34187</v>
      </c>
      <c r="M133" s="9" t="n">
        <f aca="false">+Data!V85</f>
        <v>15.3894</v>
      </c>
      <c r="N133" s="37" t="n">
        <f aca="false">(1.045^(1/12))</f>
        <v>1.00367480940044</v>
      </c>
      <c r="O133" s="21" t="n">
        <f aca="false">+M133*G133</f>
        <v>11265.0408</v>
      </c>
      <c r="P133" s="21" t="n">
        <f aca="false">K133*N133</f>
        <v>0</v>
      </c>
      <c r="Q133" s="21" t="n">
        <f aca="false">O133+P133</f>
        <v>11265.0408</v>
      </c>
      <c r="R133" s="9"/>
      <c r="S133" s="9"/>
      <c r="T133" s="21" t="n">
        <f aca="false">+P133</f>
        <v>0</v>
      </c>
      <c r="U133" s="9"/>
    </row>
    <row r="134" customFormat="false" ht="12.75" hidden="false" customHeight="false" outlineLevel="0" collapsed="false">
      <c r="A134" s="25" t="n">
        <f aca="false">+A114</f>
        <v>33914</v>
      </c>
      <c r="B134" s="25" t="str">
        <f aca="false">+B114</f>
        <v>MOT</v>
      </c>
      <c r="C134" s="21" t="n">
        <f aca="false">+C114</f>
        <v>10427.3967529731</v>
      </c>
      <c r="D134" s="34" t="n">
        <f aca="false">+C134</f>
        <v>10427.3967529731</v>
      </c>
      <c r="E134" s="9" t="n">
        <f aca="false">+E114</f>
        <v>22.9504</v>
      </c>
      <c r="F134" s="27" t="n">
        <f aca="false">+C134/E134</f>
        <v>454.34488082879</v>
      </c>
      <c r="G134" s="9" t="n">
        <f aca="false">+G114</f>
        <v>453</v>
      </c>
      <c r="H134" s="21" t="n">
        <f aca="false">+G134*E134</f>
        <v>10396.5312</v>
      </c>
      <c r="I134" s="9" t="n">
        <v>8</v>
      </c>
      <c r="J134" s="21" t="n">
        <f aca="false">+I134+H134</f>
        <v>10404.5312</v>
      </c>
      <c r="K134" s="22" t="n">
        <v>0</v>
      </c>
      <c r="L134" s="25" t="n">
        <v>34187</v>
      </c>
      <c r="M134" s="9" t="n">
        <f aca="false">+Data!V86</f>
        <v>46.0792</v>
      </c>
      <c r="N134" s="37" t="n">
        <f aca="false">(1.045^(1/12))</f>
        <v>1.00367480940044</v>
      </c>
      <c r="O134" s="21" t="n">
        <f aca="false">+M134*G134</f>
        <v>20873.8776</v>
      </c>
      <c r="P134" s="21" t="n">
        <f aca="false">K134*N134</f>
        <v>0</v>
      </c>
      <c r="Q134" s="21" t="n">
        <f aca="false">O134+P134</f>
        <v>20873.8776</v>
      </c>
      <c r="R134" s="9"/>
      <c r="S134" s="9"/>
      <c r="T134" s="21" t="n">
        <f aca="false">+P134</f>
        <v>0</v>
      </c>
      <c r="U134" s="9"/>
    </row>
    <row r="135" customFormat="false" ht="12.75" hidden="false" customHeight="false" outlineLevel="0" collapsed="false">
      <c r="A135" s="25" t="n">
        <f aca="false">+A115</f>
        <v>33942</v>
      </c>
      <c r="B135" s="25" t="str">
        <f aca="false">+B115</f>
        <v>CPB</v>
      </c>
      <c r="C135" s="21" t="n">
        <f aca="false">+C115</f>
        <v>11005.6425483268</v>
      </c>
      <c r="D135" s="34" t="n">
        <f aca="false">+C135</f>
        <v>11005.6425483268</v>
      </c>
      <c r="E135" s="9" t="n">
        <f aca="false">+E115</f>
        <v>18.6496</v>
      </c>
      <c r="F135" s="27" t="n">
        <f aca="false">+C135/E135</f>
        <v>590.127538838729</v>
      </c>
      <c r="G135" s="9" t="n">
        <f aca="false">+G115</f>
        <v>589</v>
      </c>
      <c r="H135" s="21" t="n">
        <f aca="false">+G135*E135</f>
        <v>10984.6144</v>
      </c>
      <c r="I135" s="9" t="n">
        <v>8</v>
      </c>
      <c r="J135" s="21" t="n">
        <f aca="false">+I135+H135</f>
        <v>10992.6144</v>
      </c>
      <c r="K135" s="22" t="n">
        <v>0</v>
      </c>
      <c r="L135" s="25" t="n">
        <v>34187</v>
      </c>
      <c r="M135" s="9" t="n">
        <f aca="false">+Data!V87</f>
        <v>15.2638</v>
      </c>
      <c r="N135" s="37" t="n">
        <f aca="false">(1.045^(1/12))</f>
        <v>1.00367480940044</v>
      </c>
      <c r="O135" s="21" t="n">
        <f aca="false">+M135*G135</f>
        <v>8990.3782</v>
      </c>
      <c r="P135" s="21" t="n">
        <f aca="false">K135*N135</f>
        <v>0</v>
      </c>
      <c r="Q135" s="21" t="n">
        <f aca="false">O135+P135</f>
        <v>8990.3782</v>
      </c>
      <c r="R135" s="9"/>
      <c r="S135" s="9"/>
      <c r="T135" s="21" t="n">
        <f aca="false">+P135</f>
        <v>0</v>
      </c>
      <c r="U135" s="9"/>
    </row>
    <row r="136" customFormat="false" ht="12.75" hidden="false" customHeight="false" outlineLevel="0" collapsed="false">
      <c r="A136" s="25"/>
      <c r="B136" s="9"/>
      <c r="C136" s="21"/>
      <c r="D136" s="21"/>
      <c r="E136" s="9"/>
      <c r="F136" s="27"/>
      <c r="G136" s="9"/>
      <c r="H136" s="21"/>
      <c r="I136" s="9"/>
      <c r="J136" s="21"/>
      <c r="K136" s="22"/>
      <c r="L136" s="25"/>
      <c r="M136" s="9"/>
      <c r="N136" s="37"/>
      <c r="O136" s="21"/>
      <c r="P136" s="21"/>
      <c r="Q136" s="21"/>
      <c r="R136" s="9"/>
      <c r="S136" s="9"/>
      <c r="T136" s="21"/>
      <c r="U136" s="9"/>
    </row>
    <row r="137" customFormat="false" ht="12.75" hidden="false" customHeight="false" outlineLevel="0" collapsed="false">
      <c r="A137" s="9"/>
      <c r="B137" s="9"/>
      <c r="C137" s="21" t="n">
        <f aca="false">+C117+1000</f>
        <v>79000</v>
      </c>
      <c r="D137" s="21"/>
      <c r="E137" s="9"/>
      <c r="F137" s="27"/>
      <c r="G137" s="9"/>
      <c r="H137" s="21"/>
      <c r="I137" s="9"/>
      <c r="J137" s="21"/>
      <c r="K137" s="22"/>
      <c r="L137" s="9"/>
      <c r="M137" s="9"/>
      <c r="N137" s="37"/>
      <c r="O137" s="21" t="s">
        <v>41</v>
      </c>
      <c r="P137" s="21" t="n">
        <f aca="false">SUM(Q124:Q136)/C137</f>
        <v>1.78307043448438</v>
      </c>
      <c r="Q137" s="21" t="n">
        <f aca="false">(P137-1)*100</f>
        <v>78.3070434484376</v>
      </c>
      <c r="R137" s="9" t="s">
        <v>42</v>
      </c>
      <c r="S137" s="9"/>
      <c r="T137" s="21"/>
      <c r="U137" s="9"/>
    </row>
    <row r="138" customFormat="false" ht="12.75" hidden="false" customHeight="false" outlineLevel="0" collapsed="false">
      <c r="A138" s="9"/>
      <c r="B138" s="9"/>
      <c r="C138" s="21"/>
      <c r="D138" s="21"/>
      <c r="E138" s="9"/>
      <c r="F138" s="27"/>
      <c r="G138" s="9"/>
      <c r="H138" s="21"/>
      <c r="I138" s="9"/>
      <c r="J138" s="21"/>
      <c r="K138" s="22"/>
      <c r="L138" s="9"/>
      <c r="M138" s="9"/>
      <c r="N138" s="37"/>
      <c r="O138" s="21" t="s">
        <v>43</v>
      </c>
      <c r="P138" s="21" t="n">
        <f aca="false">SUM(Q124:Q136)</f>
        <v>140862.564324266</v>
      </c>
      <c r="Q138" s="21"/>
      <c r="R138" s="9"/>
      <c r="S138" s="9"/>
      <c r="T138" s="21"/>
      <c r="U138" s="9"/>
    </row>
    <row r="139" customFormat="false" ht="12.75" hidden="false" customHeight="false" outlineLevel="0" collapsed="false">
      <c r="A139" s="9"/>
      <c r="B139" s="9"/>
      <c r="C139" s="9"/>
      <c r="D139" s="9"/>
      <c r="E139" s="21"/>
      <c r="F139" s="27"/>
      <c r="G139" s="9"/>
      <c r="H139" s="21"/>
      <c r="I139" s="9"/>
      <c r="J139" s="21"/>
      <c r="K139" s="22"/>
      <c r="L139" s="9"/>
      <c r="M139" s="9"/>
      <c r="N139" s="37"/>
      <c r="O139" s="21" t="s">
        <v>44</v>
      </c>
      <c r="P139" s="21" t="n">
        <f aca="false">SUM(T124:T136)</f>
        <v>3616.21542426574</v>
      </c>
      <c r="Q139" s="21"/>
      <c r="R139" s="9"/>
      <c r="S139" s="9"/>
      <c r="T139" s="21"/>
      <c r="U139" s="9"/>
    </row>
    <row r="140" customFormat="false" ht="12.75" hidden="false" customHeight="false" outlineLevel="0" collapsed="false">
      <c r="A140" s="25"/>
      <c r="B140" s="9"/>
      <c r="C140" s="21"/>
      <c r="D140" s="21"/>
      <c r="E140" s="31"/>
      <c r="F140" s="27"/>
      <c r="G140" s="9" t="s">
        <v>22</v>
      </c>
      <c r="H140" s="21"/>
      <c r="I140" s="9"/>
      <c r="J140" s="21"/>
      <c r="K140" s="22"/>
      <c r="L140" s="9"/>
      <c r="M140" s="9"/>
      <c r="N140" s="37"/>
      <c r="O140" s="21"/>
      <c r="P140" s="21"/>
      <c r="Q140" s="21"/>
      <c r="R140" s="9"/>
      <c r="S140" s="9"/>
      <c r="T140" s="21"/>
      <c r="U140" s="9"/>
    </row>
    <row r="141" customFormat="false" ht="12.75" hidden="false" customHeight="false" outlineLevel="0" collapsed="false">
      <c r="A141" s="9"/>
      <c r="B141" s="9"/>
      <c r="C141" s="21" t="s">
        <v>23</v>
      </c>
      <c r="D141" s="21" t="s">
        <v>51</v>
      </c>
      <c r="E141" s="9" t="s">
        <v>24</v>
      </c>
      <c r="F141" s="27" t="s">
        <v>25</v>
      </c>
      <c r="G141" s="9" t="s">
        <v>25</v>
      </c>
      <c r="H141" s="21" t="s">
        <v>24</v>
      </c>
      <c r="I141" s="9"/>
      <c r="J141" s="21" t="s">
        <v>26</v>
      </c>
      <c r="K141" s="22" t="s">
        <v>27</v>
      </c>
      <c r="L141" s="9" t="s">
        <v>28</v>
      </c>
      <c r="M141" s="28" t="s">
        <v>28</v>
      </c>
      <c r="N141" s="37" t="s">
        <v>27</v>
      </c>
      <c r="O141" s="21" t="s">
        <v>25</v>
      </c>
      <c r="P141" s="21" t="s">
        <v>27</v>
      </c>
      <c r="Q141" s="21" t="s">
        <v>28</v>
      </c>
      <c r="R141" s="9"/>
      <c r="S141" s="9"/>
      <c r="T141" s="21" t="s">
        <v>27</v>
      </c>
      <c r="U141" s="9"/>
    </row>
    <row r="142" customFormat="false" ht="12.75" hidden="false" customHeight="false" outlineLevel="0" collapsed="false">
      <c r="A142" s="20" t="s">
        <v>29</v>
      </c>
      <c r="B142" s="20" t="s">
        <v>25</v>
      </c>
      <c r="C142" s="23" t="s">
        <v>30</v>
      </c>
      <c r="D142" s="23" t="s">
        <v>23</v>
      </c>
      <c r="E142" s="20" t="s">
        <v>31</v>
      </c>
      <c r="F142" s="38" t="s">
        <v>30</v>
      </c>
      <c r="G142" s="20" t="s">
        <v>32</v>
      </c>
      <c r="H142" s="23" t="s">
        <v>33</v>
      </c>
      <c r="I142" s="20" t="s">
        <v>34</v>
      </c>
      <c r="J142" s="23" t="s">
        <v>35</v>
      </c>
      <c r="K142" s="24" t="s">
        <v>36</v>
      </c>
      <c r="L142" s="20" t="s">
        <v>29</v>
      </c>
      <c r="M142" s="29" t="s">
        <v>31</v>
      </c>
      <c r="N142" s="39" t="s">
        <v>37</v>
      </c>
      <c r="O142" s="23" t="s">
        <v>20</v>
      </c>
      <c r="P142" s="23" t="s">
        <v>20</v>
      </c>
      <c r="Q142" s="23" t="s">
        <v>33</v>
      </c>
      <c r="R142" s="20" t="s">
        <v>38</v>
      </c>
      <c r="S142" s="20" t="s">
        <v>34</v>
      </c>
      <c r="T142" s="23" t="s">
        <v>39</v>
      </c>
      <c r="U142" s="9"/>
    </row>
    <row r="143" customFormat="false" ht="12.75" hidden="false" customHeight="false" outlineLevel="0" collapsed="false">
      <c r="A143" s="25" t="n">
        <f aca="false">+A124</f>
        <v>33973</v>
      </c>
      <c r="B143" s="25" t="str">
        <f aca="false">+B124</f>
        <v>G</v>
      </c>
      <c r="C143" s="21" t="n">
        <f aca="false">+C124</f>
        <v>11190.0971166543</v>
      </c>
      <c r="D143" s="34" t="n">
        <f aca="false">+C143</f>
        <v>11190.0971166543</v>
      </c>
      <c r="E143" s="9" t="n">
        <f aca="false">+E124</f>
        <v>12.9696</v>
      </c>
      <c r="F143" s="27" t="n">
        <f aca="false">+C143/E143</f>
        <v>862.794312596711</v>
      </c>
      <c r="G143" s="9" t="n">
        <f aca="false">+G124</f>
        <v>860</v>
      </c>
      <c r="H143" s="21" t="n">
        <f aca="false">+G143*E143</f>
        <v>11153.856</v>
      </c>
      <c r="I143" s="9" t="n">
        <v>8</v>
      </c>
      <c r="J143" s="21" t="n">
        <f aca="false">+I143+H143</f>
        <v>11161.856</v>
      </c>
      <c r="K143" s="22" t="n">
        <v>0</v>
      </c>
      <c r="L143" s="25" t="n">
        <v>34215</v>
      </c>
      <c r="M143" s="9" t="n">
        <f aca="false">+Data!J90</f>
        <v>12.6528</v>
      </c>
      <c r="N143" s="37" t="n">
        <f aca="false">(1.045^(1/12))</f>
        <v>1.00367480940044</v>
      </c>
      <c r="O143" s="21" t="n">
        <f aca="false">+M143*G143</f>
        <v>10881.408</v>
      </c>
      <c r="P143" s="21" t="n">
        <f aca="false">K143*N143</f>
        <v>0</v>
      </c>
      <c r="Q143" s="21" t="n">
        <f aca="false">O143+P143</f>
        <v>10881.408</v>
      </c>
      <c r="R143" s="9"/>
      <c r="S143" s="9"/>
      <c r="T143" s="21" t="n">
        <f aca="false">+P143</f>
        <v>0</v>
      </c>
      <c r="U143" s="9"/>
    </row>
    <row r="144" customFormat="false" ht="12.75" hidden="false" customHeight="false" outlineLevel="0" collapsed="false">
      <c r="A144" s="25" t="n">
        <f aca="false">+A125</f>
        <v>34005</v>
      </c>
      <c r="B144" s="25" t="str">
        <f aca="false">+B125</f>
        <v>EDS</v>
      </c>
      <c r="C144" s="21" t="n">
        <f aca="false">+C125</f>
        <v>11577.231283569</v>
      </c>
      <c r="D144" s="34" t="n">
        <f aca="false">+C144</f>
        <v>11577.231283569</v>
      </c>
      <c r="E144" s="9" t="n">
        <f aca="false">+E125</f>
        <v>31.8601</v>
      </c>
      <c r="F144" s="27" t="n">
        <f aca="false">+C144/E144</f>
        <v>363.377116944675</v>
      </c>
      <c r="G144" s="9" t="n">
        <f aca="false">+G125</f>
        <v>362</v>
      </c>
      <c r="H144" s="21" t="n">
        <f aca="false">+G144*E144</f>
        <v>11533.3562</v>
      </c>
      <c r="I144" s="9" t="n">
        <v>8</v>
      </c>
      <c r="J144" s="21" t="n">
        <f aca="false">+I144+H144</f>
        <v>11541.3562</v>
      </c>
      <c r="K144" s="22" t="n">
        <v>0</v>
      </c>
      <c r="L144" s="25" t="n">
        <v>34215</v>
      </c>
      <c r="M144" s="9" t="n">
        <f aca="false">+Data!J91</f>
        <v>29.6377</v>
      </c>
      <c r="N144" s="37" t="n">
        <f aca="false">(1.045^(1/12))</f>
        <v>1.00367480940044</v>
      </c>
      <c r="O144" s="21" t="n">
        <f aca="false">+M144*G144</f>
        <v>10728.8474</v>
      </c>
      <c r="P144" s="21" t="n">
        <f aca="false">K144*N144</f>
        <v>0</v>
      </c>
      <c r="Q144" s="21" t="n">
        <f aca="false">O144+P144</f>
        <v>10728.8474</v>
      </c>
      <c r="R144" s="9"/>
      <c r="S144" s="9"/>
      <c r="T144" s="21" t="n">
        <f aca="false">+P144</f>
        <v>0</v>
      </c>
      <c r="U144" s="9"/>
    </row>
    <row r="145" customFormat="false" ht="12.75" hidden="false" customHeight="false" outlineLevel="0" collapsed="false">
      <c r="A145" s="25" t="n">
        <f aca="false">+A126</f>
        <v>34033</v>
      </c>
      <c r="B145" s="25" t="str">
        <f aca="false">+B126</f>
        <v>DIS</v>
      </c>
      <c r="C145" s="21" t="n">
        <f aca="false">+C126</f>
        <v>10572.4189176634</v>
      </c>
      <c r="D145" s="34" t="n">
        <f aca="false">+C145</f>
        <v>10572.4189176634</v>
      </c>
      <c r="E145" s="9" t="n">
        <f aca="false">+E126</f>
        <v>14.604</v>
      </c>
      <c r="F145" s="27" t="n">
        <f aca="false">+C145/E145</f>
        <v>723.939942321513</v>
      </c>
      <c r="G145" s="9" t="n">
        <f aca="false">+G126</f>
        <v>723</v>
      </c>
      <c r="H145" s="21" t="n">
        <f aca="false">+G145*E145</f>
        <v>10558.692</v>
      </c>
      <c r="I145" s="9" t="n">
        <v>8</v>
      </c>
      <c r="J145" s="21" t="n">
        <f aca="false">+I145+H145</f>
        <v>10566.692</v>
      </c>
      <c r="K145" s="22" t="n">
        <v>0</v>
      </c>
      <c r="L145" s="25" t="n">
        <v>34215</v>
      </c>
      <c r="M145" s="9" t="n">
        <f aca="false">+Data!J92</f>
        <v>12.635</v>
      </c>
      <c r="N145" s="37" t="n">
        <f aca="false">(1.045^(1/12))</f>
        <v>1.00367480940044</v>
      </c>
      <c r="O145" s="21" t="n">
        <f aca="false">+M145*G145</f>
        <v>9135.105</v>
      </c>
      <c r="P145" s="21" t="n">
        <f aca="false">K145*N145</f>
        <v>0</v>
      </c>
      <c r="Q145" s="21" t="n">
        <f aca="false">O145+P145</f>
        <v>9135.105</v>
      </c>
      <c r="R145" s="9"/>
      <c r="S145" s="9"/>
      <c r="T145" s="21" t="n">
        <f aca="false">+P145</f>
        <v>0</v>
      </c>
      <c r="U145" s="9"/>
    </row>
    <row r="146" customFormat="false" ht="12.75" hidden="false" customHeight="false" outlineLevel="0" collapsed="false">
      <c r="A146" s="25" t="n">
        <f aca="false">+A127</f>
        <v>34061</v>
      </c>
      <c r="B146" s="25" t="str">
        <f aca="false">+B127</f>
        <v>INTC</v>
      </c>
      <c r="C146" s="21" t="n">
        <f aca="false">+C127</f>
        <v>11844.0873802495</v>
      </c>
      <c r="D146" s="34" t="n">
        <f aca="false">+C146</f>
        <v>11844.0873802495</v>
      </c>
      <c r="E146" s="9" t="n">
        <f aca="false">+E127</f>
        <v>6.7095</v>
      </c>
      <c r="F146" s="27" t="n">
        <f aca="false">+C146/E146</f>
        <v>1765.27123932477</v>
      </c>
      <c r="G146" s="9" t="n">
        <f aca="false">+G127</f>
        <v>1764</v>
      </c>
      <c r="H146" s="21" t="n">
        <f aca="false">+G146*E146</f>
        <v>11835.558</v>
      </c>
      <c r="I146" s="9" t="n">
        <v>8</v>
      </c>
      <c r="J146" s="21" t="n">
        <f aca="false">+I146+H146</f>
        <v>11843.558</v>
      </c>
      <c r="K146" s="22" t="n">
        <v>0</v>
      </c>
      <c r="L146" s="25" t="n">
        <v>34215</v>
      </c>
      <c r="M146" s="9" t="n">
        <f aca="false">+Data!J93</f>
        <v>7.833</v>
      </c>
      <c r="N146" s="37" t="n">
        <f aca="false">(1.045^(1/12))</f>
        <v>1.00367480940044</v>
      </c>
      <c r="O146" s="21" t="n">
        <f aca="false">+M146*G146</f>
        <v>13817.412</v>
      </c>
      <c r="P146" s="21" t="n">
        <f aca="false">K146*N146</f>
        <v>0</v>
      </c>
      <c r="Q146" s="21" t="n">
        <f aca="false">O146+P146</f>
        <v>13817.412</v>
      </c>
      <c r="R146" s="9"/>
      <c r="S146" s="9"/>
      <c r="T146" s="21" t="n">
        <f aca="false">+P146</f>
        <v>0</v>
      </c>
      <c r="U146" s="9"/>
    </row>
    <row r="147" customFormat="false" ht="12.75" hidden="false" customHeight="false" outlineLevel="0" collapsed="false">
      <c r="A147" s="25" t="n">
        <f aca="false">+A128</f>
        <v>34096</v>
      </c>
      <c r="B147" s="25" t="str">
        <f aca="false">+B128</f>
        <v>CCI</v>
      </c>
      <c r="C147" s="21" t="n">
        <f aca="false">+C128</f>
        <v>11827.5188943188</v>
      </c>
      <c r="D147" s="34" t="n">
        <f aca="false">+C147</f>
        <v>11827.5188943188</v>
      </c>
      <c r="E147" s="9" t="n">
        <f aca="false">+E128</f>
        <v>27.375</v>
      </c>
      <c r="F147" s="27" t="n">
        <f aca="false">+C147/E147</f>
        <v>432.055484723973</v>
      </c>
      <c r="G147" s="9" t="n">
        <f aca="false">+G128</f>
        <v>431</v>
      </c>
      <c r="H147" s="21" t="n">
        <f aca="false">+G147*E147</f>
        <v>11798.625</v>
      </c>
      <c r="I147" s="9" t="n">
        <v>8</v>
      </c>
      <c r="J147" s="21" t="n">
        <f aca="false">+I147+H147</f>
        <v>11806.625</v>
      </c>
      <c r="K147" s="22" t="n">
        <v>0</v>
      </c>
      <c r="L147" s="25" t="n">
        <v>34215</v>
      </c>
      <c r="M147" s="9" t="n">
        <f aca="false">+Data!J94</f>
        <v>33</v>
      </c>
      <c r="N147" s="37" t="n">
        <f aca="false">(1.045^(1/12))</f>
        <v>1.00367480940044</v>
      </c>
      <c r="O147" s="21" t="n">
        <f aca="false">+M147*G147</f>
        <v>14223</v>
      </c>
      <c r="P147" s="21" t="n">
        <f aca="false">K147*N147</f>
        <v>0</v>
      </c>
      <c r="Q147" s="21" t="n">
        <f aca="false">O147+P147</f>
        <v>14223</v>
      </c>
      <c r="R147" s="9"/>
      <c r="S147" s="9"/>
      <c r="T147" s="21" t="n">
        <f aca="false">+P147</f>
        <v>0</v>
      </c>
      <c r="U147" s="9"/>
    </row>
    <row r="148" customFormat="false" ht="12.75" hidden="false" customHeight="false" outlineLevel="0" collapsed="false">
      <c r="A148" s="25" t="n">
        <f aca="false">+A129</f>
        <v>34124</v>
      </c>
      <c r="B148" s="25" t="str">
        <f aca="false">+B129</f>
        <v>PA</v>
      </c>
      <c r="C148" s="21" t="n">
        <f aca="false">+C129</f>
        <v>12317.1344805964</v>
      </c>
      <c r="D148" s="34" t="n">
        <f aca="false">+C148</f>
        <v>12317.1344805964</v>
      </c>
      <c r="E148" s="9" t="n">
        <f aca="false">+E129</f>
        <v>6.7804</v>
      </c>
      <c r="F148" s="27" t="n">
        <f aca="false">+C148/E148</f>
        <v>1816.57932874113</v>
      </c>
      <c r="G148" s="9" t="n">
        <f aca="false">+G129</f>
        <v>1815</v>
      </c>
      <c r="H148" s="21" t="n">
        <f aca="false">+G148*E148</f>
        <v>12306.426</v>
      </c>
      <c r="I148" s="9" t="n">
        <v>8</v>
      </c>
      <c r="J148" s="21" t="n">
        <f aca="false">+I148+H148</f>
        <v>12314.426</v>
      </c>
      <c r="K148" s="22" t="n">
        <v>0</v>
      </c>
      <c r="L148" s="25" t="n">
        <v>34215</v>
      </c>
      <c r="M148" s="9" t="n">
        <f aca="false">+Data!J95</f>
        <v>8.1682</v>
      </c>
      <c r="N148" s="37" t="n">
        <f aca="false">(1.045^(1/12))</f>
        <v>1.00367480940044</v>
      </c>
      <c r="O148" s="21" t="n">
        <f aca="false">+M148*G148</f>
        <v>14825.283</v>
      </c>
      <c r="P148" s="21" t="n">
        <f aca="false">K148*N148</f>
        <v>0</v>
      </c>
      <c r="Q148" s="21" t="n">
        <f aca="false">O148+P148</f>
        <v>14825.283</v>
      </c>
      <c r="R148" s="9"/>
      <c r="S148" s="9"/>
      <c r="T148" s="21" t="n">
        <f aca="false">+P148</f>
        <v>0</v>
      </c>
      <c r="U148" s="9"/>
    </row>
    <row r="149" customFormat="false" ht="12.75" hidden="false" customHeight="false" outlineLevel="0" collapsed="false">
      <c r="A149" s="25" t="n">
        <f aca="false">+A130</f>
        <v>34152</v>
      </c>
      <c r="B149" s="25" t="str">
        <f aca="false">+B130</f>
        <v>MCIC</v>
      </c>
      <c r="C149" s="21" t="n">
        <f aca="false">+D130</f>
        <v>12485.3898647679</v>
      </c>
      <c r="D149" s="34" t="n">
        <f aca="false">+C149</f>
        <v>12485.3898647679</v>
      </c>
      <c r="E149" s="9" t="n">
        <f aca="false">+E130</f>
        <v>28.375</v>
      </c>
      <c r="F149" s="27" t="n">
        <f aca="false">+C149/E149</f>
        <v>440.013739727504</v>
      </c>
      <c r="G149" s="9" t="n">
        <f aca="false">+G130</f>
        <v>439</v>
      </c>
      <c r="H149" s="21" t="n">
        <f aca="false">+G149*E149</f>
        <v>12456.625</v>
      </c>
      <c r="I149" s="9" t="n">
        <v>8</v>
      </c>
      <c r="J149" s="21" t="n">
        <f aca="false">+I149+H149</f>
        <v>12464.625</v>
      </c>
      <c r="K149" s="22" t="n">
        <v>0</v>
      </c>
      <c r="L149" s="25" t="n">
        <v>34215</v>
      </c>
      <c r="M149" s="9" t="n">
        <f aca="false">+Data!J96</f>
        <v>29</v>
      </c>
      <c r="N149" s="37" t="n">
        <f aca="false">(1.045^(1/12))</f>
        <v>1.00367480940044</v>
      </c>
      <c r="O149" s="21" t="n">
        <f aca="false">+M149*G149</f>
        <v>12731</v>
      </c>
      <c r="P149" s="21" t="n">
        <f aca="false">K149*N149</f>
        <v>0</v>
      </c>
      <c r="Q149" s="21" t="n">
        <f aca="false">O149+P149</f>
        <v>12731</v>
      </c>
      <c r="R149" s="9"/>
      <c r="S149" s="9"/>
      <c r="T149" s="21" t="n">
        <f aca="false">+P149</f>
        <v>0</v>
      </c>
      <c r="U149" s="9"/>
    </row>
    <row r="150" customFormat="false" ht="12.75" hidden="false" customHeight="false" outlineLevel="0" collapsed="false">
      <c r="A150" s="25" t="n">
        <f aca="false">+L135</f>
        <v>34187</v>
      </c>
      <c r="B150" s="25" t="s">
        <v>111</v>
      </c>
      <c r="C150" s="21" t="n">
        <f aca="false">+O131+1000+P139-8</f>
        <v>12722.2437242657</v>
      </c>
      <c r="D150" s="34" t="n">
        <f aca="false">+P138/12+1000-8</f>
        <v>12730.5470270221</v>
      </c>
      <c r="E150" s="9" t="n">
        <f aca="false">+Data!I97</f>
        <v>26.0056</v>
      </c>
      <c r="F150" s="27" t="n">
        <f aca="false">+C150/E150</f>
        <v>489.211697644574</v>
      </c>
      <c r="G150" s="9" t="n">
        <v>488</v>
      </c>
      <c r="H150" s="21" t="n">
        <f aca="false">+G150*E150</f>
        <v>12690.7328</v>
      </c>
      <c r="I150" s="9" t="n">
        <v>8</v>
      </c>
      <c r="J150" s="21" t="n">
        <f aca="false">+I150+H150</f>
        <v>12698.7328</v>
      </c>
      <c r="K150" s="22" t="n">
        <f aca="false">+C150-J150</f>
        <v>23.51092426574</v>
      </c>
      <c r="L150" s="25" t="n">
        <v>34215</v>
      </c>
      <c r="M150" s="9" t="n">
        <f aca="false">+Data!J97</f>
        <v>26.2011</v>
      </c>
      <c r="N150" s="37" t="n">
        <f aca="false">(1.045^(1/12))</f>
        <v>1.00367480940044</v>
      </c>
      <c r="O150" s="21" t="n">
        <f aca="false">+M150*G150</f>
        <v>12786.1368</v>
      </c>
      <c r="P150" s="21" t="n">
        <f aca="false">K150*N150</f>
        <v>23.5973224312447</v>
      </c>
      <c r="Q150" s="21" t="n">
        <f aca="false">O150+P150</f>
        <v>12809.7341224312</v>
      </c>
      <c r="R150" s="9"/>
      <c r="S150" s="9"/>
      <c r="T150" s="21" t="n">
        <f aca="false">+P150</f>
        <v>23.5973224312447</v>
      </c>
      <c r="U150" s="9"/>
    </row>
    <row r="151" customFormat="false" ht="12.75" hidden="false" customHeight="false" outlineLevel="0" collapsed="false">
      <c r="A151" s="25" t="n">
        <f aca="false">+A132</f>
        <v>33851</v>
      </c>
      <c r="B151" s="25" t="str">
        <f aca="false">+B132</f>
        <v>K </v>
      </c>
      <c r="C151" s="21" t="n">
        <f aca="false">+C132</f>
        <v>9932.12581227445</v>
      </c>
      <c r="D151" s="34" t="n">
        <f aca="false">+C151</f>
        <v>9932.12581227445</v>
      </c>
      <c r="E151" s="9" t="n">
        <f aca="false">+E132</f>
        <v>29.9157</v>
      </c>
      <c r="F151" s="27" t="n">
        <f aca="false">+C151/E151</f>
        <v>332.003791062032</v>
      </c>
      <c r="G151" s="9" t="n">
        <f aca="false">+G132</f>
        <v>331</v>
      </c>
      <c r="H151" s="21" t="n">
        <f aca="false">+G151*E151</f>
        <v>9902.0967</v>
      </c>
      <c r="I151" s="9" t="n">
        <v>8</v>
      </c>
      <c r="J151" s="21" t="n">
        <f aca="false">+I151+H151</f>
        <v>9910.0967</v>
      </c>
      <c r="K151" s="22" t="n">
        <v>0</v>
      </c>
      <c r="L151" s="25" t="n">
        <v>34215</v>
      </c>
      <c r="M151" s="9" t="n">
        <f aca="false">+Data!W84</f>
        <v>22.908</v>
      </c>
      <c r="N151" s="37" t="n">
        <f aca="false">(1.045^(1/12))</f>
        <v>1.00367480940044</v>
      </c>
      <c r="O151" s="21" t="n">
        <f aca="false">+M151*G151</f>
        <v>7582.548</v>
      </c>
      <c r="P151" s="21" t="n">
        <f aca="false">K151*N151</f>
        <v>0</v>
      </c>
      <c r="Q151" s="21" t="n">
        <f aca="false">O151+P151</f>
        <v>7582.548</v>
      </c>
      <c r="R151" s="9"/>
      <c r="S151" s="9"/>
      <c r="T151" s="21" t="n">
        <f aca="false">+P151</f>
        <v>0</v>
      </c>
      <c r="U151" s="9"/>
    </row>
    <row r="152" customFormat="false" ht="12.75" hidden="false" customHeight="false" outlineLevel="0" collapsed="false">
      <c r="A152" s="25" t="n">
        <f aca="false">+A133</f>
        <v>33879</v>
      </c>
      <c r="B152" s="25" t="str">
        <f aca="false">+B133</f>
        <v>HD</v>
      </c>
      <c r="C152" s="21" t="n">
        <f aca="false">+C133</f>
        <v>9806.81470262564</v>
      </c>
      <c r="D152" s="34" t="n">
        <f aca="false">+C152</f>
        <v>9806.81470262564</v>
      </c>
      <c r="E152" s="9" t="n">
        <f aca="false">+E133</f>
        <v>13.3825</v>
      </c>
      <c r="F152" s="27" t="n">
        <f aca="false">+C152/E152</f>
        <v>732.808869988839</v>
      </c>
      <c r="G152" s="9" t="n">
        <f aca="false">+G133</f>
        <v>732</v>
      </c>
      <c r="H152" s="21" t="n">
        <f aca="false">+G152*E152</f>
        <v>9795.99</v>
      </c>
      <c r="I152" s="9" t="n">
        <v>8</v>
      </c>
      <c r="J152" s="21" t="n">
        <f aca="false">+I152+H152</f>
        <v>9803.99</v>
      </c>
      <c r="K152" s="22" t="n">
        <v>0</v>
      </c>
      <c r="L152" s="25" t="n">
        <v>34215</v>
      </c>
      <c r="M152" s="9" t="n">
        <f aca="false">+Data!W85</f>
        <v>13.5593</v>
      </c>
      <c r="N152" s="37" t="n">
        <f aca="false">(1.045^(1/12))</f>
        <v>1.00367480940044</v>
      </c>
      <c r="O152" s="21" t="n">
        <f aca="false">+M152*G152</f>
        <v>9925.4076</v>
      </c>
      <c r="P152" s="21" t="n">
        <f aca="false">K152*N152</f>
        <v>0</v>
      </c>
      <c r="Q152" s="21" t="n">
        <f aca="false">O152+P152</f>
        <v>9925.4076</v>
      </c>
      <c r="R152" s="9"/>
      <c r="S152" s="9"/>
      <c r="T152" s="21" t="n">
        <f aca="false">+P152</f>
        <v>0</v>
      </c>
      <c r="U152" s="9"/>
    </row>
    <row r="153" customFormat="false" ht="12.75" hidden="false" customHeight="false" outlineLevel="0" collapsed="false">
      <c r="A153" s="25" t="n">
        <f aca="false">+A134</f>
        <v>33914</v>
      </c>
      <c r="B153" s="25" t="str">
        <f aca="false">+B134</f>
        <v>MOT</v>
      </c>
      <c r="C153" s="21" t="n">
        <f aca="false">+C134</f>
        <v>10427.3967529731</v>
      </c>
      <c r="D153" s="34" t="n">
        <f aca="false">+C153</f>
        <v>10427.3967529731</v>
      </c>
      <c r="E153" s="9" t="n">
        <f aca="false">+E134</f>
        <v>22.9504</v>
      </c>
      <c r="F153" s="27" t="n">
        <f aca="false">+C153/E153</f>
        <v>454.34488082879</v>
      </c>
      <c r="G153" s="9" t="n">
        <f aca="false">+G134</f>
        <v>453</v>
      </c>
      <c r="H153" s="21" t="n">
        <f aca="false">+G153*E153</f>
        <v>10396.5312</v>
      </c>
      <c r="I153" s="9" t="n">
        <v>8</v>
      </c>
      <c r="J153" s="21" t="n">
        <f aca="false">+I153+H153</f>
        <v>10404.5312</v>
      </c>
      <c r="K153" s="22" t="n">
        <v>0</v>
      </c>
      <c r="L153" s="25" t="n">
        <v>34215</v>
      </c>
      <c r="M153" s="9" t="n">
        <f aca="false">+Data!W86</f>
        <v>45.3013</v>
      </c>
      <c r="N153" s="37" t="n">
        <f aca="false">(1.045^(1/12))</f>
        <v>1.00367480940044</v>
      </c>
      <c r="O153" s="21" t="n">
        <f aca="false">+M153*G153</f>
        <v>20521.4889</v>
      </c>
      <c r="P153" s="21" t="n">
        <f aca="false">K153*N153</f>
        <v>0</v>
      </c>
      <c r="Q153" s="21" t="n">
        <f aca="false">O153+P153</f>
        <v>20521.4889</v>
      </c>
      <c r="R153" s="9"/>
      <c r="S153" s="9"/>
      <c r="T153" s="21" t="n">
        <f aca="false">+P153</f>
        <v>0</v>
      </c>
      <c r="U153" s="9"/>
    </row>
    <row r="154" customFormat="false" ht="12.75" hidden="false" customHeight="false" outlineLevel="0" collapsed="false">
      <c r="A154" s="25" t="n">
        <f aca="false">+A135</f>
        <v>33942</v>
      </c>
      <c r="B154" s="25" t="str">
        <f aca="false">+B135</f>
        <v>CPB</v>
      </c>
      <c r="C154" s="21" t="n">
        <f aca="false">+C135</f>
        <v>11005.6425483268</v>
      </c>
      <c r="D154" s="34" t="n">
        <f aca="false">+C154</f>
        <v>11005.6425483268</v>
      </c>
      <c r="E154" s="9" t="n">
        <f aca="false">+E135</f>
        <v>18.6496</v>
      </c>
      <c r="F154" s="27" t="n">
        <f aca="false">+C154/E154</f>
        <v>590.127538838729</v>
      </c>
      <c r="G154" s="9" t="n">
        <f aca="false">+G135</f>
        <v>589</v>
      </c>
      <c r="H154" s="21" t="n">
        <f aca="false">+G154*E154</f>
        <v>10984.6144</v>
      </c>
      <c r="I154" s="9" t="n">
        <v>8</v>
      </c>
      <c r="J154" s="21" t="n">
        <f aca="false">+I154+H154</f>
        <v>10992.6144</v>
      </c>
      <c r="K154" s="22" t="n">
        <v>0</v>
      </c>
      <c r="L154" s="25" t="n">
        <v>34215</v>
      </c>
      <c r="M154" s="9" t="n">
        <f aca="false">+Data!W87</f>
        <v>16.5888</v>
      </c>
      <c r="N154" s="37" t="n">
        <f aca="false">(1.045^(1/12))</f>
        <v>1.00367480940044</v>
      </c>
      <c r="O154" s="21" t="n">
        <f aca="false">+M154*G154</f>
        <v>9770.8032</v>
      </c>
      <c r="P154" s="21" t="n">
        <f aca="false">K154*N154</f>
        <v>0</v>
      </c>
      <c r="Q154" s="21" t="n">
        <f aca="false">O154+P154</f>
        <v>9770.8032</v>
      </c>
      <c r="R154" s="9"/>
      <c r="S154" s="9"/>
      <c r="T154" s="21" t="n">
        <f aca="false">+P154</f>
        <v>0</v>
      </c>
      <c r="U154" s="9"/>
    </row>
    <row r="155" customFormat="false" ht="12.75" hidden="false" customHeight="false" outlineLevel="0" collapsed="false">
      <c r="A155" s="25"/>
      <c r="B155" s="9"/>
      <c r="C155" s="21"/>
      <c r="D155" s="21"/>
      <c r="E155" s="9"/>
      <c r="F155" s="27"/>
      <c r="G155" s="9"/>
      <c r="H155" s="21"/>
      <c r="I155" s="9"/>
      <c r="J155" s="21"/>
      <c r="K155" s="22"/>
      <c r="L155" s="25"/>
      <c r="M155" s="9"/>
      <c r="N155" s="9"/>
      <c r="O155" s="21"/>
      <c r="P155" s="21"/>
      <c r="Q155" s="21"/>
      <c r="R155" s="9"/>
      <c r="S155" s="9"/>
      <c r="T155" s="21"/>
      <c r="U155" s="9"/>
    </row>
    <row r="156" customFormat="false" ht="12.75" hidden="false" customHeight="false" outlineLevel="0" collapsed="false">
      <c r="A156" s="9"/>
      <c r="B156" s="9"/>
      <c r="C156" s="21" t="n">
        <f aca="false">+C137+1000</f>
        <v>80000</v>
      </c>
      <c r="D156" s="21"/>
      <c r="E156" s="9"/>
      <c r="F156" s="27"/>
      <c r="G156" s="9"/>
      <c r="H156" s="21"/>
      <c r="I156" s="9"/>
      <c r="J156" s="21"/>
      <c r="K156" s="22"/>
      <c r="L156" s="9"/>
      <c r="M156" s="9"/>
      <c r="N156" s="9"/>
      <c r="O156" s="21" t="s">
        <v>41</v>
      </c>
      <c r="P156" s="21" t="n">
        <f aca="false">SUM(Q143:Q155)/C156</f>
        <v>1.83690046528039</v>
      </c>
      <c r="Q156" s="21" t="n">
        <f aca="false">(P156-1)*100</f>
        <v>83.6900465280391</v>
      </c>
      <c r="R156" s="9" t="s">
        <v>42</v>
      </c>
      <c r="S156" s="9"/>
      <c r="T156" s="21"/>
      <c r="U156" s="9"/>
    </row>
    <row r="157" customFormat="false" ht="12.75" hidden="false" customHeight="false" outlineLevel="0" collapsed="false">
      <c r="A157" s="9"/>
      <c r="B157" s="9"/>
      <c r="C157" s="21"/>
      <c r="D157" s="21"/>
      <c r="E157" s="9"/>
      <c r="F157" s="27"/>
      <c r="G157" s="9"/>
      <c r="H157" s="21"/>
      <c r="I157" s="9"/>
      <c r="J157" s="21"/>
      <c r="K157" s="22"/>
      <c r="L157" s="9"/>
      <c r="M157" s="9"/>
      <c r="N157" s="9"/>
      <c r="O157" s="21" t="s">
        <v>43</v>
      </c>
      <c r="P157" s="21" t="n">
        <f aca="false">SUM(Q143:Q155)</f>
        <v>146952.037222431</v>
      </c>
      <c r="Q157" s="21"/>
      <c r="R157" s="9"/>
      <c r="S157" s="9"/>
      <c r="T157" s="21"/>
      <c r="U157" s="9"/>
    </row>
    <row r="158" customFormat="false" ht="12.75" hidden="false" customHeight="false" outlineLevel="0" collapsed="false">
      <c r="A158" s="9"/>
      <c r="B158" s="9"/>
      <c r="C158" s="9"/>
      <c r="D158" s="9"/>
      <c r="E158" s="21"/>
      <c r="F158" s="27"/>
      <c r="G158" s="9"/>
      <c r="H158" s="21"/>
      <c r="I158" s="9"/>
      <c r="J158" s="21"/>
      <c r="K158" s="22"/>
      <c r="L158" s="9"/>
      <c r="M158" s="9"/>
      <c r="N158" s="9"/>
      <c r="O158" s="21" t="s">
        <v>44</v>
      </c>
      <c r="P158" s="21" t="n">
        <f aca="false">SUM(T143:T155)</f>
        <v>23.5973224312447</v>
      </c>
      <c r="Q158" s="21"/>
      <c r="R158" s="9"/>
      <c r="S158" s="9"/>
      <c r="T158" s="21"/>
      <c r="U158" s="9"/>
    </row>
    <row r="159" customFormat="false" ht="12.75" hidden="false" customHeight="false" outlineLevel="0" collapsed="false">
      <c r="A159" s="25"/>
      <c r="B159" s="9"/>
      <c r="C159" s="21"/>
      <c r="D159" s="21"/>
      <c r="E159" s="31"/>
      <c r="F159" s="27"/>
      <c r="G159" s="9"/>
      <c r="H159" s="21"/>
      <c r="I159" s="9"/>
      <c r="J159" s="21"/>
      <c r="K159" s="22"/>
      <c r="L159" s="9"/>
      <c r="M159" s="9"/>
      <c r="N159" s="9"/>
      <c r="O159" s="21"/>
      <c r="P159" s="21"/>
      <c r="Q159" s="21"/>
      <c r="R159" s="9"/>
      <c r="S159" s="9"/>
      <c r="T159" s="21"/>
      <c r="U159" s="9"/>
    </row>
    <row r="160" customFormat="false" ht="12.75" hidden="false" customHeight="false" outlineLevel="0" collapsed="false">
      <c r="A160" s="9"/>
      <c r="B160" s="9"/>
      <c r="C160" s="21"/>
      <c r="D160" s="21"/>
      <c r="E160" s="9"/>
      <c r="F160" s="27"/>
      <c r="G160" s="9" t="s">
        <v>22</v>
      </c>
      <c r="H160" s="21"/>
      <c r="I160" s="9"/>
      <c r="J160" s="21"/>
      <c r="K160" s="22"/>
      <c r="L160" s="9"/>
      <c r="M160" s="9"/>
      <c r="N160" s="9"/>
      <c r="O160" s="21"/>
      <c r="P160" s="21"/>
      <c r="Q160" s="21"/>
      <c r="R160" s="9"/>
      <c r="S160" s="9"/>
      <c r="T160" s="21"/>
      <c r="U160" s="9"/>
    </row>
    <row r="161" customFormat="false" ht="12.75" hidden="false" customHeight="false" outlineLevel="0" collapsed="false">
      <c r="A161" s="9"/>
      <c r="B161" s="9"/>
      <c r="C161" s="21" t="s">
        <v>23</v>
      </c>
      <c r="D161" s="21" t="s">
        <v>51</v>
      </c>
      <c r="E161" s="9" t="s">
        <v>24</v>
      </c>
      <c r="F161" s="27" t="s">
        <v>25</v>
      </c>
      <c r="G161" s="9" t="s">
        <v>25</v>
      </c>
      <c r="H161" s="21" t="s">
        <v>24</v>
      </c>
      <c r="I161" s="9"/>
      <c r="J161" s="21" t="s">
        <v>26</v>
      </c>
      <c r="K161" s="22" t="s">
        <v>47</v>
      </c>
      <c r="L161" s="9" t="s">
        <v>28</v>
      </c>
      <c r="M161" s="28" t="s">
        <v>28</v>
      </c>
      <c r="N161" s="9" t="s">
        <v>27</v>
      </c>
      <c r="O161" s="21" t="s">
        <v>25</v>
      </c>
      <c r="P161" s="21" t="s">
        <v>27</v>
      </c>
      <c r="Q161" s="21" t="s">
        <v>28</v>
      </c>
      <c r="R161" s="9"/>
      <c r="S161" s="9"/>
      <c r="T161" s="21" t="s">
        <v>27</v>
      </c>
      <c r="U161" s="9"/>
    </row>
    <row r="162" customFormat="false" ht="12.75" hidden="false" customHeight="false" outlineLevel="0" collapsed="false">
      <c r="A162" s="20" t="s">
        <v>29</v>
      </c>
      <c r="B162" s="20" t="s">
        <v>25</v>
      </c>
      <c r="C162" s="23" t="s">
        <v>30</v>
      </c>
      <c r="D162" s="23" t="s">
        <v>23</v>
      </c>
      <c r="E162" s="20" t="s">
        <v>31</v>
      </c>
      <c r="F162" s="38" t="s">
        <v>30</v>
      </c>
      <c r="G162" s="20" t="s">
        <v>32</v>
      </c>
      <c r="H162" s="23" t="s">
        <v>33</v>
      </c>
      <c r="I162" s="20" t="s">
        <v>34</v>
      </c>
      <c r="J162" s="23" t="s">
        <v>35</v>
      </c>
      <c r="K162" s="24" t="s">
        <v>36</v>
      </c>
      <c r="L162" s="20" t="s">
        <v>29</v>
      </c>
      <c r="M162" s="29" t="s">
        <v>31</v>
      </c>
      <c r="N162" s="20" t="s">
        <v>37</v>
      </c>
      <c r="O162" s="23" t="s">
        <v>20</v>
      </c>
      <c r="P162" s="23" t="s">
        <v>20</v>
      </c>
      <c r="Q162" s="23" t="s">
        <v>33</v>
      </c>
      <c r="R162" s="20" t="s">
        <v>38</v>
      </c>
      <c r="S162" s="20" t="s">
        <v>34</v>
      </c>
      <c r="T162" s="23" t="s">
        <v>39</v>
      </c>
      <c r="U162" s="9"/>
    </row>
    <row r="163" customFormat="false" ht="12.75" hidden="false" customHeight="false" outlineLevel="0" collapsed="false">
      <c r="A163" s="25" t="n">
        <f aca="false">+A143</f>
        <v>33973</v>
      </c>
      <c r="B163" s="25" t="str">
        <f aca="false">+B143</f>
        <v>G</v>
      </c>
      <c r="C163" s="21" t="n">
        <f aca="false">+C143</f>
        <v>11190.0971166543</v>
      </c>
      <c r="D163" s="34" t="n">
        <f aca="false">+C163</f>
        <v>11190.0971166543</v>
      </c>
      <c r="E163" s="9" t="n">
        <f aca="false">+E143</f>
        <v>12.9696</v>
      </c>
      <c r="F163" s="27" t="n">
        <f aca="false">+C163/E163</f>
        <v>862.794312596711</v>
      </c>
      <c r="G163" s="9" t="n">
        <f aca="false">+G143</f>
        <v>860</v>
      </c>
      <c r="H163" s="21" t="n">
        <f aca="false">+G163*E163</f>
        <v>11153.856</v>
      </c>
      <c r="I163" s="9" t="n">
        <v>8</v>
      </c>
      <c r="J163" s="21" t="n">
        <f aca="false">+I163+H163</f>
        <v>11161.856</v>
      </c>
      <c r="K163" s="22" t="n">
        <v>0</v>
      </c>
      <c r="L163" s="25" t="n">
        <v>34243</v>
      </c>
      <c r="M163" s="9" t="n">
        <f aca="false">+Data!K90</f>
        <v>13.6171</v>
      </c>
      <c r="N163" s="37" t="n">
        <f aca="false">(1.045^(1/12))</f>
        <v>1.00367480940044</v>
      </c>
      <c r="O163" s="21" t="n">
        <f aca="false">+M163*G163</f>
        <v>11710.706</v>
      </c>
      <c r="P163" s="21" t="n">
        <f aca="false">K163*N163</f>
        <v>0</v>
      </c>
      <c r="Q163" s="21" t="n">
        <f aca="false">O163+P163</f>
        <v>11710.706</v>
      </c>
      <c r="R163" s="9"/>
      <c r="S163" s="9"/>
      <c r="T163" s="21" t="n">
        <f aca="false">+P163</f>
        <v>0</v>
      </c>
      <c r="U163" s="9"/>
    </row>
    <row r="164" customFormat="false" ht="12.75" hidden="false" customHeight="false" outlineLevel="0" collapsed="false">
      <c r="A164" s="25" t="n">
        <f aca="false">+A144</f>
        <v>34005</v>
      </c>
      <c r="B164" s="25" t="str">
        <f aca="false">+B144</f>
        <v>EDS</v>
      </c>
      <c r="C164" s="21" t="n">
        <f aca="false">+C144</f>
        <v>11577.231283569</v>
      </c>
      <c r="D164" s="34" t="n">
        <f aca="false">+C164</f>
        <v>11577.231283569</v>
      </c>
      <c r="E164" s="9" t="n">
        <f aca="false">+E144</f>
        <v>31.8601</v>
      </c>
      <c r="F164" s="27" t="n">
        <f aca="false">+C164/E164</f>
        <v>363.377116944675</v>
      </c>
      <c r="G164" s="9" t="n">
        <f aca="false">+G144</f>
        <v>362</v>
      </c>
      <c r="H164" s="21" t="n">
        <f aca="false">+G164*E164</f>
        <v>11533.3562</v>
      </c>
      <c r="I164" s="9" t="n">
        <v>8</v>
      </c>
      <c r="J164" s="21" t="n">
        <f aca="false">+I164+H164</f>
        <v>11541.3562</v>
      </c>
      <c r="K164" s="22" t="n">
        <v>0</v>
      </c>
      <c r="L164" s="25" t="n">
        <v>34243</v>
      </c>
      <c r="M164" s="9" t="n">
        <f aca="false">+Data!K91</f>
        <v>26.3961</v>
      </c>
      <c r="N164" s="37" t="n">
        <f aca="false">(1.045^(1/12))</f>
        <v>1.00367480940044</v>
      </c>
      <c r="O164" s="21" t="n">
        <f aca="false">+M164*G164</f>
        <v>9555.3882</v>
      </c>
      <c r="P164" s="21" t="n">
        <f aca="false">K164*N164</f>
        <v>0</v>
      </c>
      <c r="Q164" s="21" t="n">
        <f aca="false">O164+P164</f>
        <v>9555.3882</v>
      </c>
      <c r="R164" s="9"/>
      <c r="S164" s="9"/>
      <c r="T164" s="21" t="n">
        <f aca="false">+P164</f>
        <v>0</v>
      </c>
      <c r="U164" s="9"/>
    </row>
    <row r="165" customFormat="false" ht="12.75" hidden="false" customHeight="false" outlineLevel="0" collapsed="false">
      <c r="A165" s="25" t="n">
        <f aca="false">+A145</f>
        <v>34033</v>
      </c>
      <c r="B165" s="25" t="str">
        <f aca="false">+B145</f>
        <v>DIS</v>
      </c>
      <c r="C165" s="21" t="n">
        <f aca="false">+C145</f>
        <v>10572.4189176634</v>
      </c>
      <c r="D165" s="34" t="n">
        <f aca="false">+C165</f>
        <v>10572.4189176634</v>
      </c>
      <c r="E165" s="9" t="n">
        <f aca="false">+E145</f>
        <v>14.604</v>
      </c>
      <c r="F165" s="27" t="n">
        <f aca="false">+C165/E165</f>
        <v>723.939942321513</v>
      </c>
      <c r="G165" s="9" t="n">
        <f aca="false">+G145</f>
        <v>723</v>
      </c>
      <c r="H165" s="21" t="n">
        <f aca="false">+G165*E165</f>
        <v>10558.692</v>
      </c>
      <c r="I165" s="9" t="n">
        <v>8</v>
      </c>
      <c r="J165" s="21" t="n">
        <f aca="false">+I165+H165</f>
        <v>10566.692</v>
      </c>
      <c r="K165" s="22" t="n">
        <v>0</v>
      </c>
      <c r="L165" s="25" t="n">
        <v>34243</v>
      </c>
      <c r="M165" s="9" t="n">
        <f aca="false">+Data!K92</f>
        <v>12.1924</v>
      </c>
      <c r="N165" s="37" t="n">
        <f aca="false">(1.045^(1/12))</f>
        <v>1.00367480940044</v>
      </c>
      <c r="O165" s="21" t="n">
        <f aca="false">+M165*G165</f>
        <v>8815.1052</v>
      </c>
      <c r="P165" s="21" t="n">
        <f aca="false">K165*N165</f>
        <v>0</v>
      </c>
      <c r="Q165" s="21" t="n">
        <f aca="false">O165+P165</f>
        <v>8815.1052</v>
      </c>
      <c r="R165" s="9"/>
      <c r="S165" s="9"/>
      <c r="T165" s="21" t="n">
        <f aca="false">+P165</f>
        <v>0</v>
      </c>
      <c r="U165" s="9"/>
    </row>
    <row r="166" customFormat="false" ht="12.75" hidden="false" customHeight="false" outlineLevel="0" collapsed="false">
      <c r="A166" s="25" t="n">
        <f aca="false">+A146</f>
        <v>34061</v>
      </c>
      <c r="B166" s="25" t="str">
        <f aca="false">+B146</f>
        <v>INTC</v>
      </c>
      <c r="C166" s="21" t="n">
        <f aca="false">+C146</f>
        <v>11844.0873802495</v>
      </c>
      <c r="D166" s="34" t="n">
        <f aca="false">+C166</f>
        <v>11844.0873802495</v>
      </c>
      <c r="E166" s="9" t="n">
        <f aca="false">+E146</f>
        <v>6.7095</v>
      </c>
      <c r="F166" s="27" t="n">
        <f aca="false">+C166/E166</f>
        <v>1765.27123932477</v>
      </c>
      <c r="G166" s="9" t="n">
        <f aca="false">+G146</f>
        <v>1764</v>
      </c>
      <c r="H166" s="21" t="n">
        <f aca="false">+G166*E166</f>
        <v>11835.558</v>
      </c>
      <c r="I166" s="9" t="n">
        <v>8</v>
      </c>
      <c r="J166" s="21" t="n">
        <f aca="false">+I166+H166</f>
        <v>11843.558</v>
      </c>
      <c r="K166" s="22" t="n">
        <v>0</v>
      </c>
      <c r="L166" s="25" t="n">
        <v>34243</v>
      </c>
      <c r="M166" s="9" t="n">
        <f aca="false">+Data!K93</f>
        <v>9.1125</v>
      </c>
      <c r="N166" s="37" t="n">
        <f aca="false">(1.045^(1/12))</f>
        <v>1.00367480940044</v>
      </c>
      <c r="O166" s="21" t="n">
        <f aca="false">+M166*G166</f>
        <v>16074.45</v>
      </c>
      <c r="P166" s="21" t="n">
        <f aca="false">K166*N166</f>
        <v>0</v>
      </c>
      <c r="Q166" s="21" t="n">
        <f aca="false">O166+P166</f>
        <v>16074.45</v>
      </c>
      <c r="R166" s="9"/>
      <c r="S166" s="9"/>
      <c r="T166" s="21" t="n">
        <f aca="false">+P166</f>
        <v>0</v>
      </c>
      <c r="U166" s="9"/>
    </row>
    <row r="167" customFormat="false" ht="12.75" hidden="false" customHeight="false" outlineLevel="0" collapsed="false">
      <c r="A167" s="25" t="n">
        <f aca="false">+A147</f>
        <v>34096</v>
      </c>
      <c r="B167" s="25" t="str">
        <f aca="false">+B147</f>
        <v>CCI</v>
      </c>
      <c r="C167" s="21" t="n">
        <f aca="false">+C147</f>
        <v>11827.5188943188</v>
      </c>
      <c r="D167" s="34" t="n">
        <f aca="false">+C167</f>
        <v>11827.5188943188</v>
      </c>
      <c r="E167" s="9" t="n">
        <f aca="false">+E147</f>
        <v>27.375</v>
      </c>
      <c r="F167" s="27" t="n">
        <f aca="false">+C167/E167</f>
        <v>432.055484723973</v>
      </c>
      <c r="G167" s="9" t="n">
        <f aca="false">+G147</f>
        <v>431</v>
      </c>
      <c r="H167" s="21" t="n">
        <f aca="false">+G167*E167</f>
        <v>11798.625</v>
      </c>
      <c r="I167" s="9" t="n">
        <v>8</v>
      </c>
      <c r="J167" s="21" t="n">
        <f aca="false">+I167+H167</f>
        <v>11806.625</v>
      </c>
      <c r="K167" s="22" t="n">
        <v>0</v>
      </c>
      <c r="L167" s="25" t="n">
        <v>34243</v>
      </c>
      <c r="M167" s="9" t="n">
        <f aca="false">+Data!K94</f>
        <v>38.875</v>
      </c>
      <c r="N167" s="37" t="n">
        <f aca="false">(1.045^(1/12))</f>
        <v>1.00367480940044</v>
      </c>
      <c r="O167" s="21" t="n">
        <f aca="false">+M167*G167</f>
        <v>16755.125</v>
      </c>
      <c r="P167" s="21" t="n">
        <f aca="false">K167*N167</f>
        <v>0</v>
      </c>
      <c r="Q167" s="21" t="n">
        <f aca="false">O167+P167</f>
        <v>16755.125</v>
      </c>
      <c r="R167" s="9"/>
      <c r="S167" s="9"/>
      <c r="T167" s="21" t="n">
        <f aca="false">+P167</f>
        <v>0</v>
      </c>
      <c r="U167" s="9"/>
    </row>
    <row r="168" customFormat="false" ht="12.75" hidden="false" customHeight="false" outlineLevel="0" collapsed="false">
      <c r="A168" s="25" t="n">
        <f aca="false">+A148</f>
        <v>34124</v>
      </c>
      <c r="B168" s="25" t="str">
        <f aca="false">+B148</f>
        <v>PA</v>
      </c>
      <c r="C168" s="21" t="n">
        <f aca="false">+C148</f>
        <v>12317.1344805964</v>
      </c>
      <c r="D168" s="34" t="n">
        <f aca="false">+C168</f>
        <v>12317.1344805964</v>
      </c>
      <c r="E168" s="9" t="n">
        <f aca="false">+E148</f>
        <v>6.7804</v>
      </c>
      <c r="F168" s="27" t="n">
        <f aca="false">+C168/E168</f>
        <v>1816.57932874113</v>
      </c>
      <c r="G168" s="9" t="n">
        <f aca="false">+G148</f>
        <v>1815</v>
      </c>
      <c r="H168" s="21" t="n">
        <f aca="false">+G168*E168</f>
        <v>12306.426</v>
      </c>
      <c r="I168" s="9" t="n">
        <v>8</v>
      </c>
      <c r="J168" s="21" t="n">
        <f aca="false">+I168+H168</f>
        <v>12314.426</v>
      </c>
      <c r="K168" s="22" t="n">
        <v>0</v>
      </c>
      <c r="L168" s="25" t="n">
        <v>34243</v>
      </c>
      <c r="M168" s="9" t="n">
        <f aca="false">+Data!K95</f>
        <v>9.3133</v>
      </c>
      <c r="N168" s="37" t="n">
        <f aca="false">(1.045^(1/12))</f>
        <v>1.00367480940044</v>
      </c>
      <c r="O168" s="21" t="n">
        <f aca="false">+M168*G168</f>
        <v>16903.6395</v>
      </c>
      <c r="P168" s="21" t="n">
        <f aca="false">K168*N168</f>
        <v>0</v>
      </c>
      <c r="Q168" s="21" t="n">
        <f aca="false">O168+P168</f>
        <v>16903.6395</v>
      </c>
      <c r="R168" s="9"/>
      <c r="S168" s="9"/>
      <c r="T168" s="21" t="n">
        <f aca="false">+P168</f>
        <v>0</v>
      </c>
      <c r="U168" s="9"/>
    </row>
    <row r="169" customFormat="false" ht="12.75" hidden="false" customHeight="false" outlineLevel="0" collapsed="false">
      <c r="A169" s="25" t="n">
        <f aca="false">+A149</f>
        <v>34152</v>
      </c>
      <c r="B169" s="25" t="str">
        <f aca="false">+B149</f>
        <v>MCIC</v>
      </c>
      <c r="C169" s="21" t="n">
        <f aca="false">+C149</f>
        <v>12485.3898647679</v>
      </c>
      <c r="D169" s="34" t="n">
        <f aca="false">+C169</f>
        <v>12485.3898647679</v>
      </c>
      <c r="E169" s="9" t="n">
        <f aca="false">+E149</f>
        <v>28.375</v>
      </c>
      <c r="F169" s="27" t="n">
        <f aca="false">+C169/E169</f>
        <v>440.013739727504</v>
      </c>
      <c r="G169" s="9" t="n">
        <f aca="false">+G149</f>
        <v>439</v>
      </c>
      <c r="H169" s="21" t="n">
        <f aca="false">+G169*E169</f>
        <v>12456.625</v>
      </c>
      <c r="I169" s="9" t="n">
        <v>8</v>
      </c>
      <c r="J169" s="21" t="n">
        <f aca="false">+I169+H169</f>
        <v>12464.625</v>
      </c>
      <c r="K169" s="22" t="n">
        <v>0</v>
      </c>
      <c r="L169" s="25" t="n">
        <v>34243</v>
      </c>
      <c r="M169" s="9" t="n">
        <f aca="false">+Data!K96</f>
        <v>27.625</v>
      </c>
      <c r="N169" s="37" t="n">
        <f aca="false">(1.045^(1/12))</f>
        <v>1.00367480940044</v>
      </c>
      <c r="O169" s="21" t="n">
        <f aca="false">+M169*G169</f>
        <v>12127.375</v>
      </c>
      <c r="P169" s="21" t="n">
        <f aca="false">K169*N169</f>
        <v>0</v>
      </c>
      <c r="Q169" s="21" t="n">
        <f aca="false">O169+P169</f>
        <v>12127.375</v>
      </c>
      <c r="R169" s="9"/>
      <c r="S169" s="9"/>
      <c r="T169" s="21" t="n">
        <f aca="false">+P169</f>
        <v>0</v>
      </c>
      <c r="U169" s="9"/>
    </row>
    <row r="170" customFormat="false" ht="12.75" hidden="false" customHeight="false" outlineLevel="0" collapsed="false">
      <c r="A170" s="25" t="n">
        <f aca="false">+A150</f>
        <v>34187</v>
      </c>
      <c r="B170" s="25" t="str">
        <f aca="false">+B150</f>
        <v>AXP</v>
      </c>
      <c r="C170" s="21" t="n">
        <f aca="false">+D150</f>
        <v>12730.5470270221</v>
      </c>
      <c r="D170" s="34" t="n">
        <f aca="false">+C170</f>
        <v>12730.5470270221</v>
      </c>
      <c r="E170" s="9" t="n">
        <f aca="false">+E150</f>
        <v>26.0056</v>
      </c>
      <c r="F170" s="27" t="n">
        <f aca="false">+C170/E170</f>
        <v>489.530986672953</v>
      </c>
      <c r="G170" s="9" t="n">
        <f aca="false">+G150</f>
        <v>488</v>
      </c>
      <c r="H170" s="21" t="n">
        <f aca="false">+G170*E170</f>
        <v>12690.7328</v>
      </c>
      <c r="I170" s="9" t="n">
        <v>8</v>
      </c>
      <c r="J170" s="21" t="n">
        <f aca="false">+I170+H170</f>
        <v>12698.7328</v>
      </c>
      <c r="K170" s="22" t="n">
        <v>0</v>
      </c>
      <c r="L170" s="25" t="n">
        <v>34243</v>
      </c>
      <c r="M170" s="9" t="n">
        <f aca="false">+Data!K97</f>
        <v>27.6676</v>
      </c>
      <c r="N170" s="37" t="n">
        <f aca="false">(1.045^(1/12))</f>
        <v>1.00367480940044</v>
      </c>
      <c r="O170" s="21" t="n">
        <f aca="false">+M170*G170</f>
        <v>13501.7888</v>
      </c>
      <c r="P170" s="21" t="n">
        <f aca="false">K170*N170</f>
        <v>0</v>
      </c>
      <c r="Q170" s="21" t="n">
        <f aca="false">O170+P170</f>
        <v>13501.7888</v>
      </c>
      <c r="R170" s="9"/>
      <c r="S170" s="9"/>
      <c r="T170" s="21" t="n">
        <f aca="false">+P170</f>
        <v>0</v>
      </c>
      <c r="U170" s="9"/>
    </row>
    <row r="171" customFormat="false" ht="12.75" hidden="false" customHeight="false" outlineLevel="0" collapsed="false">
      <c r="A171" s="25" t="n">
        <f aca="false">+L154</f>
        <v>34215</v>
      </c>
      <c r="B171" s="25" t="s">
        <v>112</v>
      </c>
      <c r="C171" s="21" t="n">
        <f aca="false">1000+O151+P158-8</f>
        <v>8598.14532243124</v>
      </c>
      <c r="D171" s="34" t="n">
        <f aca="false">+P157/12+1000-8</f>
        <v>13238.0031018693</v>
      </c>
      <c r="E171" s="9" t="n">
        <f aca="false">+Data!J98</f>
        <v>33.25</v>
      </c>
      <c r="F171" s="27" t="n">
        <f aca="false">+C171/E171</f>
        <v>258.59083676485</v>
      </c>
      <c r="G171" s="9" t="n">
        <v>258</v>
      </c>
      <c r="H171" s="21" t="n">
        <f aca="false">+G171*E171</f>
        <v>8578.5</v>
      </c>
      <c r="I171" s="9" t="n">
        <v>8</v>
      </c>
      <c r="J171" s="21" t="n">
        <f aca="false">+I171+H171</f>
        <v>8586.5</v>
      </c>
      <c r="K171" s="22" t="n">
        <f aca="false">+C171-J171</f>
        <v>11.6453224312445</v>
      </c>
      <c r="L171" s="25" t="n">
        <v>34243</v>
      </c>
      <c r="M171" s="9" t="n">
        <f aca="false">+Data!K98</f>
        <v>29</v>
      </c>
      <c r="N171" s="37" t="n">
        <f aca="false">(1.045^(1/12))</f>
        <v>1.00367480940044</v>
      </c>
      <c r="O171" s="21" t="n">
        <f aca="false">+M171*G171</f>
        <v>7482</v>
      </c>
      <c r="P171" s="21" t="n">
        <f aca="false">K171*N171</f>
        <v>11.688116771586</v>
      </c>
      <c r="Q171" s="21" t="n">
        <f aca="false">O171+P171</f>
        <v>7493.68811677159</v>
      </c>
      <c r="R171" s="9"/>
      <c r="S171" s="9"/>
      <c r="T171" s="21" t="n">
        <f aca="false">+P171</f>
        <v>11.688116771586</v>
      </c>
      <c r="U171" s="9"/>
    </row>
    <row r="172" customFormat="false" ht="12.75" hidden="false" customHeight="false" outlineLevel="0" collapsed="false">
      <c r="A172" s="25" t="n">
        <f aca="false">+A152</f>
        <v>33879</v>
      </c>
      <c r="B172" s="25" t="str">
        <f aca="false">+B152</f>
        <v>HD</v>
      </c>
      <c r="C172" s="21" t="n">
        <f aca="false">+C152</f>
        <v>9806.81470262564</v>
      </c>
      <c r="D172" s="34" t="n">
        <f aca="false">+C172</f>
        <v>9806.81470262564</v>
      </c>
      <c r="E172" s="9" t="n">
        <f aca="false">+E152</f>
        <v>13.3825</v>
      </c>
      <c r="F172" s="27" t="n">
        <f aca="false">+C172/E172</f>
        <v>732.808869988839</v>
      </c>
      <c r="G172" s="9" t="n">
        <f aca="false">+G152</f>
        <v>732</v>
      </c>
      <c r="H172" s="21" t="n">
        <f aca="false">+G172*E172</f>
        <v>9795.99</v>
      </c>
      <c r="I172" s="9" t="n">
        <v>8</v>
      </c>
      <c r="J172" s="21" t="n">
        <f aca="false">+I172+H172</f>
        <v>9803.99</v>
      </c>
      <c r="K172" s="22" t="n">
        <v>0</v>
      </c>
      <c r="L172" s="25" t="n">
        <v>34243</v>
      </c>
      <c r="M172" s="9" t="n">
        <f aca="false">+Data!X85</f>
        <v>13.0186</v>
      </c>
      <c r="N172" s="37" t="n">
        <f aca="false">(1.045^(1/12))</f>
        <v>1.00367480940044</v>
      </c>
      <c r="O172" s="21" t="n">
        <f aca="false">+M172*G172</f>
        <v>9529.6152</v>
      </c>
      <c r="P172" s="21" t="n">
        <f aca="false">K172*N172</f>
        <v>0</v>
      </c>
      <c r="Q172" s="21" t="n">
        <f aca="false">O172+P172</f>
        <v>9529.6152</v>
      </c>
      <c r="R172" s="9"/>
      <c r="S172" s="9"/>
      <c r="T172" s="21" t="n">
        <f aca="false">+P172</f>
        <v>0</v>
      </c>
      <c r="U172" s="9"/>
    </row>
    <row r="173" customFormat="false" ht="12.75" hidden="false" customHeight="false" outlineLevel="0" collapsed="false">
      <c r="A173" s="25" t="n">
        <f aca="false">+A153</f>
        <v>33914</v>
      </c>
      <c r="B173" s="25" t="str">
        <f aca="false">+B153</f>
        <v>MOT</v>
      </c>
      <c r="C173" s="21" t="n">
        <f aca="false">+C153</f>
        <v>10427.3967529731</v>
      </c>
      <c r="D173" s="34" t="n">
        <f aca="false">+C173</f>
        <v>10427.3967529731</v>
      </c>
      <c r="E173" s="9" t="n">
        <f aca="false">+E153</f>
        <v>22.9504</v>
      </c>
      <c r="F173" s="27" t="n">
        <f aca="false">+C173/E173</f>
        <v>454.34488082879</v>
      </c>
      <c r="G173" s="9" t="n">
        <f aca="false">+G153</f>
        <v>453</v>
      </c>
      <c r="H173" s="21" t="n">
        <f aca="false">+G173*E173</f>
        <v>10396.5312</v>
      </c>
      <c r="I173" s="9" t="n">
        <v>8</v>
      </c>
      <c r="J173" s="21" t="n">
        <f aca="false">+I173+H173</f>
        <v>10404.5312</v>
      </c>
      <c r="K173" s="22" t="n">
        <v>0</v>
      </c>
      <c r="L173" s="25" t="n">
        <v>34243</v>
      </c>
      <c r="M173" s="9" t="n">
        <f aca="false">+Data!X86</f>
        <v>47.9318</v>
      </c>
      <c r="N173" s="37" t="n">
        <f aca="false">(1.045^(1/12))</f>
        <v>1.00367480940044</v>
      </c>
      <c r="O173" s="21" t="n">
        <f aca="false">+M173*G173</f>
        <v>21713.1054</v>
      </c>
      <c r="P173" s="21" t="n">
        <f aca="false">K173*N173</f>
        <v>0</v>
      </c>
      <c r="Q173" s="21" t="n">
        <f aca="false">O173+P173</f>
        <v>21713.1054</v>
      </c>
      <c r="R173" s="9"/>
      <c r="S173" s="9"/>
      <c r="T173" s="21" t="n">
        <f aca="false">+P173</f>
        <v>0</v>
      </c>
      <c r="U173" s="9"/>
    </row>
    <row r="174" customFormat="false" ht="12.75" hidden="false" customHeight="false" outlineLevel="0" collapsed="false">
      <c r="A174" s="25" t="n">
        <f aca="false">+A154</f>
        <v>33942</v>
      </c>
      <c r="B174" s="25" t="str">
        <f aca="false">+B154</f>
        <v>CPB</v>
      </c>
      <c r="C174" s="21" t="n">
        <f aca="false">+C154</f>
        <v>11005.6425483268</v>
      </c>
      <c r="D174" s="34" t="n">
        <f aca="false">+C174</f>
        <v>11005.6425483268</v>
      </c>
      <c r="E174" s="9" t="n">
        <f aca="false">+E154</f>
        <v>18.6496</v>
      </c>
      <c r="F174" s="27" t="n">
        <f aca="false">+C174/E174</f>
        <v>590.127538838729</v>
      </c>
      <c r="G174" s="9" t="n">
        <f aca="false">+G154</f>
        <v>589</v>
      </c>
      <c r="H174" s="21" t="n">
        <f aca="false">+G174*E174</f>
        <v>10984.6144</v>
      </c>
      <c r="I174" s="9" t="n">
        <v>8</v>
      </c>
      <c r="J174" s="21" t="n">
        <f aca="false">+I174+H174</f>
        <v>10992.6144</v>
      </c>
      <c r="K174" s="22" t="n">
        <v>0</v>
      </c>
      <c r="L174" s="25" t="n">
        <v>34243</v>
      </c>
      <c r="M174" s="9" t="n">
        <f aca="false">+Data!X87</f>
        <v>16.4305</v>
      </c>
      <c r="N174" s="37" t="n">
        <f aca="false">(1.045^(1/12))</f>
        <v>1.00367480940044</v>
      </c>
      <c r="O174" s="21" t="n">
        <f aca="false">+M174*G174</f>
        <v>9677.5645</v>
      </c>
      <c r="P174" s="21" t="n">
        <f aca="false">K174*N174</f>
        <v>0</v>
      </c>
      <c r="Q174" s="21" t="n">
        <f aca="false">O174+P174</f>
        <v>9677.5645</v>
      </c>
      <c r="R174" s="9"/>
      <c r="S174" s="9"/>
      <c r="T174" s="21" t="n">
        <f aca="false">+P174</f>
        <v>0</v>
      </c>
      <c r="U174" s="9"/>
    </row>
    <row r="175" customFormat="false" ht="12.75" hidden="false" customHeight="false" outlineLevel="0" collapsed="false">
      <c r="A175" s="25"/>
      <c r="B175" s="9"/>
      <c r="C175" s="21"/>
      <c r="D175" s="21"/>
      <c r="E175" s="9"/>
      <c r="F175" s="27"/>
      <c r="G175" s="9"/>
      <c r="H175" s="21"/>
      <c r="I175" s="9"/>
      <c r="J175" s="21"/>
      <c r="K175" s="22"/>
      <c r="L175" s="25"/>
      <c r="M175" s="9"/>
      <c r="N175" s="9"/>
      <c r="O175" s="21"/>
      <c r="P175" s="21"/>
      <c r="Q175" s="21"/>
      <c r="R175" s="9"/>
      <c r="S175" s="9"/>
      <c r="T175" s="21"/>
      <c r="U175" s="9"/>
    </row>
    <row r="176" customFormat="false" ht="12.75" hidden="false" customHeight="false" outlineLevel="0" collapsed="false">
      <c r="A176" s="9"/>
      <c r="B176" s="9"/>
      <c r="C176" s="21" t="n">
        <f aca="false">+C156+1000</f>
        <v>81000</v>
      </c>
      <c r="D176" s="21"/>
      <c r="E176" s="9"/>
      <c r="F176" s="27"/>
      <c r="G176" s="9"/>
      <c r="H176" s="21"/>
      <c r="I176" s="9"/>
      <c r="J176" s="21"/>
      <c r="K176" s="22"/>
      <c r="L176" s="9"/>
      <c r="M176" s="9"/>
      <c r="N176" s="9"/>
      <c r="O176" s="21" t="s">
        <v>41</v>
      </c>
      <c r="P176" s="21" t="n">
        <f aca="false">SUM(Q163:Q175)/C176</f>
        <v>1.89947593724409</v>
      </c>
      <c r="Q176" s="21" t="n">
        <f aca="false">(P176-1)*100</f>
        <v>89.9475937244093</v>
      </c>
      <c r="R176" s="9" t="s">
        <v>42</v>
      </c>
      <c r="S176" s="9"/>
      <c r="T176" s="21"/>
      <c r="U176" s="9"/>
    </row>
    <row r="177" customFormat="false" ht="12.75" hidden="false" customHeight="false" outlineLevel="0" collapsed="false">
      <c r="A177" s="9"/>
      <c r="B177" s="9"/>
      <c r="C177" s="21"/>
      <c r="D177" s="21"/>
      <c r="E177" s="9"/>
      <c r="F177" s="27"/>
      <c r="G177" s="9"/>
      <c r="H177" s="21"/>
      <c r="I177" s="9"/>
      <c r="J177" s="21"/>
      <c r="K177" s="22"/>
      <c r="L177" s="9"/>
      <c r="M177" s="9"/>
      <c r="N177" s="9"/>
      <c r="O177" s="21" t="s">
        <v>43</v>
      </c>
      <c r="P177" s="21" t="n">
        <f aca="false">SUM(Q163:Q175)</f>
        <v>153857.550916772</v>
      </c>
      <c r="Q177" s="21"/>
      <c r="R177" s="9"/>
      <c r="S177" s="9"/>
      <c r="T177" s="21"/>
      <c r="U177" s="9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27"/>
      <c r="G178" s="9"/>
      <c r="H178" s="21"/>
      <c r="I178" s="9"/>
      <c r="J178" s="21"/>
      <c r="K178" s="22"/>
      <c r="L178" s="9"/>
      <c r="M178" s="9"/>
      <c r="N178" s="9"/>
      <c r="O178" s="21" t="s">
        <v>44</v>
      </c>
      <c r="P178" s="21" t="n">
        <f aca="false">SUM(T163:T175)</f>
        <v>11.688116771586</v>
      </c>
      <c r="Q178" s="21"/>
      <c r="R178" s="9"/>
      <c r="S178" s="9"/>
      <c r="T178" s="21"/>
      <c r="U178" s="9"/>
    </row>
    <row r="179" customFormat="false" ht="12.75" hidden="false" customHeight="false" outlineLevel="0" collapsed="false">
      <c r="A179" s="9"/>
      <c r="B179" s="9"/>
      <c r="C179" s="21"/>
      <c r="D179" s="21"/>
      <c r="E179" s="9"/>
      <c r="F179" s="27"/>
      <c r="G179" s="9"/>
      <c r="H179" s="21"/>
      <c r="I179" s="9"/>
      <c r="J179" s="21"/>
      <c r="K179" s="22"/>
      <c r="L179" s="9"/>
      <c r="M179" s="9"/>
      <c r="N179" s="9"/>
      <c r="O179" s="21"/>
      <c r="P179" s="21"/>
      <c r="Q179" s="21"/>
      <c r="R179" s="9"/>
      <c r="S179" s="9"/>
      <c r="T179" s="21"/>
      <c r="U179" s="9"/>
    </row>
    <row r="180" customFormat="false" ht="12.75" hidden="false" customHeight="false" outlineLevel="0" collapsed="false">
      <c r="A180" s="9"/>
      <c r="B180" s="9"/>
      <c r="C180" s="21"/>
      <c r="D180" s="21"/>
      <c r="E180" s="9"/>
      <c r="F180" s="27"/>
      <c r="G180" s="9" t="s">
        <v>22</v>
      </c>
      <c r="H180" s="21"/>
      <c r="I180" s="9"/>
      <c r="J180" s="21"/>
      <c r="K180" s="22"/>
      <c r="L180" s="9"/>
      <c r="M180" s="9"/>
      <c r="N180" s="9"/>
      <c r="O180" s="21"/>
      <c r="P180" s="21"/>
      <c r="Q180" s="21"/>
      <c r="R180" s="9"/>
      <c r="S180" s="9"/>
      <c r="T180" s="21"/>
      <c r="U180" s="9"/>
    </row>
    <row r="181" customFormat="false" ht="12.75" hidden="false" customHeight="false" outlineLevel="0" collapsed="false">
      <c r="A181" s="9"/>
      <c r="B181" s="9"/>
      <c r="C181" s="21" t="s">
        <v>23</v>
      </c>
      <c r="D181" s="21" t="s">
        <v>51</v>
      </c>
      <c r="E181" s="9" t="s">
        <v>24</v>
      </c>
      <c r="F181" s="27" t="s">
        <v>25</v>
      </c>
      <c r="G181" s="9" t="s">
        <v>25</v>
      </c>
      <c r="H181" s="21" t="s">
        <v>24</v>
      </c>
      <c r="I181" s="9"/>
      <c r="J181" s="21" t="s">
        <v>26</v>
      </c>
      <c r="K181" s="22" t="s">
        <v>47</v>
      </c>
      <c r="L181" s="9" t="s">
        <v>28</v>
      </c>
      <c r="M181" s="28" t="s">
        <v>28</v>
      </c>
      <c r="N181" s="9" t="s">
        <v>27</v>
      </c>
      <c r="O181" s="21" t="s">
        <v>25</v>
      </c>
      <c r="P181" s="21" t="s">
        <v>27</v>
      </c>
      <c r="Q181" s="21" t="s">
        <v>28</v>
      </c>
      <c r="R181" s="9"/>
      <c r="S181" s="9"/>
      <c r="T181" s="21" t="s">
        <v>27</v>
      </c>
      <c r="U181" s="9"/>
    </row>
    <row r="182" customFormat="false" ht="12.75" hidden="false" customHeight="false" outlineLevel="0" collapsed="false">
      <c r="A182" s="20" t="s">
        <v>29</v>
      </c>
      <c r="B182" s="20" t="s">
        <v>25</v>
      </c>
      <c r="C182" s="23" t="s">
        <v>30</v>
      </c>
      <c r="D182" s="23" t="s">
        <v>23</v>
      </c>
      <c r="E182" s="20" t="s">
        <v>31</v>
      </c>
      <c r="F182" s="38" t="s">
        <v>30</v>
      </c>
      <c r="G182" s="20" t="s">
        <v>32</v>
      </c>
      <c r="H182" s="23" t="s">
        <v>33</v>
      </c>
      <c r="I182" s="20" t="s">
        <v>34</v>
      </c>
      <c r="J182" s="23" t="s">
        <v>35</v>
      </c>
      <c r="K182" s="24" t="s">
        <v>36</v>
      </c>
      <c r="L182" s="20" t="s">
        <v>29</v>
      </c>
      <c r="M182" s="29" t="s">
        <v>31</v>
      </c>
      <c r="N182" s="20" t="s">
        <v>37</v>
      </c>
      <c r="O182" s="23" t="s">
        <v>20</v>
      </c>
      <c r="P182" s="23" t="s">
        <v>20</v>
      </c>
      <c r="Q182" s="23" t="s">
        <v>33</v>
      </c>
      <c r="R182" s="20" t="s">
        <v>38</v>
      </c>
      <c r="S182" s="20" t="s">
        <v>34</v>
      </c>
      <c r="T182" s="23" t="s">
        <v>39</v>
      </c>
      <c r="U182" s="9"/>
    </row>
    <row r="183" customFormat="false" ht="12.75" hidden="false" customHeight="false" outlineLevel="0" collapsed="false">
      <c r="A183" s="25" t="n">
        <f aca="false">+A163</f>
        <v>33973</v>
      </c>
      <c r="B183" s="25" t="str">
        <f aca="false">+B163</f>
        <v>G</v>
      </c>
      <c r="C183" s="21" t="n">
        <f aca="false">+C163</f>
        <v>11190.0971166543</v>
      </c>
      <c r="D183" s="34" t="n">
        <f aca="false">+C183</f>
        <v>11190.0971166543</v>
      </c>
      <c r="E183" s="9" t="n">
        <f aca="false">+E163</f>
        <v>12.9696</v>
      </c>
      <c r="F183" s="27" t="n">
        <f aca="false">+C183/E183</f>
        <v>862.794312596711</v>
      </c>
      <c r="G183" s="9" t="n">
        <f aca="false">+G163</f>
        <v>860</v>
      </c>
      <c r="H183" s="21" t="n">
        <f aca="false">+G183*E183</f>
        <v>11153.856</v>
      </c>
      <c r="I183" s="9" t="n">
        <v>8</v>
      </c>
      <c r="J183" s="21" t="n">
        <f aca="false">+I183+H183</f>
        <v>11161.856</v>
      </c>
      <c r="K183" s="22" t="n">
        <v>0</v>
      </c>
      <c r="L183" s="25" t="n">
        <v>34278</v>
      </c>
      <c r="M183" s="9" t="n">
        <f aca="false">+Data!L90</f>
        <v>14.0745</v>
      </c>
      <c r="N183" s="37" t="n">
        <f aca="false">(1.045^(1/12))</f>
        <v>1.00367480940044</v>
      </c>
      <c r="O183" s="21" t="n">
        <f aca="false">+M183*G183</f>
        <v>12104.07</v>
      </c>
      <c r="P183" s="21" t="n">
        <f aca="false">K183*N183</f>
        <v>0</v>
      </c>
      <c r="Q183" s="21" t="n">
        <f aca="false">O183+P183</f>
        <v>12104.07</v>
      </c>
      <c r="R183" s="9"/>
      <c r="S183" s="9"/>
      <c r="T183" s="21" t="n">
        <f aca="false">+P183</f>
        <v>0</v>
      </c>
      <c r="U183" s="9"/>
    </row>
    <row r="184" customFormat="false" ht="12.75" hidden="false" customHeight="false" outlineLevel="0" collapsed="false">
      <c r="A184" s="25" t="n">
        <f aca="false">+A164</f>
        <v>34005</v>
      </c>
      <c r="B184" s="25" t="str">
        <f aca="false">+B164</f>
        <v>EDS</v>
      </c>
      <c r="C184" s="21" t="n">
        <f aca="false">+C164</f>
        <v>11577.231283569</v>
      </c>
      <c r="D184" s="34" t="n">
        <f aca="false">+C184</f>
        <v>11577.231283569</v>
      </c>
      <c r="E184" s="9" t="n">
        <f aca="false">+E164</f>
        <v>31.8601</v>
      </c>
      <c r="F184" s="27" t="n">
        <f aca="false">+C184/E184</f>
        <v>363.377116944675</v>
      </c>
      <c r="G184" s="9" t="n">
        <f aca="false">+G164</f>
        <v>362</v>
      </c>
      <c r="H184" s="21" t="n">
        <f aca="false">+G184*E184</f>
        <v>11533.3562</v>
      </c>
      <c r="I184" s="9" t="n">
        <v>8</v>
      </c>
      <c r="J184" s="21" t="n">
        <f aca="false">+I184+H184</f>
        <v>11541.3562</v>
      </c>
      <c r="K184" s="22" t="n">
        <v>0</v>
      </c>
      <c r="L184" s="25" t="n">
        <v>34278</v>
      </c>
      <c r="M184" s="9" t="n">
        <f aca="false">+Data!L91</f>
        <v>28.1087</v>
      </c>
      <c r="N184" s="37" t="n">
        <f aca="false">(1.045^(1/12))</f>
        <v>1.00367480940044</v>
      </c>
      <c r="O184" s="21" t="n">
        <f aca="false">+M184*G184</f>
        <v>10175.3494</v>
      </c>
      <c r="P184" s="21" t="n">
        <f aca="false">K184*N184</f>
        <v>0</v>
      </c>
      <c r="Q184" s="21" t="n">
        <f aca="false">O184+P184</f>
        <v>10175.3494</v>
      </c>
      <c r="R184" s="9"/>
      <c r="S184" s="9"/>
      <c r="T184" s="21" t="n">
        <f aca="false">+P184</f>
        <v>0</v>
      </c>
      <c r="U184" s="9"/>
    </row>
    <row r="185" customFormat="false" ht="12.75" hidden="false" customHeight="false" outlineLevel="0" collapsed="false">
      <c r="A185" s="25" t="n">
        <f aca="false">+A165</f>
        <v>34033</v>
      </c>
      <c r="B185" s="25" t="str">
        <f aca="false">+B165</f>
        <v>DIS</v>
      </c>
      <c r="C185" s="21" t="n">
        <f aca="false">+C165</f>
        <v>10572.4189176634</v>
      </c>
      <c r="D185" s="34" t="n">
        <f aca="false">+C185</f>
        <v>10572.4189176634</v>
      </c>
      <c r="E185" s="9" t="n">
        <f aca="false">+E165</f>
        <v>14.604</v>
      </c>
      <c r="F185" s="27" t="n">
        <f aca="false">+C185/E185</f>
        <v>723.939942321513</v>
      </c>
      <c r="G185" s="9" t="n">
        <f aca="false">+G165</f>
        <v>723</v>
      </c>
      <c r="H185" s="21" t="n">
        <f aca="false">+G185*E185</f>
        <v>10558.692</v>
      </c>
      <c r="I185" s="9" t="n">
        <v>8</v>
      </c>
      <c r="J185" s="21" t="n">
        <f aca="false">+I185+H185</f>
        <v>10566.692</v>
      </c>
      <c r="K185" s="22" t="n">
        <v>0</v>
      </c>
      <c r="L185" s="25" t="n">
        <v>34278</v>
      </c>
      <c r="M185" s="9" t="n">
        <f aca="false">+Data!L92</f>
        <v>13.4216</v>
      </c>
      <c r="N185" s="37" t="n">
        <f aca="false">(1.045^(1/12))</f>
        <v>1.00367480940044</v>
      </c>
      <c r="O185" s="21" t="n">
        <f aca="false">+M185*G185</f>
        <v>9703.8168</v>
      </c>
      <c r="P185" s="21" t="n">
        <f aca="false">K185*N185</f>
        <v>0</v>
      </c>
      <c r="Q185" s="21" t="n">
        <f aca="false">O185+P185</f>
        <v>9703.8168</v>
      </c>
      <c r="R185" s="9"/>
      <c r="S185" s="9"/>
      <c r="T185" s="21" t="n">
        <f aca="false">+P185</f>
        <v>0</v>
      </c>
      <c r="U185" s="9"/>
    </row>
    <row r="186" customFormat="false" ht="12.75" hidden="false" customHeight="false" outlineLevel="0" collapsed="false">
      <c r="A186" s="25" t="n">
        <f aca="false">+A166</f>
        <v>34061</v>
      </c>
      <c r="B186" s="25" t="str">
        <f aca="false">+B166</f>
        <v>INTC</v>
      </c>
      <c r="C186" s="21" t="n">
        <f aca="false">+C166</f>
        <v>11844.0873802495</v>
      </c>
      <c r="D186" s="34" t="n">
        <f aca="false">+C186</f>
        <v>11844.0873802495</v>
      </c>
      <c r="E186" s="9" t="n">
        <f aca="false">+E166</f>
        <v>6.7095</v>
      </c>
      <c r="F186" s="27" t="n">
        <f aca="false">+C186/E186</f>
        <v>1765.27123932477</v>
      </c>
      <c r="G186" s="9" t="n">
        <f aca="false">+G166</f>
        <v>1764</v>
      </c>
      <c r="H186" s="21" t="n">
        <f aca="false">+G186*E186</f>
        <v>11835.558</v>
      </c>
      <c r="I186" s="9" t="n">
        <v>8</v>
      </c>
      <c r="J186" s="21" t="n">
        <f aca="false">+I186+H186</f>
        <v>11843.558</v>
      </c>
      <c r="K186" s="22" t="n">
        <v>0</v>
      </c>
      <c r="L186" s="25" t="n">
        <v>34278</v>
      </c>
      <c r="M186" s="9" t="n">
        <f aca="false">+Data!L93</f>
        <v>7.5833</v>
      </c>
      <c r="N186" s="37" t="n">
        <f aca="false">(1.045^(1/12))</f>
        <v>1.00367480940044</v>
      </c>
      <c r="O186" s="21" t="n">
        <f aca="false">+M186*G186</f>
        <v>13376.9412</v>
      </c>
      <c r="P186" s="21" t="n">
        <f aca="false">K186*N186</f>
        <v>0</v>
      </c>
      <c r="Q186" s="21" t="n">
        <f aca="false">O186+P186</f>
        <v>13376.9412</v>
      </c>
      <c r="R186" s="9"/>
      <c r="S186" s="9"/>
      <c r="T186" s="21" t="n">
        <f aca="false">+P186</f>
        <v>0</v>
      </c>
      <c r="U186" s="9"/>
    </row>
    <row r="187" customFormat="false" ht="12.75" hidden="false" customHeight="false" outlineLevel="0" collapsed="false">
      <c r="A187" s="25" t="n">
        <f aca="false">+A167</f>
        <v>34096</v>
      </c>
      <c r="B187" s="25" t="str">
        <f aca="false">+B167</f>
        <v>CCI</v>
      </c>
      <c r="C187" s="21" t="n">
        <f aca="false">+C167</f>
        <v>11827.5188943188</v>
      </c>
      <c r="D187" s="34" t="n">
        <f aca="false">+C187</f>
        <v>11827.5188943188</v>
      </c>
      <c r="E187" s="9" t="n">
        <f aca="false">+E167</f>
        <v>27.375</v>
      </c>
      <c r="F187" s="27" t="n">
        <f aca="false">+C187/E187</f>
        <v>432.055484723973</v>
      </c>
      <c r="G187" s="9" t="n">
        <f aca="false">+G167</f>
        <v>431</v>
      </c>
      <c r="H187" s="21" t="n">
        <f aca="false">+G187*E187</f>
        <v>11798.625</v>
      </c>
      <c r="I187" s="9" t="n">
        <v>8</v>
      </c>
      <c r="J187" s="21" t="n">
        <f aca="false">+I187+H187</f>
        <v>11806.625</v>
      </c>
      <c r="K187" s="22" t="n">
        <v>0</v>
      </c>
      <c r="L187" s="25" t="n">
        <v>34278</v>
      </c>
      <c r="M187" s="9" t="n">
        <f aca="false">+Data!L94</f>
        <v>36.375</v>
      </c>
      <c r="N187" s="37" t="n">
        <f aca="false">(1.045^(1/12))</f>
        <v>1.00367480940044</v>
      </c>
      <c r="O187" s="21" t="n">
        <f aca="false">+M187*G187</f>
        <v>15677.625</v>
      </c>
      <c r="P187" s="21" t="n">
        <f aca="false">K187*N187</f>
        <v>0</v>
      </c>
      <c r="Q187" s="21" t="n">
        <f aca="false">O187+P187</f>
        <v>15677.625</v>
      </c>
      <c r="R187" s="9"/>
      <c r="S187" s="9"/>
      <c r="T187" s="21" t="n">
        <f aca="false">+P187</f>
        <v>0</v>
      </c>
      <c r="U187" s="9"/>
    </row>
    <row r="188" customFormat="false" ht="12.75" hidden="false" customHeight="false" outlineLevel="0" collapsed="false">
      <c r="A188" s="25" t="n">
        <f aca="false">+A168</f>
        <v>34124</v>
      </c>
      <c r="B188" s="25" t="str">
        <f aca="false">+B168</f>
        <v>PA</v>
      </c>
      <c r="C188" s="21" t="n">
        <f aca="false">+C168</f>
        <v>12317.1344805964</v>
      </c>
      <c r="D188" s="34" t="n">
        <f aca="false">+C188</f>
        <v>12317.1344805964</v>
      </c>
      <c r="E188" s="9" t="n">
        <f aca="false">+E168</f>
        <v>6.7804</v>
      </c>
      <c r="F188" s="27" t="n">
        <f aca="false">+C188/E188</f>
        <v>1816.57932874113</v>
      </c>
      <c r="G188" s="9" t="n">
        <f aca="false">+G168</f>
        <v>1815</v>
      </c>
      <c r="H188" s="21" t="n">
        <f aca="false">+G188*E188</f>
        <v>12306.426</v>
      </c>
      <c r="I188" s="9" t="n">
        <v>8</v>
      </c>
      <c r="J188" s="21" t="n">
        <f aca="false">+I188+H188</f>
        <v>12314.426</v>
      </c>
      <c r="K188" s="22" t="n">
        <v>0</v>
      </c>
      <c r="L188" s="25" t="n">
        <v>34278</v>
      </c>
      <c r="M188" s="9" t="n">
        <f aca="false">+Data!L95</f>
        <v>10.1651</v>
      </c>
      <c r="N188" s="37" t="n">
        <f aca="false">(1.045^(1/12))</f>
        <v>1.00367480940044</v>
      </c>
      <c r="O188" s="21" t="n">
        <f aca="false">+M188*G188</f>
        <v>18449.6565</v>
      </c>
      <c r="P188" s="21" t="n">
        <f aca="false">K188*N188</f>
        <v>0</v>
      </c>
      <c r="Q188" s="21" t="n">
        <f aca="false">O188+P188</f>
        <v>18449.6565</v>
      </c>
      <c r="R188" s="9"/>
      <c r="S188" s="9"/>
      <c r="T188" s="21" t="n">
        <f aca="false">+P188</f>
        <v>0</v>
      </c>
      <c r="U188" s="9"/>
    </row>
    <row r="189" customFormat="false" ht="12.75" hidden="false" customHeight="false" outlineLevel="0" collapsed="false">
      <c r="A189" s="25" t="n">
        <f aca="false">+A169</f>
        <v>34152</v>
      </c>
      <c r="B189" s="25" t="str">
        <f aca="false">+B169</f>
        <v>MCIC</v>
      </c>
      <c r="C189" s="21" t="n">
        <f aca="false">+C169</f>
        <v>12485.3898647679</v>
      </c>
      <c r="D189" s="34" t="n">
        <f aca="false">+C189</f>
        <v>12485.3898647679</v>
      </c>
      <c r="E189" s="9" t="n">
        <f aca="false">+E169</f>
        <v>28.375</v>
      </c>
      <c r="F189" s="27" t="n">
        <f aca="false">+C189/E189</f>
        <v>440.013739727504</v>
      </c>
      <c r="G189" s="9" t="n">
        <f aca="false">+G169</f>
        <v>439</v>
      </c>
      <c r="H189" s="21" t="n">
        <f aca="false">+G189*E189</f>
        <v>12456.625</v>
      </c>
      <c r="I189" s="9" t="n">
        <v>8</v>
      </c>
      <c r="J189" s="21" t="n">
        <f aca="false">+I189+H189</f>
        <v>12464.625</v>
      </c>
      <c r="K189" s="22" t="n">
        <v>0</v>
      </c>
      <c r="L189" s="25" t="n">
        <v>34278</v>
      </c>
      <c r="M189" s="9" t="n">
        <f aca="false">+Data!L96</f>
        <v>27</v>
      </c>
      <c r="N189" s="37" t="n">
        <f aca="false">(1.045^(1/12))</f>
        <v>1.00367480940044</v>
      </c>
      <c r="O189" s="21" t="n">
        <f aca="false">+M189*G189</f>
        <v>11853</v>
      </c>
      <c r="P189" s="21" t="n">
        <f aca="false">K189*N189</f>
        <v>0</v>
      </c>
      <c r="Q189" s="21" t="n">
        <f aca="false">O189+P189</f>
        <v>11853</v>
      </c>
      <c r="R189" s="9"/>
      <c r="S189" s="9"/>
      <c r="T189" s="21" t="n">
        <f aca="false">+P189</f>
        <v>0</v>
      </c>
      <c r="U189" s="9"/>
    </row>
    <row r="190" customFormat="false" ht="12.75" hidden="false" customHeight="false" outlineLevel="0" collapsed="false">
      <c r="A190" s="25" t="n">
        <f aca="false">+A170</f>
        <v>34187</v>
      </c>
      <c r="B190" s="25" t="str">
        <f aca="false">+B170</f>
        <v>AXP</v>
      </c>
      <c r="C190" s="21" t="n">
        <f aca="false">+C170</f>
        <v>12730.5470270221</v>
      </c>
      <c r="D190" s="34" t="n">
        <f aca="false">+C190</f>
        <v>12730.5470270221</v>
      </c>
      <c r="E190" s="9" t="n">
        <f aca="false">+E170</f>
        <v>26.0056</v>
      </c>
      <c r="F190" s="27" t="n">
        <f aca="false">+C190/E190</f>
        <v>489.530986672953</v>
      </c>
      <c r="G190" s="9" t="n">
        <f aca="false">+G170</f>
        <v>488</v>
      </c>
      <c r="H190" s="21" t="n">
        <f aca="false">+G190*E190</f>
        <v>12690.7328</v>
      </c>
      <c r="I190" s="9" t="n">
        <v>8</v>
      </c>
      <c r="J190" s="21" t="n">
        <f aca="false">+I190+H190</f>
        <v>12698.7328</v>
      </c>
      <c r="K190" s="22" t="n">
        <v>0</v>
      </c>
      <c r="L190" s="25" t="n">
        <v>34278</v>
      </c>
      <c r="M190" s="9" t="n">
        <f aca="false">+Data!L97</f>
        <v>24.3199</v>
      </c>
      <c r="N190" s="37" t="n">
        <f aca="false">(1.045^(1/12))</f>
        <v>1.00367480940044</v>
      </c>
      <c r="O190" s="21" t="n">
        <f aca="false">+M190*G190</f>
        <v>11868.1112</v>
      </c>
      <c r="P190" s="21" t="n">
        <f aca="false">K190*N190</f>
        <v>0</v>
      </c>
      <c r="Q190" s="21" t="n">
        <f aca="false">O190+P190</f>
        <v>11868.1112</v>
      </c>
      <c r="R190" s="9"/>
      <c r="S190" s="9"/>
      <c r="T190" s="21" t="n">
        <f aca="false">+P190</f>
        <v>0</v>
      </c>
      <c r="U190" s="9"/>
    </row>
    <row r="191" customFormat="false" ht="12.75" hidden="false" customHeight="false" outlineLevel="0" collapsed="false">
      <c r="A191" s="25" t="n">
        <f aca="false">+A171</f>
        <v>34215</v>
      </c>
      <c r="B191" s="25" t="str">
        <f aca="false">+B171</f>
        <v>VIA</v>
      </c>
      <c r="C191" s="21" t="n">
        <f aca="false">+C171</f>
        <v>8598.14532243124</v>
      </c>
      <c r="D191" s="34" t="n">
        <f aca="false">+C191</f>
        <v>8598.14532243124</v>
      </c>
      <c r="E191" s="9" t="n">
        <f aca="false">+E171</f>
        <v>33.25</v>
      </c>
      <c r="F191" s="27" t="n">
        <f aca="false">+C191/E191</f>
        <v>258.59083676485</v>
      </c>
      <c r="G191" s="9" t="n">
        <f aca="false">+G171</f>
        <v>258</v>
      </c>
      <c r="H191" s="21" t="n">
        <f aca="false">+G191*E191</f>
        <v>8578.5</v>
      </c>
      <c r="I191" s="9" t="n">
        <v>8</v>
      </c>
      <c r="J191" s="21" t="n">
        <f aca="false">+I191+H191</f>
        <v>8586.5</v>
      </c>
      <c r="K191" s="22" t="n">
        <v>0</v>
      </c>
      <c r="L191" s="25" t="n">
        <v>34278</v>
      </c>
      <c r="M191" s="9" t="n">
        <f aca="false">+Data!L98</f>
        <v>28.75</v>
      </c>
      <c r="N191" s="37" t="n">
        <f aca="false">(1.045^(1/12))</f>
        <v>1.00367480940044</v>
      </c>
      <c r="O191" s="21" t="n">
        <f aca="false">+M191*G191</f>
        <v>7417.5</v>
      </c>
      <c r="P191" s="21" t="n">
        <f aca="false">K191*N191</f>
        <v>0</v>
      </c>
      <c r="Q191" s="21" t="n">
        <f aca="false">O191+P191</f>
        <v>7417.5</v>
      </c>
      <c r="R191" s="9"/>
      <c r="S191" s="9"/>
      <c r="T191" s="21" t="n">
        <f aca="false">+P191</f>
        <v>0</v>
      </c>
      <c r="U191" s="9"/>
    </row>
    <row r="192" customFormat="false" ht="12.75" hidden="false" customHeight="false" outlineLevel="0" collapsed="false">
      <c r="A192" s="25" t="n">
        <f aca="false">+L174</f>
        <v>34243</v>
      </c>
      <c r="B192" s="25" t="s">
        <v>113</v>
      </c>
      <c r="C192" s="21" t="n">
        <f aca="false">1000+O172+P178-8</f>
        <v>10533.3033167716</v>
      </c>
      <c r="D192" s="34" t="n">
        <f aca="false">+P177/12+1000-8</f>
        <v>13813.4625763976</v>
      </c>
      <c r="E192" s="9" t="n">
        <f aca="false">+Data!K99</f>
        <v>6</v>
      </c>
      <c r="F192" s="27" t="n">
        <f aca="false">+C192/E192</f>
        <v>1755.55055279526</v>
      </c>
      <c r="G192" s="9" t="n">
        <v>1754</v>
      </c>
      <c r="H192" s="21" t="n">
        <f aca="false">+G192*E192</f>
        <v>10524</v>
      </c>
      <c r="I192" s="9" t="n">
        <v>8</v>
      </c>
      <c r="J192" s="21" t="n">
        <f aca="false">+I192+H192</f>
        <v>10532</v>
      </c>
      <c r="K192" s="22" t="n">
        <f aca="false">+C192-J192</f>
        <v>1.30331677158574</v>
      </c>
      <c r="L192" s="25" t="n">
        <v>34278</v>
      </c>
      <c r="M192" s="9" t="n">
        <f aca="false">+Data!L99</f>
        <v>5.8025</v>
      </c>
      <c r="N192" s="37" t="n">
        <f aca="false">(1.045^(1/12))</f>
        <v>1.00367480940044</v>
      </c>
      <c r="O192" s="21" t="n">
        <f aca="false">+M192*G192</f>
        <v>10177.585</v>
      </c>
      <c r="P192" s="21" t="n">
        <f aca="false">K192*N192</f>
        <v>1.30810621230971</v>
      </c>
      <c r="Q192" s="21" t="n">
        <f aca="false">O192+P192</f>
        <v>10178.8931062123</v>
      </c>
      <c r="R192" s="9"/>
      <c r="S192" s="9"/>
      <c r="T192" s="21" t="n">
        <f aca="false">+P192</f>
        <v>1.30810621230971</v>
      </c>
      <c r="U192" s="9"/>
    </row>
    <row r="193" customFormat="false" ht="12.75" hidden="false" customHeight="false" outlineLevel="0" collapsed="false">
      <c r="A193" s="25" t="n">
        <f aca="false">+A173</f>
        <v>33914</v>
      </c>
      <c r="B193" s="25" t="str">
        <f aca="false">+B173</f>
        <v>MOT</v>
      </c>
      <c r="C193" s="21" t="n">
        <f aca="false">+C173</f>
        <v>10427.3967529731</v>
      </c>
      <c r="D193" s="34" t="n">
        <f aca="false">+C193</f>
        <v>10427.3967529731</v>
      </c>
      <c r="E193" s="9" t="n">
        <f aca="false">+E173</f>
        <v>22.9504</v>
      </c>
      <c r="F193" s="27" t="n">
        <f aca="false">+C193/E193</f>
        <v>454.34488082879</v>
      </c>
      <c r="G193" s="9" t="n">
        <f aca="false">+G173</f>
        <v>453</v>
      </c>
      <c r="H193" s="21" t="n">
        <f aca="false">+G193*E193</f>
        <v>10396.5312</v>
      </c>
      <c r="I193" s="9" t="n">
        <v>8</v>
      </c>
      <c r="J193" s="21" t="n">
        <f aca="false">+I193+H193</f>
        <v>10404.5312</v>
      </c>
      <c r="K193" s="22" t="n">
        <v>0</v>
      </c>
      <c r="L193" s="25" t="n">
        <v>34278</v>
      </c>
      <c r="M193" s="9" t="n">
        <f aca="false">+Data!Y86</f>
        <v>47.4525</v>
      </c>
      <c r="N193" s="37" t="n">
        <f aca="false">(1.045^(1/12))</f>
        <v>1.00367480940044</v>
      </c>
      <c r="O193" s="21" t="n">
        <f aca="false">+M193*G193</f>
        <v>21495.9825</v>
      </c>
      <c r="P193" s="21" t="n">
        <f aca="false">K193*N193</f>
        <v>0</v>
      </c>
      <c r="Q193" s="21" t="n">
        <f aca="false">O193+P193</f>
        <v>21495.9825</v>
      </c>
      <c r="R193" s="9"/>
      <c r="S193" s="9"/>
      <c r="T193" s="21" t="n">
        <f aca="false">+P193</f>
        <v>0</v>
      </c>
      <c r="U193" s="9"/>
    </row>
    <row r="194" customFormat="false" ht="12.75" hidden="false" customHeight="false" outlineLevel="0" collapsed="false">
      <c r="A194" s="25" t="n">
        <f aca="false">+A174</f>
        <v>33942</v>
      </c>
      <c r="B194" s="25" t="str">
        <f aca="false">+B174</f>
        <v>CPB</v>
      </c>
      <c r="C194" s="21" t="n">
        <f aca="false">+C174</f>
        <v>11005.6425483268</v>
      </c>
      <c r="D194" s="34" t="n">
        <f aca="false">+C194</f>
        <v>11005.6425483268</v>
      </c>
      <c r="E194" s="9" t="n">
        <f aca="false">+E174</f>
        <v>18.6496</v>
      </c>
      <c r="F194" s="27" t="n">
        <f aca="false">+C194/E194</f>
        <v>590.127538838729</v>
      </c>
      <c r="G194" s="9" t="n">
        <f aca="false">+G174</f>
        <v>589</v>
      </c>
      <c r="H194" s="21" t="n">
        <f aca="false">+G194*E194</f>
        <v>10984.6144</v>
      </c>
      <c r="I194" s="9" t="n">
        <v>8</v>
      </c>
      <c r="J194" s="21" t="n">
        <f aca="false">+I194+H194</f>
        <v>10992.6144</v>
      </c>
      <c r="K194" s="22" t="n">
        <v>0</v>
      </c>
      <c r="L194" s="25" t="n">
        <v>34278</v>
      </c>
      <c r="M194" s="9" t="n">
        <f aca="false">+Data!Y87</f>
        <v>17.284</v>
      </c>
      <c r="N194" s="37" t="n">
        <f aca="false">(1.045^(1/12))</f>
        <v>1.00367480940044</v>
      </c>
      <c r="O194" s="21" t="n">
        <f aca="false">+M194*G194</f>
        <v>10180.276</v>
      </c>
      <c r="P194" s="21" t="n">
        <f aca="false">K194*N194</f>
        <v>0</v>
      </c>
      <c r="Q194" s="21" t="n">
        <f aca="false">O194+P194</f>
        <v>10180.276</v>
      </c>
      <c r="R194" s="9"/>
      <c r="S194" s="9"/>
      <c r="T194" s="21" t="n">
        <f aca="false">+P194</f>
        <v>0</v>
      </c>
      <c r="U194" s="9"/>
    </row>
    <row r="195" customFormat="false" ht="12.75" hidden="false" customHeight="false" outlineLevel="0" collapsed="false">
      <c r="A195" s="25"/>
      <c r="B195" s="9"/>
      <c r="C195" s="21"/>
      <c r="D195" s="21"/>
      <c r="E195" s="9"/>
      <c r="F195" s="27"/>
      <c r="G195" s="9"/>
      <c r="H195" s="21"/>
      <c r="I195" s="9"/>
      <c r="J195" s="21"/>
      <c r="K195" s="22"/>
      <c r="L195" s="25"/>
      <c r="M195" s="9"/>
      <c r="N195" s="9"/>
      <c r="O195" s="21"/>
      <c r="P195" s="21"/>
      <c r="Q195" s="21"/>
      <c r="R195" s="9"/>
      <c r="S195" s="9"/>
      <c r="T195" s="21"/>
      <c r="U195" s="9"/>
    </row>
    <row r="196" customFormat="false" ht="12.75" hidden="false" customHeight="false" outlineLevel="0" collapsed="false">
      <c r="A196" s="9"/>
      <c r="B196" s="9"/>
      <c r="C196" s="21" t="n">
        <f aca="false">+C176+1000</f>
        <v>82000</v>
      </c>
      <c r="D196" s="21"/>
      <c r="E196" s="9"/>
      <c r="F196" s="27"/>
      <c r="G196" s="9"/>
      <c r="H196" s="21"/>
      <c r="I196" s="9"/>
      <c r="J196" s="21"/>
      <c r="K196" s="22"/>
      <c r="L196" s="9"/>
      <c r="M196" s="9"/>
      <c r="N196" s="9"/>
      <c r="O196" s="21" t="s">
        <v>41</v>
      </c>
      <c r="P196" s="21" t="n">
        <f aca="false">SUM(Q183:Q195)/C196</f>
        <v>1.8595270939782</v>
      </c>
      <c r="Q196" s="21" t="n">
        <f aca="false">(P196-1)*100</f>
        <v>85.9527093978199</v>
      </c>
      <c r="R196" s="9" t="s">
        <v>42</v>
      </c>
      <c r="S196" s="9"/>
      <c r="T196" s="21"/>
      <c r="U196" s="9"/>
    </row>
    <row r="197" customFormat="false" ht="12.75" hidden="false" customHeight="false" outlineLevel="0" collapsed="false">
      <c r="A197" s="9"/>
      <c r="B197" s="9"/>
      <c r="C197" s="21"/>
      <c r="D197" s="21"/>
      <c r="E197" s="9"/>
      <c r="F197" s="27"/>
      <c r="G197" s="9"/>
      <c r="H197" s="21"/>
      <c r="I197" s="9"/>
      <c r="J197" s="21"/>
      <c r="K197" s="22"/>
      <c r="L197" s="9"/>
      <c r="M197" s="9"/>
      <c r="N197" s="9"/>
      <c r="O197" s="21" t="s">
        <v>43</v>
      </c>
      <c r="P197" s="21" t="n">
        <f aca="false">SUM(Q183:Q195)</f>
        <v>152481.221706212</v>
      </c>
      <c r="Q197" s="21"/>
      <c r="R197" s="9"/>
      <c r="S197" s="9"/>
      <c r="T197" s="21"/>
      <c r="U197" s="9"/>
    </row>
    <row r="198" customFormat="false" ht="12.75" hidden="false" customHeight="false" outlineLevel="0" collapsed="false">
      <c r="A198" s="9"/>
      <c r="B198" s="9"/>
      <c r="C198" s="9"/>
      <c r="D198" s="9"/>
      <c r="E198" s="21"/>
      <c r="F198" s="27"/>
      <c r="G198" s="9"/>
      <c r="H198" s="21"/>
      <c r="I198" s="9"/>
      <c r="J198" s="21"/>
      <c r="K198" s="22"/>
      <c r="L198" s="9"/>
      <c r="M198" s="9"/>
      <c r="N198" s="9"/>
      <c r="O198" s="21" t="s">
        <v>44</v>
      </c>
      <c r="P198" s="21" t="n">
        <f aca="false">SUM(T183:T195)</f>
        <v>1.30810621230971</v>
      </c>
      <c r="Q198" s="21"/>
      <c r="R198" s="9"/>
      <c r="S198" s="9"/>
      <c r="T198" s="21"/>
      <c r="U198" s="9"/>
    </row>
    <row r="199" customFormat="false" ht="12.75" hidden="false" customHeight="false" outlineLevel="0" collapsed="false">
      <c r="A199" s="25"/>
      <c r="B199" s="9"/>
      <c r="C199" s="21"/>
      <c r="D199" s="21"/>
      <c r="E199" s="31"/>
      <c r="F199" s="27"/>
      <c r="G199" s="9"/>
      <c r="H199" s="21"/>
      <c r="I199" s="9"/>
      <c r="J199" s="21"/>
      <c r="K199" s="22"/>
      <c r="L199" s="25"/>
      <c r="M199" s="36"/>
      <c r="N199" s="9"/>
      <c r="O199" s="21"/>
      <c r="P199" s="21"/>
      <c r="Q199" s="21"/>
      <c r="R199" s="9"/>
      <c r="S199" s="9"/>
      <c r="T199" s="21"/>
      <c r="U199" s="9"/>
    </row>
    <row r="200" customFormat="false" ht="12.75" hidden="false" customHeight="false" outlineLevel="0" collapsed="false">
      <c r="A200" s="9"/>
      <c r="B200" s="9"/>
      <c r="C200" s="21"/>
      <c r="D200" s="21"/>
      <c r="E200" s="9"/>
      <c r="F200" s="27"/>
      <c r="G200" s="9" t="s">
        <v>22</v>
      </c>
      <c r="H200" s="21"/>
      <c r="I200" s="9"/>
      <c r="J200" s="21"/>
      <c r="K200" s="22"/>
      <c r="L200" s="9"/>
      <c r="M200" s="9"/>
      <c r="N200" s="9"/>
      <c r="O200" s="21"/>
      <c r="P200" s="21"/>
      <c r="Q200" s="21"/>
      <c r="R200" s="9"/>
      <c r="S200" s="9"/>
      <c r="T200" s="21"/>
      <c r="U200" s="9"/>
    </row>
    <row r="201" customFormat="false" ht="12.75" hidden="false" customHeight="false" outlineLevel="0" collapsed="false">
      <c r="A201" s="9"/>
      <c r="B201" s="9"/>
      <c r="C201" s="21" t="s">
        <v>23</v>
      </c>
      <c r="D201" s="21" t="s">
        <v>51</v>
      </c>
      <c r="E201" s="9" t="s">
        <v>24</v>
      </c>
      <c r="F201" s="27" t="s">
        <v>25</v>
      </c>
      <c r="G201" s="9" t="s">
        <v>25</v>
      </c>
      <c r="H201" s="21" t="s">
        <v>24</v>
      </c>
      <c r="I201" s="9"/>
      <c r="J201" s="21" t="s">
        <v>26</v>
      </c>
      <c r="K201" s="22" t="s">
        <v>47</v>
      </c>
      <c r="L201" s="9" t="s">
        <v>28</v>
      </c>
      <c r="M201" s="28" t="s">
        <v>28</v>
      </c>
      <c r="N201" s="9" t="s">
        <v>27</v>
      </c>
      <c r="O201" s="21" t="s">
        <v>25</v>
      </c>
      <c r="P201" s="21" t="s">
        <v>27</v>
      </c>
      <c r="Q201" s="21" t="s">
        <v>28</v>
      </c>
      <c r="R201" s="9"/>
      <c r="S201" s="9"/>
      <c r="T201" s="21" t="s">
        <v>27</v>
      </c>
      <c r="U201" s="9"/>
    </row>
    <row r="202" customFormat="false" ht="12.75" hidden="false" customHeight="false" outlineLevel="0" collapsed="false">
      <c r="A202" s="20" t="s">
        <v>29</v>
      </c>
      <c r="B202" s="20" t="s">
        <v>25</v>
      </c>
      <c r="C202" s="23" t="s">
        <v>30</v>
      </c>
      <c r="D202" s="23" t="s">
        <v>23</v>
      </c>
      <c r="E202" s="20" t="s">
        <v>31</v>
      </c>
      <c r="F202" s="38" t="s">
        <v>30</v>
      </c>
      <c r="G202" s="20" t="s">
        <v>32</v>
      </c>
      <c r="H202" s="23" t="s">
        <v>33</v>
      </c>
      <c r="I202" s="20" t="s">
        <v>34</v>
      </c>
      <c r="J202" s="23" t="s">
        <v>35</v>
      </c>
      <c r="K202" s="24" t="s">
        <v>36</v>
      </c>
      <c r="L202" s="20" t="s">
        <v>29</v>
      </c>
      <c r="M202" s="29" t="s">
        <v>31</v>
      </c>
      <c r="N202" s="20" t="s">
        <v>37</v>
      </c>
      <c r="O202" s="23" t="s">
        <v>20</v>
      </c>
      <c r="P202" s="23" t="s">
        <v>20</v>
      </c>
      <c r="Q202" s="23" t="s">
        <v>33</v>
      </c>
      <c r="R202" s="20" t="s">
        <v>38</v>
      </c>
      <c r="S202" s="20" t="s">
        <v>34</v>
      </c>
      <c r="T202" s="23" t="s">
        <v>39</v>
      </c>
      <c r="U202" s="9"/>
    </row>
    <row r="203" customFormat="false" ht="12.75" hidden="false" customHeight="false" outlineLevel="0" collapsed="false">
      <c r="A203" s="25" t="n">
        <f aca="false">+A183</f>
        <v>33973</v>
      </c>
      <c r="B203" s="25" t="str">
        <f aca="false">+B183</f>
        <v>G</v>
      </c>
      <c r="C203" s="21" t="n">
        <f aca="false">+C183</f>
        <v>11190.0971166543</v>
      </c>
      <c r="D203" s="34" t="n">
        <f aca="false">+C203</f>
        <v>11190.0971166543</v>
      </c>
      <c r="E203" s="9" t="n">
        <f aca="false">+E183</f>
        <v>12.9696</v>
      </c>
      <c r="F203" s="27" t="n">
        <f aca="false">+C203/E203</f>
        <v>862.794312596711</v>
      </c>
      <c r="G203" s="9" t="n">
        <f aca="false">+G183</f>
        <v>860</v>
      </c>
      <c r="H203" s="21" t="n">
        <f aca="false">+G203*E203</f>
        <v>11153.856</v>
      </c>
      <c r="I203" s="9" t="n">
        <v>8</v>
      </c>
      <c r="J203" s="21" t="n">
        <f aca="false">+I203+H203</f>
        <v>11161.856</v>
      </c>
      <c r="K203" s="22" t="n">
        <v>0</v>
      </c>
      <c r="L203" s="25" t="n">
        <v>34306</v>
      </c>
      <c r="M203" s="9" t="n">
        <f aca="false">+Data!M90</f>
        <v>14.7782</v>
      </c>
      <c r="N203" s="37" t="n">
        <f aca="false">(1.045^(1/12))</f>
        <v>1.00367480940044</v>
      </c>
      <c r="O203" s="21" t="n">
        <f aca="false">+M203*G203</f>
        <v>12709.252</v>
      </c>
      <c r="P203" s="21" t="n">
        <f aca="false">K203*N203</f>
        <v>0</v>
      </c>
      <c r="Q203" s="21" t="n">
        <f aca="false">O203+P203</f>
        <v>12709.252</v>
      </c>
      <c r="R203" s="9"/>
      <c r="S203" s="9"/>
      <c r="T203" s="21" t="n">
        <f aca="false">+P203</f>
        <v>0</v>
      </c>
      <c r="U203" s="9"/>
    </row>
    <row r="204" customFormat="false" ht="12.75" hidden="false" customHeight="false" outlineLevel="0" collapsed="false">
      <c r="A204" s="25" t="n">
        <f aca="false">+A184</f>
        <v>34005</v>
      </c>
      <c r="B204" s="25" t="str">
        <f aca="false">+B184</f>
        <v>EDS</v>
      </c>
      <c r="C204" s="21" t="n">
        <f aca="false">+C184</f>
        <v>11577.231283569</v>
      </c>
      <c r="D204" s="34" t="n">
        <f aca="false">+C204</f>
        <v>11577.231283569</v>
      </c>
      <c r="E204" s="9" t="n">
        <f aca="false">+E184</f>
        <v>31.8601</v>
      </c>
      <c r="F204" s="27" t="n">
        <f aca="false">+C204/E204</f>
        <v>363.377116944675</v>
      </c>
      <c r="G204" s="9" t="n">
        <f aca="false">+G184</f>
        <v>362</v>
      </c>
      <c r="H204" s="21" t="n">
        <f aca="false">+G204*E204</f>
        <v>11533.3562</v>
      </c>
      <c r="I204" s="9" t="n">
        <v>8</v>
      </c>
      <c r="J204" s="21" t="n">
        <f aca="false">+I204+H204</f>
        <v>11541.3562</v>
      </c>
      <c r="K204" s="22" t="n">
        <v>0</v>
      </c>
      <c r="L204" s="25" t="n">
        <v>34306</v>
      </c>
      <c r="M204" s="9" t="n">
        <f aca="false">+Data!M91</f>
        <v>26.3664</v>
      </c>
      <c r="N204" s="37" t="n">
        <f aca="false">(1.045^(1/12))</f>
        <v>1.00367480940044</v>
      </c>
      <c r="O204" s="21" t="n">
        <f aca="false">+M204*G204</f>
        <v>9544.6368</v>
      </c>
      <c r="P204" s="21" t="n">
        <f aca="false">K204*N204</f>
        <v>0</v>
      </c>
      <c r="Q204" s="21" t="n">
        <f aca="false">O204+P204</f>
        <v>9544.6368</v>
      </c>
      <c r="R204" s="9"/>
      <c r="S204" s="9"/>
      <c r="T204" s="21" t="n">
        <f aca="false">+P204</f>
        <v>0</v>
      </c>
      <c r="U204" s="9"/>
    </row>
    <row r="205" customFormat="false" ht="12.75" hidden="false" customHeight="false" outlineLevel="0" collapsed="false">
      <c r="A205" s="25" t="n">
        <f aca="false">+A185</f>
        <v>34033</v>
      </c>
      <c r="B205" s="25" t="str">
        <f aca="false">+B185</f>
        <v>DIS</v>
      </c>
      <c r="C205" s="21" t="n">
        <f aca="false">+C185</f>
        <v>10572.4189176634</v>
      </c>
      <c r="D205" s="34" t="n">
        <f aca="false">+C205</f>
        <v>10572.4189176634</v>
      </c>
      <c r="E205" s="9" t="n">
        <f aca="false">+E185</f>
        <v>14.604</v>
      </c>
      <c r="F205" s="27" t="n">
        <f aca="false">+C205/E205</f>
        <v>723.939942321513</v>
      </c>
      <c r="G205" s="9" t="n">
        <f aca="false">+G185</f>
        <v>723</v>
      </c>
      <c r="H205" s="21" t="n">
        <f aca="false">+G205*E205</f>
        <v>10558.692</v>
      </c>
      <c r="I205" s="9" t="n">
        <v>8</v>
      </c>
      <c r="J205" s="21" t="n">
        <f aca="false">+I205+H205</f>
        <v>10566.692</v>
      </c>
      <c r="K205" s="22" t="n">
        <v>0</v>
      </c>
      <c r="L205" s="25" t="n">
        <v>34306</v>
      </c>
      <c r="M205" s="9" t="n">
        <f aca="false">+Data!M92</f>
        <v>13.3007</v>
      </c>
      <c r="N205" s="37" t="n">
        <f aca="false">(1.045^(1/12))</f>
        <v>1.00367480940044</v>
      </c>
      <c r="O205" s="21" t="n">
        <f aca="false">+M205*G205</f>
        <v>9616.4061</v>
      </c>
      <c r="P205" s="21" t="n">
        <f aca="false">K205*N205</f>
        <v>0</v>
      </c>
      <c r="Q205" s="21" t="n">
        <f aca="false">O205+P205</f>
        <v>9616.4061</v>
      </c>
      <c r="R205" s="9"/>
      <c r="S205" s="9"/>
      <c r="T205" s="21" t="n">
        <f aca="false">+P205</f>
        <v>0</v>
      </c>
      <c r="U205" s="9"/>
    </row>
    <row r="206" customFormat="false" ht="12.75" hidden="false" customHeight="false" outlineLevel="0" collapsed="false">
      <c r="A206" s="25" t="n">
        <f aca="false">+A186</f>
        <v>34061</v>
      </c>
      <c r="B206" s="25" t="str">
        <f aca="false">+B186</f>
        <v>INTC</v>
      </c>
      <c r="C206" s="21" t="n">
        <f aca="false">+C186</f>
        <v>11844.0873802495</v>
      </c>
      <c r="D206" s="34" t="n">
        <f aca="false">+C206</f>
        <v>11844.0873802495</v>
      </c>
      <c r="E206" s="9" t="n">
        <f aca="false">+E186</f>
        <v>6.7095</v>
      </c>
      <c r="F206" s="27" t="n">
        <f aca="false">+C206/E206</f>
        <v>1765.27123932477</v>
      </c>
      <c r="G206" s="9" t="n">
        <f aca="false">+G186</f>
        <v>1764</v>
      </c>
      <c r="H206" s="21" t="n">
        <f aca="false">+G206*E206</f>
        <v>11835.558</v>
      </c>
      <c r="I206" s="9" t="n">
        <v>8</v>
      </c>
      <c r="J206" s="21" t="n">
        <f aca="false">+I206+H206</f>
        <v>11843.558</v>
      </c>
      <c r="K206" s="22" t="n">
        <v>0</v>
      </c>
      <c r="L206" s="25" t="n">
        <v>34306</v>
      </c>
      <c r="M206" s="9" t="n">
        <f aca="false">+Data!M93</f>
        <v>7.9266</v>
      </c>
      <c r="N206" s="37" t="n">
        <f aca="false">(1.045^(1/12))</f>
        <v>1.00367480940044</v>
      </c>
      <c r="O206" s="21" t="n">
        <f aca="false">+M206*G206</f>
        <v>13982.5224</v>
      </c>
      <c r="P206" s="21" t="n">
        <f aca="false">K206*N206</f>
        <v>0</v>
      </c>
      <c r="Q206" s="21" t="n">
        <f aca="false">O206+P206</f>
        <v>13982.5224</v>
      </c>
      <c r="R206" s="9"/>
      <c r="S206" s="9"/>
      <c r="T206" s="21" t="n">
        <f aca="false">+P206</f>
        <v>0</v>
      </c>
      <c r="U206" s="9"/>
    </row>
    <row r="207" customFormat="false" ht="12.75" hidden="false" customHeight="false" outlineLevel="0" collapsed="false">
      <c r="A207" s="25" t="n">
        <f aca="false">+A187</f>
        <v>34096</v>
      </c>
      <c r="B207" s="25" t="str">
        <f aca="false">+B187</f>
        <v>CCI</v>
      </c>
      <c r="C207" s="21" t="n">
        <f aca="false">+C187</f>
        <v>11827.5188943188</v>
      </c>
      <c r="D207" s="34" t="n">
        <f aca="false">+C207</f>
        <v>11827.5188943188</v>
      </c>
      <c r="E207" s="9" t="n">
        <f aca="false">+E187</f>
        <v>27.375</v>
      </c>
      <c r="F207" s="27" t="n">
        <f aca="false">+C207/E207</f>
        <v>432.055484723973</v>
      </c>
      <c r="G207" s="9" t="n">
        <f aca="false">+G187</f>
        <v>431</v>
      </c>
      <c r="H207" s="21" t="n">
        <f aca="false">+G207*E207</f>
        <v>11798.625</v>
      </c>
      <c r="I207" s="9" t="n">
        <v>8</v>
      </c>
      <c r="J207" s="21" t="n">
        <f aca="false">+I207+H207</f>
        <v>11806.625</v>
      </c>
      <c r="K207" s="22" t="n">
        <v>0</v>
      </c>
      <c r="L207" s="25" t="n">
        <v>34306</v>
      </c>
      <c r="M207" s="9" t="n">
        <f aca="false">+Data!M94</f>
        <v>35.375</v>
      </c>
      <c r="N207" s="37" t="n">
        <f aca="false">(1.045^(1/12))</f>
        <v>1.00367480940044</v>
      </c>
      <c r="O207" s="21" t="n">
        <f aca="false">+M207*G207</f>
        <v>15246.625</v>
      </c>
      <c r="P207" s="21" t="n">
        <f aca="false">K207*N207</f>
        <v>0</v>
      </c>
      <c r="Q207" s="21" t="n">
        <f aca="false">O207+P207</f>
        <v>15246.625</v>
      </c>
      <c r="R207" s="9"/>
      <c r="S207" s="9"/>
      <c r="T207" s="21" t="n">
        <f aca="false">+P207</f>
        <v>0</v>
      </c>
      <c r="U207" s="9"/>
    </row>
    <row r="208" customFormat="false" ht="12.75" hidden="false" customHeight="false" outlineLevel="0" collapsed="false">
      <c r="A208" s="25" t="n">
        <f aca="false">+A188</f>
        <v>34124</v>
      </c>
      <c r="B208" s="25" t="str">
        <f aca="false">+B188</f>
        <v>PA</v>
      </c>
      <c r="C208" s="21" t="n">
        <f aca="false">+C188</f>
        <v>12317.1344805964</v>
      </c>
      <c r="D208" s="34" t="n">
        <f aca="false">+C208</f>
        <v>12317.1344805964</v>
      </c>
      <c r="E208" s="9" t="n">
        <f aca="false">+E188</f>
        <v>6.7804</v>
      </c>
      <c r="F208" s="27" t="n">
        <f aca="false">+C208/E208</f>
        <v>1816.57932874113</v>
      </c>
      <c r="G208" s="9" t="n">
        <f aca="false">+G188</f>
        <v>1815</v>
      </c>
      <c r="H208" s="21" t="n">
        <f aca="false">+G208*E208</f>
        <v>12306.426</v>
      </c>
      <c r="I208" s="9" t="n">
        <v>8</v>
      </c>
      <c r="J208" s="21" t="n">
        <f aca="false">+I208+H208</f>
        <v>12314.426</v>
      </c>
      <c r="K208" s="22" t="n">
        <v>0</v>
      </c>
      <c r="L208" s="25" t="n">
        <v>34306</v>
      </c>
      <c r="M208" s="9" t="n">
        <f aca="false">+Data!M95</f>
        <v>9.5786</v>
      </c>
      <c r="N208" s="37" t="n">
        <f aca="false">(1.045^(1/12))</f>
        <v>1.00367480940044</v>
      </c>
      <c r="O208" s="21" t="n">
        <f aca="false">+M208*G208</f>
        <v>17385.159</v>
      </c>
      <c r="P208" s="21" t="n">
        <f aca="false">K208*N208</f>
        <v>0</v>
      </c>
      <c r="Q208" s="21" t="n">
        <f aca="false">O208+P208</f>
        <v>17385.159</v>
      </c>
      <c r="R208" s="9"/>
      <c r="S208" s="9"/>
      <c r="T208" s="21" t="n">
        <f aca="false">+P208</f>
        <v>0</v>
      </c>
      <c r="U208" s="9"/>
    </row>
    <row r="209" customFormat="false" ht="12.75" hidden="false" customHeight="false" outlineLevel="0" collapsed="false">
      <c r="A209" s="25" t="n">
        <f aca="false">+A189</f>
        <v>34152</v>
      </c>
      <c r="B209" s="25" t="str">
        <f aca="false">+B189</f>
        <v>MCIC</v>
      </c>
      <c r="C209" s="21" t="n">
        <f aca="false">+C189</f>
        <v>12485.3898647679</v>
      </c>
      <c r="D209" s="34" t="n">
        <f aca="false">+C209</f>
        <v>12485.3898647679</v>
      </c>
      <c r="E209" s="9" t="n">
        <f aca="false">+E189</f>
        <v>28.375</v>
      </c>
      <c r="F209" s="27" t="n">
        <f aca="false">+C209/E209</f>
        <v>440.013739727504</v>
      </c>
      <c r="G209" s="9" t="n">
        <f aca="false">+G189</f>
        <v>439</v>
      </c>
      <c r="H209" s="21" t="n">
        <f aca="false">+G209*E209</f>
        <v>12456.625</v>
      </c>
      <c r="I209" s="9" t="n">
        <v>8</v>
      </c>
      <c r="J209" s="21" t="n">
        <f aca="false">+I209+H209</f>
        <v>12464.625</v>
      </c>
      <c r="K209" s="22" t="n">
        <v>0</v>
      </c>
      <c r="L209" s="25" t="n">
        <v>34306</v>
      </c>
      <c r="M209" s="9" t="n">
        <f aca="false">+Data!M96</f>
        <v>24.75</v>
      </c>
      <c r="N209" s="37" t="n">
        <f aca="false">(1.045^(1/12))</f>
        <v>1.00367480940044</v>
      </c>
      <c r="O209" s="21" t="n">
        <f aca="false">+M209*G209</f>
        <v>10865.25</v>
      </c>
      <c r="P209" s="21" t="n">
        <f aca="false">K209*N209</f>
        <v>0</v>
      </c>
      <c r="Q209" s="21" t="n">
        <f aca="false">O209+P209</f>
        <v>10865.25</v>
      </c>
      <c r="R209" s="9"/>
      <c r="S209" s="9"/>
      <c r="T209" s="21" t="n">
        <f aca="false">+P209</f>
        <v>0</v>
      </c>
      <c r="U209" s="9"/>
    </row>
    <row r="210" customFormat="false" ht="12.75" hidden="false" customHeight="false" outlineLevel="0" collapsed="false">
      <c r="A210" s="25" t="n">
        <f aca="false">+A190</f>
        <v>34187</v>
      </c>
      <c r="B210" s="25" t="str">
        <f aca="false">+B190</f>
        <v>AXP</v>
      </c>
      <c r="C210" s="21" t="n">
        <f aca="false">+C190</f>
        <v>12730.5470270221</v>
      </c>
      <c r="D210" s="34" t="n">
        <f aca="false">+C210</f>
        <v>12730.5470270221</v>
      </c>
      <c r="E210" s="9" t="n">
        <f aca="false">+E190</f>
        <v>26.0056</v>
      </c>
      <c r="F210" s="27" t="n">
        <f aca="false">+C210/E210</f>
        <v>489.530986672953</v>
      </c>
      <c r="G210" s="9" t="n">
        <f aca="false">+G190</f>
        <v>488</v>
      </c>
      <c r="H210" s="21" t="n">
        <f aca="false">+G210*E210</f>
        <v>12690.7328</v>
      </c>
      <c r="I210" s="9" t="n">
        <v>8</v>
      </c>
      <c r="J210" s="21" t="n">
        <f aca="false">+I210+H210</f>
        <v>12698.7328</v>
      </c>
      <c r="K210" s="22" t="n">
        <v>0</v>
      </c>
      <c r="L210" s="25" t="n">
        <v>34306</v>
      </c>
      <c r="M210" s="9" t="n">
        <f aca="false">+Data!M97</f>
        <v>24.9107</v>
      </c>
      <c r="N210" s="37" t="n">
        <f aca="false">(1.045^(1/12))</f>
        <v>1.00367480940044</v>
      </c>
      <c r="O210" s="21" t="n">
        <f aca="false">+M210*G210</f>
        <v>12156.4216</v>
      </c>
      <c r="P210" s="21" t="n">
        <f aca="false">K210*N210</f>
        <v>0</v>
      </c>
      <c r="Q210" s="21" t="n">
        <f aca="false">O210+P210</f>
        <v>12156.4216</v>
      </c>
      <c r="R210" s="9"/>
      <c r="S210" s="9"/>
      <c r="T210" s="21" t="n">
        <f aca="false">+P210</f>
        <v>0</v>
      </c>
      <c r="U210" s="9"/>
    </row>
    <row r="211" customFormat="false" ht="12.75" hidden="false" customHeight="false" outlineLevel="0" collapsed="false">
      <c r="A211" s="25" t="n">
        <f aca="false">+A191</f>
        <v>34215</v>
      </c>
      <c r="B211" s="25" t="str">
        <f aca="false">+B191</f>
        <v>VIA</v>
      </c>
      <c r="C211" s="21" t="n">
        <f aca="false">+C191</f>
        <v>8598.14532243124</v>
      </c>
      <c r="D211" s="34" t="n">
        <f aca="false">+C211</f>
        <v>8598.14532243124</v>
      </c>
      <c r="E211" s="9" t="n">
        <f aca="false">+E191</f>
        <v>33.25</v>
      </c>
      <c r="F211" s="27" t="n">
        <f aca="false">+C211/E211</f>
        <v>258.59083676485</v>
      </c>
      <c r="G211" s="9" t="n">
        <f aca="false">+G191</f>
        <v>258</v>
      </c>
      <c r="H211" s="21" t="n">
        <f aca="false">+G211*E211</f>
        <v>8578.5</v>
      </c>
      <c r="I211" s="9" t="n">
        <v>8</v>
      </c>
      <c r="J211" s="21" t="n">
        <f aca="false">+I211+H211</f>
        <v>8586.5</v>
      </c>
      <c r="K211" s="22" t="n">
        <v>0</v>
      </c>
      <c r="L211" s="25" t="n">
        <v>34306</v>
      </c>
      <c r="M211" s="9" t="n">
        <f aca="false">+Data!M98</f>
        <v>24.1875</v>
      </c>
      <c r="N211" s="37" t="n">
        <f aca="false">(1.045^(1/12))</f>
        <v>1.00367480940044</v>
      </c>
      <c r="O211" s="21" t="n">
        <f aca="false">+M211*G211</f>
        <v>6240.375</v>
      </c>
      <c r="P211" s="21" t="n">
        <f aca="false">K211*N211</f>
        <v>0</v>
      </c>
      <c r="Q211" s="21" t="n">
        <f aca="false">O211+P211</f>
        <v>6240.375</v>
      </c>
      <c r="R211" s="9"/>
      <c r="S211" s="9"/>
      <c r="T211" s="21" t="n">
        <f aca="false">+P211</f>
        <v>0</v>
      </c>
      <c r="U211" s="9"/>
    </row>
    <row r="212" customFormat="false" ht="12.75" hidden="false" customHeight="false" outlineLevel="0" collapsed="false">
      <c r="A212" s="25" t="n">
        <f aca="false">+A192</f>
        <v>34243</v>
      </c>
      <c r="B212" s="25" t="str">
        <f aca="false">+B192</f>
        <v>ORCL</v>
      </c>
      <c r="C212" s="21" t="n">
        <f aca="false">+C192</f>
        <v>10533.3033167716</v>
      </c>
      <c r="D212" s="34" t="n">
        <f aca="false">+C212</f>
        <v>10533.3033167716</v>
      </c>
      <c r="E212" s="9" t="n">
        <f aca="false">+E192</f>
        <v>6</v>
      </c>
      <c r="F212" s="27" t="n">
        <f aca="false">+C212/E212</f>
        <v>1755.55055279526</v>
      </c>
      <c r="G212" s="9" t="n">
        <f aca="false">+G192</f>
        <v>1754</v>
      </c>
      <c r="H212" s="21" t="n">
        <f aca="false">+G212*E212</f>
        <v>10524</v>
      </c>
      <c r="I212" s="9" t="n">
        <v>8</v>
      </c>
      <c r="J212" s="21" t="n">
        <f aca="false">+I212+H212</f>
        <v>10532</v>
      </c>
      <c r="K212" s="22" t="n">
        <v>0</v>
      </c>
      <c r="L212" s="25" t="n">
        <v>34306</v>
      </c>
      <c r="M212" s="9" t="n">
        <f aca="false">+Data!M99</f>
        <v>6.9383</v>
      </c>
      <c r="N212" s="37" t="n">
        <f aca="false">(1.045^(1/12))</f>
        <v>1.00367480940044</v>
      </c>
      <c r="O212" s="21" t="n">
        <f aca="false">+M212*G212</f>
        <v>12169.7782</v>
      </c>
      <c r="P212" s="21" t="n">
        <f aca="false">K212*N212</f>
        <v>0</v>
      </c>
      <c r="Q212" s="21" t="n">
        <f aca="false">O212+P212</f>
        <v>12169.7782</v>
      </c>
      <c r="R212" s="9"/>
      <c r="S212" s="9"/>
      <c r="T212" s="21" t="n">
        <f aca="false">+P212</f>
        <v>0</v>
      </c>
      <c r="U212" s="9"/>
    </row>
    <row r="213" customFormat="false" ht="12.75" hidden="false" customHeight="false" outlineLevel="0" collapsed="false">
      <c r="A213" s="25" t="n">
        <f aca="false">+L194</f>
        <v>34278</v>
      </c>
      <c r="B213" s="25" t="s">
        <v>78</v>
      </c>
      <c r="C213" s="21" t="n">
        <f aca="false">+O193+1000+P198</f>
        <v>22497.2906062123</v>
      </c>
      <c r="D213" s="34" t="n">
        <f aca="false">+P197/12+1000</f>
        <v>13706.7684755177</v>
      </c>
      <c r="E213" s="9" t="n">
        <f aca="false">+Data!L100</f>
        <v>47.4525</v>
      </c>
      <c r="F213" s="27" t="n">
        <f aca="false">+D213/E213</f>
        <v>288.852399252256</v>
      </c>
      <c r="G213" s="9" t="n">
        <f aca="false">+G193+C219</f>
        <v>288</v>
      </c>
      <c r="H213" s="21" t="n">
        <f aca="false">+G213*E213</f>
        <v>13666.32</v>
      </c>
      <c r="I213" s="9" t="n">
        <v>8</v>
      </c>
      <c r="J213" s="21" t="n">
        <f aca="false">+I213+H213</f>
        <v>13674.32</v>
      </c>
      <c r="K213" s="22" t="n">
        <f aca="false">+C213-J213</f>
        <v>8822.97060621231</v>
      </c>
      <c r="L213" s="25" t="n">
        <v>34306</v>
      </c>
      <c r="M213" s="9" t="n">
        <f aca="false">+Data!M100</f>
        <v>43.8077</v>
      </c>
      <c r="N213" s="37" t="n">
        <f aca="false">(1.045^(1/12))</f>
        <v>1.00367480940044</v>
      </c>
      <c r="O213" s="21" t="n">
        <f aca="false">+M213*G213</f>
        <v>12616.6176</v>
      </c>
      <c r="P213" s="21" t="n">
        <f aca="false">K213*N213</f>
        <v>8855.3933415358</v>
      </c>
      <c r="Q213" s="21" t="n">
        <f aca="false">O213+P213</f>
        <v>21472.0109415358</v>
      </c>
      <c r="R213" s="9"/>
      <c r="S213" s="9"/>
      <c r="T213" s="21" t="n">
        <f aca="false">+P213</f>
        <v>8855.3933415358</v>
      </c>
      <c r="U213" s="9"/>
    </row>
    <row r="214" customFormat="false" ht="12.75" hidden="false" customHeight="false" outlineLevel="0" collapsed="false">
      <c r="A214" s="25" t="n">
        <f aca="false">+A194</f>
        <v>33942</v>
      </c>
      <c r="B214" s="25" t="str">
        <f aca="false">+B194</f>
        <v>CPB</v>
      </c>
      <c r="C214" s="21" t="n">
        <f aca="false">+C194</f>
        <v>11005.6425483268</v>
      </c>
      <c r="D214" s="34" t="n">
        <f aca="false">+C214</f>
        <v>11005.6425483268</v>
      </c>
      <c r="E214" s="9" t="n">
        <f aca="false">+E194</f>
        <v>18.6496</v>
      </c>
      <c r="F214" s="27" t="n">
        <f aca="false">+C214/E214</f>
        <v>590.127538838729</v>
      </c>
      <c r="G214" s="9" t="n">
        <f aca="false">+G194</f>
        <v>589</v>
      </c>
      <c r="H214" s="21" t="n">
        <f aca="false">+G214*E214</f>
        <v>10984.6144</v>
      </c>
      <c r="I214" s="9" t="n">
        <v>8</v>
      </c>
      <c r="J214" s="21" t="n">
        <f aca="false">+I214+H214</f>
        <v>10992.6144</v>
      </c>
      <c r="K214" s="22" t="n">
        <v>0</v>
      </c>
      <c r="L214" s="25" t="n">
        <v>34306</v>
      </c>
      <c r="M214" s="9" t="n">
        <f aca="false">+Data!Z87</f>
        <v>17.9775</v>
      </c>
      <c r="N214" s="37" t="n">
        <f aca="false">(1.045^(1/12))</f>
        <v>1.00367480940044</v>
      </c>
      <c r="O214" s="21" t="n">
        <f aca="false">+M214*G214</f>
        <v>10588.7475</v>
      </c>
      <c r="P214" s="21" t="n">
        <f aca="false">K214*N214</f>
        <v>0</v>
      </c>
      <c r="Q214" s="21" t="n">
        <f aca="false">O214+P214</f>
        <v>10588.7475</v>
      </c>
      <c r="R214" s="9"/>
      <c r="S214" s="9"/>
      <c r="T214" s="21" t="n">
        <f aca="false">+P214</f>
        <v>0</v>
      </c>
      <c r="U214" s="9"/>
    </row>
    <row r="215" customFormat="false" ht="12.75" hidden="false" customHeight="false" outlineLevel="0" collapsed="false">
      <c r="A215" s="25"/>
      <c r="B215" s="9"/>
      <c r="C215" s="21"/>
      <c r="D215" s="21"/>
      <c r="E215" s="9"/>
      <c r="F215" s="27"/>
      <c r="G215" s="9"/>
      <c r="H215" s="21"/>
      <c r="I215" s="9"/>
      <c r="J215" s="21"/>
      <c r="K215" s="22"/>
      <c r="L215" s="25"/>
      <c r="M215" s="9"/>
      <c r="N215" s="9"/>
      <c r="O215" s="21"/>
      <c r="P215" s="21"/>
      <c r="Q215" s="21"/>
      <c r="R215" s="9"/>
      <c r="S215" s="9"/>
      <c r="T215" s="21"/>
      <c r="U215" s="9"/>
    </row>
    <row r="216" customFormat="false" ht="12.75" hidden="false" customHeight="false" outlineLevel="0" collapsed="false">
      <c r="A216" s="9"/>
      <c r="B216" s="9"/>
      <c r="C216" s="21" t="n">
        <f aca="false">+C196+1000</f>
        <v>83000</v>
      </c>
      <c r="D216" s="21"/>
      <c r="E216" s="9"/>
      <c r="F216" s="27"/>
      <c r="G216" s="9"/>
      <c r="H216" s="21"/>
      <c r="I216" s="9"/>
      <c r="J216" s="21"/>
      <c r="K216" s="22"/>
      <c r="L216" s="9"/>
      <c r="M216" s="9"/>
      <c r="N216" s="9"/>
      <c r="O216" s="21" t="s">
        <v>41</v>
      </c>
      <c r="P216" s="21" t="n">
        <f aca="false">SUM(Q203:Q215)/C216</f>
        <v>1.83105041616308</v>
      </c>
      <c r="Q216" s="21" t="n">
        <f aca="false">(P216-1)*100</f>
        <v>83.1050416163082</v>
      </c>
      <c r="R216" s="9" t="s">
        <v>42</v>
      </c>
      <c r="S216" s="9"/>
      <c r="T216" s="21"/>
      <c r="U216" s="9"/>
    </row>
    <row r="217" customFormat="false" ht="12.75" hidden="false" customHeight="false" outlineLevel="0" collapsed="false">
      <c r="A217" s="0" t="s">
        <v>114</v>
      </c>
      <c r="C217" s="6" t="n">
        <f aca="false">+D213-O193</f>
        <v>-7789.21402448231</v>
      </c>
      <c r="D217" s="21"/>
      <c r="E217" s="0" t="n">
        <f aca="false">+C219*E213+8</f>
        <v>-7821.6625</v>
      </c>
      <c r="F217" s="27"/>
      <c r="G217" s="9"/>
      <c r="H217" s="21"/>
      <c r="I217" s="9"/>
      <c r="J217" s="21"/>
      <c r="K217" s="22"/>
      <c r="L217" s="9"/>
      <c r="M217" s="9"/>
      <c r="N217" s="9"/>
      <c r="O217" s="21" t="s">
        <v>43</v>
      </c>
      <c r="P217" s="21" t="n">
        <f aca="false">SUM(Q203:Q215)</f>
        <v>151977.184541536</v>
      </c>
      <c r="Q217" s="21"/>
      <c r="R217" s="9"/>
      <c r="S217" s="9"/>
      <c r="T217" s="21"/>
      <c r="U217" s="9"/>
    </row>
    <row r="218" customFormat="false" ht="12.75" hidden="false" customHeight="false" outlineLevel="0" collapsed="false">
      <c r="C218" s="0" t="n">
        <f aca="false">+C217/E213</f>
        <v>-164.147600747744</v>
      </c>
      <c r="D218" s="9"/>
      <c r="E218" s="46" t="n">
        <f aca="false">+C217-E217</f>
        <v>32.4484755176927</v>
      </c>
      <c r="F218" s="27"/>
      <c r="G218" s="9"/>
      <c r="H218" s="21"/>
      <c r="I218" s="9"/>
      <c r="J218" s="21"/>
      <c r="K218" s="22"/>
      <c r="L218" s="9"/>
      <c r="M218" s="9"/>
      <c r="N218" s="37"/>
      <c r="O218" s="21" t="s">
        <v>44</v>
      </c>
      <c r="P218" s="21" t="n">
        <f aca="false">SUM(T203:T215)</f>
        <v>8855.3933415358</v>
      </c>
      <c r="Q218" s="21"/>
      <c r="R218" s="9"/>
      <c r="S218" s="9"/>
      <c r="T218" s="21"/>
      <c r="U218" s="9"/>
    </row>
    <row r="219" customFormat="false" ht="12.75" hidden="false" customHeight="false" outlineLevel="0" collapsed="false">
      <c r="C219" s="0" t="n">
        <v>-165</v>
      </c>
      <c r="D219" s="21"/>
      <c r="F219" s="27"/>
      <c r="G219" s="9"/>
      <c r="H219" s="21"/>
      <c r="I219" s="9"/>
      <c r="J219" s="21"/>
      <c r="K219" s="22"/>
      <c r="L219" s="25"/>
      <c r="M219" s="36"/>
      <c r="N219" s="37"/>
      <c r="O219" s="21"/>
      <c r="P219" s="21"/>
      <c r="Q219" s="21"/>
      <c r="R219" s="9"/>
      <c r="S219" s="9"/>
      <c r="T219" s="21"/>
      <c r="U219" s="9"/>
    </row>
    <row r="220" customFormat="false" ht="12.75" hidden="false" customHeight="false" outlineLevel="0" collapsed="false">
      <c r="A220" s="9" t="s">
        <v>100</v>
      </c>
      <c r="B220" s="9"/>
      <c r="C220" s="21"/>
      <c r="D220" s="21"/>
      <c r="E220" s="9"/>
      <c r="F220" s="27"/>
      <c r="G220" s="9" t="s">
        <v>22</v>
      </c>
      <c r="H220" s="21"/>
      <c r="I220" s="9"/>
      <c r="J220" s="21"/>
      <c r="K220" s="22"/>
      <c r="L220" s="9"/>
      <c r="M220" s="9"/>
      <c r="N220" s="37"/>
      <c r="O220" s="21"/>
      <c r="P220" s="21"/>
      <c r="Q220" s="21"/>
      <c r="R220" s="9"/>
      <c r="S220" s="9"/>
      <c r="T220" s="21"/>
      <c r="U220" s="9"/>
    </row>
    <row r="221" customFormat="false" ht="12.75" hidden="false" customHeight="false" outlineLevel="0" collapsed="false">
      <c r="A221" s="9"/>
      <c r="B221" s="9"/>
      <c r="C221" s="21" t="s">
        <v>23</v>
      </c>
      <c r="D221" s="21" t="s">
        <v>51</v>
      </c>
      <c r="E221" s="9" t="s">
        <v>24</v>
      </c>
      <c r="F221" s="27" t="s">
        <v>25</v>
      </c>
      <c r="G221" s="9" t="s">
        <v>25</v>
      </c>
      <c r="H221" s="21" t="s">
        <v>24</v>
      </c>
      <c r="I221" s="9"/>
      <c r="J221" s="21" t="s">
        <v>26</v>
      </c>
      <c r="K221" s="22" t="s">
        <v>47</v>
      </c>
      <c r="L221" s="9" t="s">
        <v>28</v>
      </c>
      <c r="M221" s="28" t="s">
        <v>28</v>
      </c>
      <c r="N221" s="37" t="s">
        <v>27</v>
      </c>
      <c r="O221" s="21" t="s">
        <v>25</v>
      </c>
      <c r="P221" s="21" t="s">
        <v>27</v>
      </c>
      <c r="Q221" s="21" t="s">
        <v>28</v>
      </c>
      <c r="R221" s="9"/>
      <c r="S221" s="9"/>
      <c r="T221" s="21" t="s">
        <v>27</v>
      </c>
      <c r="U221" s="9"/>
    </row>
    <row r="222" customFormat="false" ht="12.75" hidden="false" customHeight="false" outlineLevel="0" collapsed="false">
      <c r="A222" s="20" t="s">
        <v>29</v>
      </c>
      <c r="B222" s="20" t="s">
        <v>25</v>
      </c>
      <c r="C222" s="23" t="s">
        <v>30</v>
      </c>
      <c r="D222" s="23" t="s">
        <v>23</v>
      </c>
      <c r="E222" s="20" t="s">
        <v>31</v>
      </c>
      <c r="F222" s="38" t="s">
        <v>30</v>
      </c>
      <c r="G222" s="20" t="s">
        <v>32</v>
      </c>
      <c r="H222" s="23" t="s">
        <v>33</v>
      </c>
      <c r="I222" s="20" t="s">
        <v>34</v>
      </c>
      <c r="J222" s="23" t="s">
        <v>35</v>
      </c>
      <c r="K222" s="24" t="s">
        <v>36</v>
      </c>
      <c r="L222" s="20" t="s">
        <v>29</v>
      </c>
      <c r="M222" s="29" t="s">
        <v>31</v>
      </c>
      <c r="N222" s="39" t="s">
        <v>37</v>
      </c>
      <c r="O222" s="23" t="s">
        <v>20</v>
      </c>
      <c r="P222" s="23" t="s">
        <v>20</v>
      </c>
      <c r="Q222" s="23" t="s">
        <v>33</v>
      </c>
      <c r="R222" s="20" t="s">
        <v>38</v>
      </c>
      <c r="S222" s="20" t="s">
        <v>34</v>
      </c>
      <c r="T222" s="23" t="s">
        <v>39</v>
      </c>
      <c r="U222" s="9"/>
    </row>
    <row r="223" customFormat="false" ht="12.75" hidden="false" customHeight="false" outlineLevel="0" collapsed="false">
      <c r="A223" s="25" t="n">
        <f aca="false">+A203</f>
        <v>33973</v>
      </c>
      <c r="B223" s="25" t="str">
        <f aca="false">+B203</f>
        <v>G</v>
      </c>
      <c r="C223" s="21" t="n">
        <f aca="false">+C203</f>
        <v>11190.0971166543</v>
      </c>
      <c r="D223" s="34" t="n">
        <f aca="false">+C223</f>
        <v>11190.0971166543</v>
      </c>
      <c r="E223" s="9" t="n">
        <f aca="false">+E203</f>
        <v>12.9696</v>
      </c>
      <c r="F223" s="27" t="n">
        <f aca="false">+C223/E223</f>
        <v>862.794312596711</v>
      </c>
      <c r="G223" s="9" t="n">
        <f aca="false">+G203</f>
        <v>860</v>
      </c>
      <c r="H223" s="21" t="n">
        <f aca="false">+G223*E223</f>
        <v>11153.856</v>
      </c>
      <c r="I223" s="9" t="n">
        <v>8</v>
      </c>
      <c r="J223" s="21" t="n">
        <f aca="false">+I223+H223</f>
        <v>11161.856</v>
      </c>
      <c r="K223" s="22" t="n">
        <v>0</v>
      </c>
      <c r="L223" s="25" t="n">
        <v>34341</v>
      </c>
      <c r="M223" s="9" t="n">
        <f aca="false">+Data!O90</f>
        <v>13.7631</v>
      </c>
      <c r="N223" s="37" t="n">
        <f aca="false">(1.045^(1/12))</f>
        <v>1.00367480940044</v>
      </c>
      <c r="O223" s="21" t="n">
        <f aca="false">+M223*G223</f>
        <v>11836.266</v>
      </c>
      <c r="P223" s="21" t="n">
        <f aca="false">K223*N223</f>
        <v>0</v>
      </c>
      <c r="Q223" s="21" t="n">
        <f aca="false">O223+P223</f>
        <v>11836.266</v>
      </c>
      <c r="R223" s="9"/>
      <c r="S223" s="9"/>
      <c r="T223" s="21" t="n">
        <f aca="false">+P223</f>
        <v>0</v>
      </c>
      <c r="U223" s="9"/>
    </row>
    <row r="224" customFormat="false" ht="12.75" hidden="false" customHeight="false" outlineLevel="0" collapsed="false">
      <c r="A224" s="25" t="n">
        <f aca="false">+A204</f>
        <v>34005</v>
      </c>
      <c r="B224" s="25" t="str">
        <f aca="false">+B204</f>
        <v>EDS</v>
      </c>
      <c r="C224" s="21" t="n">
        <f aca="false">+C204</f>
        <v>11577.231283569</v>
      </c>
      <c r="D224" s="34" t="n">
        <f aca="false">+C224</f>
        <v>11577.231283569</v>
      </c>
      <c r="E224" s="9" t="n">
        <f aca="false">+E204</f>
        <v>31.8601</v>
      </c>
      <c r="F224" s="27" t="n">
        <f aca="false">+C224/E224</f>
        <v>363.377116944675</v>
      </c>
      <c r="G224" s="9" t="n">
        <f aca="false">+G204</f>
        <v>362</v>
      </c>
      <c r="H224" s="21" t="n">
        <f aca="false">+G224*E224</f>
        <v>11533.3562</v>
      </c>
      <c r="I224" s="9" t="n">
        <v>8</v>
      </c>
      <c r="J224" s="21" t="n">
        <f aca="false">+I224+H224</f>
        <v>11541.3562</v>
      </c>
      <c r="K224" s="22" t="n">
        <v>0</v>
      </c>
      <c r="L224" s="25" t="n">
        <v>34341</v>
      </c>
      <c r="M224" s="9" t="n">
        <f aca="false">+Data!O91</f>
        <v>26.4826</v>
      </c>
      <c r="N224" s="37" t="n">
        <f aca="false">(1.045^(1/12))</f>
        <v>1.00367480940044</v>
      </c>
      <c r="O224" s="21" t="n">
        <f aca="false">+M224*G224</f>
        <v>9586.7012</v>
      </c>
      <c r="P224" s="21" t="n">
        <f aca="false">K224*N224</f>
        <v>0</v>
      </c>
      <c r="Q224" s="21" t="n">
        <f aca="false">O224+P224</f>
        <v>9586.7012</v>
      </c>
      <c r="R224" s="9"/>
      <c r="S224" s="9"/>
      <c r="T224" s="21" t="n">
        <f aca="false">+P224</f>
        <v>0</v>
      </c>
      <c r="U224" s="9"/>
    </row>
    <row r="225" customFormat="false" ht="12.75" hidden="false" customHeight="false" outlineLevel="0" collapsed="false">
      <c r="A225" s="25" t="n">
        <f aca="false">+A205</f>
        <v>34033</v>
      </c>
      <c r="B225" s="25" t="str">
        <f aca="false">+B205</f>
        <v>DIS</v>
      </c>
      <c r="C225" s="21" t="n">
        <f aca="false">+C205</f>
        <v>10572.4189176634</v>
      </c>
      <c r="D225" s="34" t="n">
        <f aca="false">+C225</f>
        <v>10572.4189176634</v>
      </c>
      <c r="E225" s="9" t="n">
        <f aca="false">+E205</f>
        <v>14.604</v>
      </c>
      <c r="F225" s="27" t="n">
        <f aca="false">+C225/E225</f>
        <v>723.939942321513</v>
      </c>
      <c r="G225" s="9" t="n">
        <f aca="false">+G205</f>
        <v>723</v>
      </c>
      <c r="H225" s="21" t="n">
        <f aca="false">+G225*E225</f>
        <v>10558.692</v>
      </c>
      <c r="I225" s="9" t="n">
        <v>8</v>
      </c>
      <c r="J225" s="21" t="n">
        <f aca="false">+I225+H225</f>
        <v>10566.692</v>
      </c>
      <c r="K225" s="22" t="n">
        <v>0</v>
      </c>
      <c r="L225" s="25" t="n">
        <v>34341</v>
      </c>
      <c r="M225" s="9" t="n">
        <f aca="false">+Data!O92</f>
        <v>15.0151</v>
      </c>
      <c r="N225" s="37" t="n">
        <f aca="false">(1.045^(1/12))</f>
        <v>1.00367480940044</v>
      </c>
      <c r="O225" s="21" t="n">
        <f aca="false">+M225*G225</f>
        <v>10855.9173</v>
      </c>
      <c r="P225" s="21" t="n">
        <f aca="false">K225*N225</f>
        <v>0</v>
      </c>
      <c r="Q225" s="21" t="n">
        <f aca="false">O225+P225</f>
        <v>10855.9173</v>
      </c>
      <c r="R225" s="9"/>
      <c r="S225" s="9"/>
      <c r="T225" s="21" t="n">
        <f aca="false">+P225</f>
        <v>0</v>
      </c>
      <c r="U225" s="9"/>
    </row>
    <row r="226" customFormat="false" ht="12.75" hidden="false" customHeight="false" outlineLevel="0" collapsed="false">
      <c r="A226" s="25" t="n">
        <f aca="false">+A206</f>
        <v>34061</v>
      </c>
      <c r="B226" s="25" t="str">
        <f aca="false">+B206</f>
        <v>INTC</v>
      </c>
      <c r="C226" s="21" t="n">
        <f aca="false">+C206</f>
        <v>11844.0873802495</v>
      </c>
      <c r="D226" s="34" t="n">
        <f aca="false">+C226</f>
        <v>11844.0873802495</v>
      </c>
      <c r="E226" s="9" t="n">
        <f aca="false">+E206</f>
        <v>6.7095</v>
      </c>
      <c r="F226" s="27" t="n">
        <f aca="false">+C226/E226</f>
        <v>1765.27123932477</v>
      </c>
      <c r="G226" s="9" t="n">
        <f aca="false">+G206</f>
        <v>1764</v>
      </c>
      <c r="H226" s="21" t="n">
        <f aca="false">+G226*E226</f>
        <v>11835.558</v>
      </c>
      <c r="I226" s="9" t="n">
        <v>8</v>
      </c>
      <c r="J226" s="21" t="n">
        <f aca="false">+I226+H226</f>
        <v>11843.558</v>
      </c>
      <c r="K226" s="22" t="n">
        <v>0</v>
      </c>
      <c r="L226" s="25" t="n">
        <v>34341</v>
      </c>
      <c r="M226" s="9" t="n">
        <f aca="false">+Data!O93</f>
        <v>8.2231</v>
      </c>
      <c r="N226" s="37" t="n">
        <f aca="false">(1.045^(1/12))</f>
        <v>1.00367480940044</v>
      </c>
      <c r="O226" s="21" t="n">
        <f aca="false">+M226*G226</f>
        <v>14505.5484</v>
      </c>
      <c r="P226" s="21" t="n">
        <f aca="false">K226*N226</f>
        <v>0</v>
      </c>
      <c r="Q226" s="21" t="n">
        <f aca="false">O226+P226</f>
        <v>14505.5484</v>
      </c>
      <c r="R226" s="9"/>
      <c r="S226" s="9"/>
      <c r="T226" s="21" t="n">
        <f aca="false">+P226</f>
        <v>0</v>
      </c>
      <c r="U226" s="9"/>
    </row>
    <row r="227" customFormat="false" ht="12.75" hidden="false" customHeight="false" outlineLevel="0" collapsed="false">
      <c r="A227" s="25" t="n">
        <f aca="false">+A207</f>
        <v>34096</v>
      </c>
      <c r="B227" s="25" t="str">
        <f aca="false">+B207</f>
        <v>CCI</v>
      </c>
      <c r="C227" s="21" t="n">
        <f aca="false">+C207</f>
        <v>11827.5188943188</v>
      </c>
      <c r="D227" s="34" t="n">
        <f aca="false">+C227</f>
        <v>11827.5188943188</v>
      </c>
      <c r="E227" s="9" t="n">
        <f aca="false">+E207</f>
        <v>27.375</v>
      </c>
      <c r="F227" s="27" t="n">
        <f aca="false">+C227/E227</f>
        <v>432.055484723973</v>
      </c>
      <c r="G227" s="9" t="n">
        <f aca="false">+G207</f>
        <v>431</v>
      </c>
      <c r="H227" s="21" t="n">
        <f aca="false">+G227*E227</f>
        <v>11798.625</v>
      </c>
      <c r="I227" s="9" t="n">
        <v>8</v>
      </c>
      <c r="J227" s="21" t="n">
        <f aca="false">+I227+H227</f>
        <v>11806.625</v>
      </c>
      <c r="K227" s="22" t="n">
        <v>0</v>
      </c>
      <c r="L227" s="25" t="n">
        <v>34341</v>
      </c>
      <c r="M227" s="9" t="n">
        <f aca="false">+Data!O94</f>
        <v>37.875</v>
      </c>
      <c r="N227" s="37" t="n">
        <f aca="false">(1.045^(1/12))</f>
        <v>1.00367480940044</v>
      </c>
      <c r="O227" s="21" t="n">
        <f aca="false">+M227*G227</f>
        <v>16324.125</v>
      </c>
      <c r="P227" s="21" t="n">
        <f aca="false">K227*N227</f>
        <v>0</v>
      </c>
      <c r="Q227" s="21" t="n">
        <f aca="false">O227+P227</f>
        <v>16324.125</v>
      </c>
      <c r="R227" s="9"/>
      <c r="S227" s="9"/>
      <c r="T227" s="21" t="n">
        <f aca="false">+P227</f>
        <v>0</v>
      </c>
      <c r="U227" s="9"/>
    </row>
    <row r="228" customFormat="false" ht="12.75" hidden="false" customHeight="false" outlineLevel="0" collapsed="false">
      <c r="A228" s="25" t="n">
        <f aca="false">+A208</f>
        <v>34124</v>
      </c>
      <c r="B228" s="25" t="str">
        <f aca="false">+B208</f>
        <v>PA</v>
      </c>
      <c r="C228" s="21" t="n">
        <f aca="false">+C208</f>
        <v>12317.1344805964</v>
      </c>
      <c r="D228" s="34" t="n">
        <f aca="false">+C228</f>
        <v>12317.1344805964</v>
      </c>
      <c r="E228" s="9" t="n">
        <f aca="false">+E208</f>
        <v>6.7804</v>
      </c>
      <c r="F228" s="27" t="n">
        <f aca="false">+C228/E228</f>
        <v>1816.57932874113</v>
      </c>
      <c r="G228" s="9" t="n">
        <f aca="false">+G208</f>
        <v>1815</v>
      </c>
      <c r="H228" s="21" t="n">
        <f aca="false">+G228*E228</f>
        <v>12306.426</v>
      </c>
      <c r="I228" s="9" t="n">
        <v>8</v>
      </c>
      <c r="J228" s="21" t="n">
        <f aca="false">+I228+H228</f>
        <v>12314.426</v>
      </c>
      <c r="K228" s="22" t="n">
        <v>0</v>
      </c>
      <c r="L228" s="25" t="n">
        <v>34341</v>
      </c>
      <c r="M228" s="9" t="n">
        <f aca="false">+Data!O95</f>
        <v>9.9696</v>
      </c>
      <c r="N228" s="37" t="n">
        <f aca="false">(1.045^(1/12))</f>
        <v>1.00367480940044</v>
      </c>
      <c r="O228" s="21" t="n">
        <f aca="false">+M228*G228</f>
        <v>18094.824</v>
      </c>
      <c r="P228" s="21" t="n">
        <f aca="false">K228*N228</f>
        <v>0</v>
      </c>
      <c r="Q228" s="21" t="n">
        <f aca="false">O228+P228</f>
        <v>18094.824</v>
      </c>
      <c r="R228" s="9"/>
      <c r="S228" s="9"/>
      <c r="T228" s="21" t="n">
        <f aca="false">+P228</f>
        <v>0</v>
      </c>
      <c r="U228" s="9"/>
    </row>
    <row r="229" customFormat="false" ht="12.75" hidden="false" customHeight="false" outlineLevel="0" collapsed="false">
      <c r="A229" s="25" t="n">
        <f aca="false">+A209</f>
        <v>34152</v>
      </c>
      <c r="B229" s="25" t="str">
        <f aca="false">+B209</f>
        <v>MCIC</v>
      </c>
      <c r="C229" s="21" t="n">
        <f aca="false">+C209</f>
        <v>12485.3898647679</v>
      </c>
      <c r="D229" s="34" t="n">
        <f aca="false">+C229</f>
        <v>12485.3898647679</v>
      </c>
      <c r="E229" s="9" t="n">
        <f aca="false">+E209</f>
        <v>28.375</v>
      </c>
      <c r="F229" s="27" t="n">
        <f aca="false">+C229/E229</f>
        <v>440.013739727504</v>
      </c>
      <c r="G229" s="9" t="n">
        <f aca="false">+G209</f>
        <v>439</v>
      </c>
      <c r="H229" s="21" t="n">
        <f aca="false">+G229*E229</f>
        <v>12456.625</v>
      </c>
      <c r="I229" s="9" t="n">
        <v>8</v>
      </c>
      <c r="J229" s="21" t="n">
        <f aca="false">+I229+H229</f>
        <v>12464.625</v>
      </c>
      <c r="K229" s="22" t="n">
        <v>0</v>
      </c>
      <c r="L229" s="25" t="n">
        <v>34341</v>
      </c>
      <c r="M229" s="9" t="n">
        <f aca="false">+Data!O96</f>
        <v>27.375</v>
      </c>
      <c r="N229" s="37" t="n">
        <f aca="false">(1.045^(1/12))</f>
        <v>1.00367480940044</v>
      </c>
      <c r="O229" s="21" t="n">
        <f aca="false">+M229*G229</f>
        <v>12017.625</v>
      </c>
      <c r="P229" s="21" t="n">
        <f aca="false">K229*N229</f>
        <v>0</v>
      </c>
      <c r="Q229" s="21" t="n">
        <f aca="false">O229+P229</f>
        <v>12017.625</v>
      </c>
      <c r="R229" s="9"/>
      <c r="S229" s="9"/>
      <c r="T229" s="21" t="n">
        <f aca="false">+P229</f>
        <v>0</v>
      </c>
      <c r="U229" s="9"/>
    </row>
    <row r="230" customFormat="false" ht="12.75" hidden="false" customHeight="false" outlineLevel="0" collapsed="false">
      <c r="A230" s="25" t="n">
        <f aca="false">+A210</f>
        <v>34187</v>
      </c>
      <c r="B230" s="25" t="str">
        <f aca="false">+B210</f>
        <v>AXP</v>
      </c>
      <c r="C230" s="21" t="n">
        <f aca="false">+C210</f>
        <v>12730.5470270221</v>
      </c>
      <c r="D230" s="34" t="n">
        <f aca="false">+C230</f>
        <v>12730.5470270221</v>
      </c>
      <c r="E230" s="9" t="n">
        <f aca="false">+E210</f>
        <v>26.0056</v>
      </c>
      <c r="F230" s="27" t="n">
        <f aca="false">+C230/E230</f>
        <v>489.530986672953</v>
      </c>
      <c r="G230" s="9" t="n">
        <f aca="false">+G210</f>
        <v>488</v>
      </c>
      <c r="H230" s="21" t="n">
        <f aca="false">+G230*E230</f>
        <v>12690.7328</v>
      </c>
      <c r="I230" s="9" t="n">
        <v>8</v>
      </c>
      <c r="J230" s="21" t="n">
        <f aca="false">+I230+H230</f>
        <v>12698.7328</v>
      </c>
      <c r="K230" s="22" t="n">
        <v>0</v>
      </c>
      <c r="L230" s="25" t="n">
        <v>34341</v>
      </c>
      <c r="M230" s="9" t="n">
        <f aca="false">+Data!O97</f>
        <v>23.1288</v>
      </c>
      <c r="N230" s="37" t="n">
        <f aca="false">(1.045^(1/12))</f>
        <v>1.00367480940044</v>
      </c>
      <c r="O230" s="21" t="n">
        <f aca="false">+M230*G230</f>
        <v>11286.8544</v>
      </c>
      <c r="P230" s="21" t="n">
        <f aca="false">K230*N230</f>
        <v>0</v>
      </c>
      <c r="Q230" s="21" t="n">
        <f aca="false">O230+P230</f>
        <v>11286.8544</v>
      </c>
      <c r="R230" s="9"/>
      <c r="S230" s="9"/>
      <c r="T230" s="21" t="n">
        <f aca="false">+P230</f>
        <v>0</v>
      </c>
      <c r="U230" s="9"/>
    </row>
    <row r="231" customFormat="false" ht="12.75" hidden="false" customHeight="false" outlineLevel="0" collapsed="false">
      <c r="A231" s="25" t="n">
        <f aca="false">+A211</f>
        <v>34215</v>
      </c>
      <c r="B231" s="25" t="str">
        <f aca="false">+B211</f>
        <v>VIA</v>
      </c>
      <c r="C231" s="21" t="n">
        <f aca="false">+C211</f>
        <v>8598.14532243124</v>
      </c>
      <c r="D231" s="34" t="n">
        <f aca="false">+C231</f>
        <v>8598.14532243124</v>
      </c>
      <c r="E231" s="9" t="n">
        <f aca="false">+E211</f>
        <v>33.25</v>
      </c>
      <c r="F231" s="27" t="n">
        <f aca="false">+C231/E231</f>
        <v>258.59083676485</v>
      </c>
      <c r="G231" s="9" t="n">
        <f aca="false">+G211</f>
        <v>258</v>
      </c>
      <c r="H231" s="21" t="n">
        <f aca="false">+G231*E231</f>
        <v>8578.5</v>
      </c>
      <c r="I231" s="9" t="n">
        <v>8</v>
      </c>
      <c r="J231" s="21" t="n">
        <f aca="false">+I231+H231</f>
        <v>8586.5</v>
      </c>
      <c r="K231" s="22" t="n">
        <v>0</v>
      </c>
      <c r="L231" s="25" t="n">
        <v>34341</v>
      </c>
      <c r="M231" s="9" t="n">
        <f aca="false">+Data!O98</f>
        <v>23.0625</v>
      </c>
      <c r="N231" s="37" t="n">
        <f aca="false">(1.045^(1/12))</f>
        <v>1.00367480940044</v>
      </c>
      <c r="O231" s="21" t="n">
        <f aca="false">+M231*G231</f>
        <v>5950.125</v>
      </c>
      <c r="P231" s="21" t="n">
        <f aca="false">K231*N231</f>
        <v>0</v>
      </c>
      <c r="Q231" s="21" t="n">
        <f aca="false">O231+P231</f>
        <v>5950.125</v>
      </c>
      <c r="R231" s="9"/>
      <c r="S231" s="9"/>
      <c r="T231" s="21" t="n">
        <f aca="false">+P231</f>
        <v>0</v>
      </c>
      <c r="U231" s="9"/>
    </row>
    <row r="232" customFormat="false" ht="12.75" hidden="false" customHeight="false" outlineLevel="0" collapsed="false">
      <c r="A232" s="25" t="n">
        <f aca="false">+A212</f>
        <v>34243</v>
      </c>
      <c r="B232" s="25" t="str">
        <f aca="false">+B212</f>
        <v>ORCL</v>
      </c>
      <c r="C232" s="21" t="n">
        <f aca="false">+C212</f>
        <v>10533.3033167716</v>
      </c>
      <c r="D232" s="34" t="n">
        <f aca="false">+C232</f>
        <v>10533.3033167716</v>
      </c>
      <c r="E232" s="9" t="n">
        <f aca="false">+E212</f>
        <v>6</v>
      </c>
      <c r="F232" s="27" t="n">
        <f aca="false">+C232/E232</f>
        <v>1755.55055279526</v>
      </c>
      <c r="G232" s="9" t="n">
        <f aca="false">+G212</f>
        <v>1754</v>
      </c>
      <c r="H232" s="21" t="n">
        <f aca="false">+G232*E232</f>
        <v>10524</v>
      </c>
      <c r="I232" s="9" t="n">
        <v>8</v>
      </c>
      <c r="J232" s="21" t="n">
        <f aca="false">+I232+H232</f>
        <v>10532</v>
      </c>
      <c r="K232" s="22" t="n">
        <v>0</v>
      </c>
      <c r="L232" s="25" t="n">
        <v>34341</v>
      </c>
      <c r="M232" s="9" t="n">
        <f aca="false">+Data!O99</f>
        <v>6.2716</v>
      </c>
      <c r="N232" s="37" t="n">
        <f aca="false">(1.045^(1/12))</f>
        <v>1.00367480940044</v>
      </c>
      <c r="O232" s="21" t="n">
        <f aca="false">+M232*G232</f>
        <v>11000.3864</v>
      </c>
      <c r="P232" s="21" t="n">
        <f aca="false">K232*N232</f>
        <v>0</v>
      </c>
      <c r="Q232" s="21" t="n">
        <f aca="false">O232+P232</f>
        <v>11000.3864</v>
      </c>
      <c r="R232" s="9"/>
      <c r="S232" s="9"/>
      <c r="T232" s="21" t="n">
        <f aca="false">+P232</f>
        <v>0</v>
      </c>
      <c r="U232" s="9"/>
    </row>
    <row r="233" customFormat="false" ht="12.75" hidden="false" customHeight="false" outlineLevel="0" collapsed="false">
      <c r="A233" s="25" t="n">
        <f aca="false">+A213</f>
        <v>34278</v>
      </c>
      <c r="B233" s="25" t="str">
        <f aca="false">+B213</f>
        <v>MOT</v>
      </c>
      <c r="C233" s="21" t="n">
        <f aca="false">+D213</f>
        <v>13706.7684755177</v>
      </c>
      <c r="D233" s="34" t="n">
        <f aca="false">+C233</f>
        <v>13706.7684755177</v>
      </c>
      <c r="E233" s="9" t="n">
        <f aca="false">+E213</f>
        <v>47.4525</v>
      </c>
      <c r="F233" s="27" t="n">
        <f aca="false">+C233/E233</f>
        <v>288.852399252256</v>
      </c>
      <c r="G233" s="9" t="n">
        <f aca="false">+G213</f>
        <v>288</v>
      </c>
      <c r="H233" s="21" t="n">
        <f aca="false">+G233*E233</f>
        <v>13666.32</v>
      </c>
      <c r="I233" s="9" t="n">
        <v>8</v>
      </c>
      <c r="J233" s="21" t="n">
        <f aca="false">+I233+H233</f>
        <v>13674.32</v>
      </c>
      <c r="K233" s="22" t="n">
        <v>0</v>
      </c>
      <c r="L233" s="25" t="n">
        <v>34341</v>
      </c>
      <c r="M233" s="9" t="n">
        <f aca="false">+Data!O100</f>
        <v>43.0092</v>
      </c>
      <c r="N233" s="37" t="n">
        <f aca="false">(1.045^(1/12))</f>
        <v>1.00367480940044</v>
      </c>
      <c r="O233" s="21" t="n">
        <f aca="false">+M233*G233</f>
        <v>12386.6496</v>
      </c>
      <c r="P233" s="21" t="n">
        <f aca="false">K233*N233</f>
        <v>0</v>
      </c>
      <c r="Q233" s="21" t="n">
        <f aca="false">O233+P233</f>
        <v>12386.6496</v>
      </c>
      <c r="R233" s="9"/>
      <c r="S233" s="9"/>
      <c r="T233" s="21" t="n">
        <f aca="false">+P233</f>
        <v>0</v>
      </c>
      <c r="U233" s="9"/>
    </row>
    <row r="234" customFormat="false" ht="12.75" hidden="false" customHeight="false" outlineLevel="0" collapsed="false">
      <c r="A234" s="25" t="n">
        <f aca="false">+L214</f>
        <v>34306</v>
      </c>
      <c r="B234" s="25" t="s">
        <v>115</v>
      </c>
      <c r="C234" s="21" t="n">
        <f aca="false">1000+O214+P218-8</f>
        <v>20436.1408415358</v>
      </c>
      <c r="D234" s="34" t="n">
        <f aca="false">+P217/12+1000-8</f>
        <v>13656.7653784613</v>
      </c>
      <c r="E234" s="9" t="n">
        <f aca="false">+Data!M101</f>
        <v>12.0406</v>
      </c>
      <c r="F234" s="27" t="n">
        <f aca="false">+D234/E234</f>
        <v>1134.22631583653</v>
      </c>
      <c r="G234" s="9" t="n">
        <v>1133</v>
      </c>
      <c r="H234" s="21" t="n">
        <f aca="false">+G234*E234</f>
        <v>13641.9998</v>
      </c>
      <c r="I234" s="9" t="n">
        <v>8</v>
      </c>
      <c r="J234" s="21" t="n">
        <f aca="false">+I234+H234</f>
        <v>13649.9998</v>
      </c>
      <c r="K234" s="22" t="n">
        <f aca="false">+C234-J234</f>
        <v>6786.1410415358</v>
      </c>
      <c r="L234" s="25" t="n">
        <v>34341</v>
      </c>
      <c r="M234" s="9" t="n">
        <f aca="false">+Data!O101</f>
        <v>12.39</v>
      </c>
      <c r="N234" s="37" t="n">
        <f aca="false">(1.045^(1/12))</f>
        <v>1.00367480940044</v>
      </c>
      <c r="O234" s="21" t="n">
        <f aca="false">+M234*G234</f>
        <v>14037.87</v>
      </c>
      <c r="P234" s="21" t="n">
        <f aca="false">K234*N234</f>
        <v>6811.07881642793</v>
      </c>
      <c r="Q234" s="21" t="n">
        <f aca="false">O234+P234</f>
        <v>20848.9488164279</v>
      </c>
      <c r="R234" s="9"/>
      <c r="S234" s="9"/>
      <c r="T234" s="21" t="n">
        <f aca="false">+P234</f>
        <v>6811.07881642793</v>
      </c>
      <c r="U234" s="9"/>
    </row>
    <row r="235" customFormat="false" ht="12.75" hidden="false" customHeight="false" outlineLevel="0" collapsed="false">
      <c r="A235" s="25"/>
      <c r="B235" s="9"/>
      <c r="C235" s="21"/>
      <c r="D235" s="21"/>
      <c r="E235" s="9"/>
      <c r="F235" s="27"/>
      <c r="G235" s="9"/>
      <c r="H235" s="21"/>
      <c r="I235" s="9"/>
      <c r="J235" s="21"/>
      <c r="K235" s="22"/>
      <c r="L235" s="25"/>
      <c r="M235" s="9"/>
      <c r="N235" s="9"/>
      <c r="O235" s="21"/>
      <c r="P235" s="21"/>
      <c r="Q235" s="21"/>
      <c r="R235" s="9"/>
      <c r="S235" s="9"/>
      <c r="T235" s="21"/>
      <c r="U235" s="9"/>
    </row>
    <row r="236" customFormat="false" ht="12.75" hidden="false" customHeight="false" outlineLevel="0" collapsed="false">
      <c r="A236" s="9"/>
      <c r="B236" s="9"/>
      <c r="C236" s="21" t="n">
        <f aca="false">+C216+1000</f>
        <v>84000</v>
      </c>
      <c r="D236" s="21"/>
      <c r="E236" s="9"/>
      <c r="F236" s="27"/>
      <c r="G236" s="9"/>
      <c r="H236" s="21"/>
      <c r="I236" s="9"/>
      <c r="J236" s="21"/>
      <c r="K236" s="22"/>
      <c r="L236" s="9"/>
      <c r="M236" s="9"/>
      <c r="N236" s="9"/>
      <c r="O236" s="21" t="s">
        <v>41</v>
      </c>
      <c r="P236" s="21" t="n">
        <f aca="false">SUM(Q223:Q235)/C236</f>
        <v>1.84159489424319</v>
      </c>
      <c r="Q236" s="21" t="n">
        <f aca="false">(P236-1)*100</f>
        <v>84.159489424319</v>
      </c>
      <c r="R236" s="9" t="s">
        <v>42</v>
      </c>
      <c r="S236" s="9"/>
      <c r="T236" s="21"/>
      <c r="U236" s="9"/>
    </row>
    <row r="237" customFormat="false" ht="12.75" hidden="false" customHeight="false" outlineLevel="0" collapsed="false">
      <c r="A237" s="9"/>
      <c r="B237" s="9"/>
      <c r="C237" s="21"/>
      <c r="D237" s="21"/>
      <c r="E237" s="9"/>
      <c r="F237" s="27"/>
      <c r="G237" s="9"/>
      <c r="H237" s="21"/>
      <c r="I237" s="9"/>
      <c r="J237" s="21"/>
      <c r="K237" s="22"/>
      <c r="L237" s="9"/>
      <c r="M237" s="9"/>
      <c r="N237" s="9"/>
      <c r="O237" s="21" t="s">
        <v>43</v>
      </c>
      <c r="P237" s="21" t="n">
        <f aca="false">SUM(Q223:Q235)</f>
        <v>154693.971116428</v>
      </c>
      <c r="Q237" s="21"/>
      <c r="R237" s="9"/>
      <c r="S237" s="9"/>
      <c r="T237" s="21"/>
      <c r="U237" s="9"/>
    </row>
    <row r="238" customFormat="false" ht="12.75" hidden="false" customHeight="false" outlineLevel="0" collapsed="false">
      <c r="A238" s="9"/>
      <c r="B238" s="9"/>
      <c r="C238" s="9"/>
      <c r="D238" s="9"/>
      <c r="E238" s="21"/>
      <c r="F238" s="27"/>
      <c r="G238" s="9"/>
      <c r="H238" s="21"/>
      <c r="I238" s="9"/>
      <c r="J238" s="21"/>
      <c r="K238" s="22"/>
      <c r="L238" s="9"/>
      <c r="M238" s="9"/>
      <c r="N238" s="9"/>
      <c r="O238" s="21" t="s">
        <v>44</v>
      </c>
      <c r="P238" s="21" t="n">
        <f aca="false">SUM(T223:T235)</f>
        <v>6811.07881642793</v>
      </c>
      <c r="Q238" s="21"/>
      <c r="R238" s="9"/>
      <c r="S238" s="9"/>
      <c r="T238" s="21"/>
      <c r="U238" s="9"/>
    </row>
    <row r="239" customFormat="false" ht="12.75" hidden="false" customHeight="false" outlineLevel="0" collapsed="false">
      <c r="A239" s="25"/>
      <c r="B239" s="9"/>
      <c r="C239" s="21"/>
      <c r="D239" s="21"/>
      <c r="E239" s="31"/>
      <c r="F239" s="27"/>
      <c r="G239" s="9"/>
      <c r="H239" s="9"/>
      <c r="I239" s="9"/>
      <c r="J239" s="9"/>
      <c r="K239" s="22"/>
      <c r="L239" s="9"/>
      <c r="M239" s="9"/>
      <c r="N239" s="9"/>
      <c r="O239" s="9"/>
      <c r="P239" s="9"/>
      <c r="Q239" s="9"/>
      <c r="R239" s="9"/>
      <c r="S239" s="9"/>
      <c r="T239" s="9"/>
      <c r="U239" s="9"/>
    </row>
    <row r="240" customFormat="false" ht="12.75" hidden="false" customHeight="false" outlineLevel="0" collapsed="false">
      <c r="A240" s="9"/>
      <c r="B240" s="9"/>
      <c r="C240" s="21"/>
      <c r="D240" s="21"/>
      <c r="E240" s="9"/>
      <c r="F240" s="27"/>
      <c r="G240" s="9"/>
      <c r="H240" s="9"/>
      <c r="I240" s="9"/>
      <c r="J240" s="9"/>
      <c r="K240" s="22"/>
      <c r="L240" s="9"/>
      <c r="M240" s="9"/>
      <c r="N240" s="9"/>
      <c r="O240" s="9"/>
      <c r="P240" s="9"/>
      <c r="Q240" s="9"/>
      <c r="R240" s="9"/>
      <c r="S240" s="9"/>
      <c r="T240" s="9"/>
      <c r="U240" s="9"/>
    </row>
    <row r="241" customFormat="false" ht="12.75" hidden="false" customHeight="false" outlineLevel="0" collapsed="false">
      <c r="A241" s="9"/>
      <c r="B241" s="9"/>
      <c r="C241" s="21"/>
      <c r="D241" s="21"/>
      <c r="E241" s="9"/>
      <c r="F241" s="27"/>
      <c r="G241" s="9"/>
      <c r="H241" s="9"/>
      <c r="I241" s="9"/>
      <c r="J241" s="9"/>
      <c r="K241" s="22"/>
      <c r="L241" s="9"/>
      <c r="M241" s="9"/>
      <c r="N241" s="9"/>
      <c r="O241" s="19" t="n">
        <f aca="false">+(P237-SUM(J223:J234))/SUM(J223:J234)</f>
        <v>0.0983613488242554</v>
      </c>
      <c r="P241" s="9"/>
      <c r="Q241" s="9"/>
      <c r="R241" s="9"/>
      <c r="S241" s="9"/>
      <c r="T241" s="9"/>
      <c r="U241" s="9"/>
    </row>
    <row r="242" customFormat="false" ht="12.75" hidden="false" customHeight="false" outlineLevel="0" collapsed="false">
      <c r="A242" s="9"/>
      <c r="B242" s="9"/>
      <c r="C242" s="21"/>
      <c r="D242" s="21"/>
      <c r="E242" s="9"/>
      <c r="F242" s="27"/>
      <c r="G242" s="9"/>
      <c r="H242" s="9"/>
      <c r="I242" s="9"/>
      <c r="J242" s="9"/>
      <c r="K242" s="22"/>
      <c r="L242" s="20"/>
      <c r="M242" s="9"/>
      <c r="N242" s="20"/>
      <c r="O242" s="21" t="n">
        <f aca="false">+P237-'1992'!P237</f>
        <v>32412.8057165763</v>
      </c>
      <c r="P242" s="9"/>
      <c r="Q242" s="9"/>
      <c r="R242" s="9"/>
      <c r="S242" s="9"/>
      <c r="T242" s="9"/>
      <c r="U242" s="9"/>
    </row>
    <row r="243" customFormat="false" ht="12.75" hidden="false" customHeight="false" outlineLevel="0" collapsed="false">
      <c r="A243" s="25"/>
      <c r="B243" s="21"/>
      <c r="C243" s="21"/>
      <c r="D243" s="21"/>
      <c r="E243" s="9"/>
      <c r="F243" s="27"/>
      <c r="G243" s="9"/>
      <c r="H243" s="9"/>
      <c r="I243" s="9"/>
      <c r="J243" s="9"/>
      <c r="K243" s="22"/>
      <c r="L243" s="20"/>
      <c r="M243" s="9"/>
      <c r="N243" s="20"/>
      <c r="O243" s="9" t="n">
        <f aca="false">+O242/12000</f>
        <v>2.70106714304803</v>
      </c>
      <c r="P243" s="19" t="n">
        <f aca="false">+O243-1</f>
        <v>1.70106714304803</v>
      </c>
      <c r="Q243" s="9"/>
      <c r="R243" s="9"/>
      <c r="S243" s="9"/>
      <c r="T243" s="9"/>
      <c r="U243" s="9"/>
    </row>
    <row r="244" customFormat="false" ht="12.75" hidden="false" customHeight="false" outlineLevel="0" collapsed="false">
      <c r="A244" s="25"/>
      <c r="B244" s="21"/>
      <c r="C244" s="21"/>
      <c r="D244" s="21"/>
      <c r="E244" s="9"/>
      <c r="F244" s="27"/>
      <c r="G244" s="9"/>
      <c r="H244" s="9"/>
      <c r="I244" s="9"/>
      <c r="J244" s="9"/>
      <c r="K244" s="22"/>
      <c r="L244" s="20"/>
      <c r="M244" s="9"/>
      <c r="N244" s="20"/>
      <c r="O244" s="9"/>
      <c r="P244" s="9"/>
      <c r="Q244" s="9"/>
      <c r="R244" s="9"/>
      <c r="S244" s="9"/>
      <c r="T244" s="9"/>
      <c r="U244" s="9"/>
    </row>
    <row r="245" customFormat="false" ht="12.75" hidden="false" customHeight="false" outlineLevel="0" collapsed="false">
      <c r="A245" s="25"/>
      <c r="B245" s="21"/>
      <c r="C245" s="21"/>
      <c r="D245" s="21"/>
      <c r="E245" s="9"/>
      <c r="F245" s="27"/>
      <c r="G245" s="9"/>
      <c r="H245" s="9"/>
      <c r="I245" s="9"/>
      <c r="J245" s="9"/>
      <c r="K245" s="22"/>
      <c r="L245" s="20"/>
      <c r="M245" s="9"/>
      <c r="N245" s="20"/>
      <c r="O245" s="9"/>
      <c r="P245" s="9"/>
      <c r="Q245" s="9"/>
      <c r="R245" s="9"/>
      <c r="S245" s="9"/>
      <c r="T245" s="9"/>
      <c r="U245" s="9"/>
    </row>
    <row r="246" customFormat="false" ht="12.75" hidden="false" customHeight="false" outlineLevel="0" collapsed="false">
      <c r="A246" s="25"/>
      <c r="B246" s="21"/>
      <c r="C246" s="21"/>
      <c r="D246" s="21"/>
      <c r="E246" s="9"/>
      <c r="F246" s="27"/>
      <c r="G246" s="9"/>
      <c r="H246" s="9"/>
      <c r="I246" s="9"/>
      <c r="J246" s="9"/>
      <c r="K246" s="22"/>
      <c r="L246" s="20"/>
      <c r="M246" s="9"/>
      <c r="N246" s="20"/>
      <c r="O246" s="9"/>
      <c r="P246" s="9"/>
      <c r="Q246" s="9"/>
      <c r="R246" s="9"/>
      <c r="S246" s="9"/>
      <c r="T246" s="9"/>
      <c r="U246" s="9"/>
    </row>
    <row r="247" customFormat="false" ht="12.75" hidden="false" customHeight="false" outlineLevel="0" collapsed="false">
      <c r="A247" s="25"/>
      <c r="B247" s="21"/>
      <c r="C247" s="21"/>
      <c r="D247" s="21"/>
      <c r="E247" s="9"/>
      <c r="F247" s="27"/>
      <c r="G247" s="9"/>
      <c r="H247" s="9"/>
      <c r="I247" s="9"/>
      <c r="J247" s="9"/>
      <c r="K247" s="22"/>
      <c r="L247" s="20"/>
      <c r="M247" s="9"/>
      <c r="N247" s="20"/>
      <c r="O247" s="9"/>
      <c r="P247" s="9"/>
      <c r="Q247" s="9"/>
      <c r="R247" s="9"/>
      <c r="S247" s="9"/>
      <c r="T247" s="9"/>
      <c r="U247" s="9"/>
    </row>
    <row r="248" customFormat="false" ht="12.75" hidden="false" customHeight="false" outlineLevel="0" collapsed="false">
      <c r="A248" s="25"/>
      <c r="B248" s="21"/>
      <c r="C248" s="21"/>
      <c r="D248" s="21"/>
      <c r="E248" s="9"/>
      <c r="F248" s="27"/>
      <c r="G248" s="9"/>
      <c r="H248" s="9"/>
      <c r="I248" s="9"/>
      <c r="J248" s="9"/>
      <c r="K248" s="22"/>
      <c r="L248" s="25"/>
      <c r="M248" s="9"/>
      <c r="N248" s="9"/>
      <c r="O248" s="9"/>
      <c r="P248" s="9"/>
      <c r="Q248" s="9"/>
      <c r="R248" s="9"/>
      <c r="S248" s="9"/>
      <c r="T248" s="9"/>
      <c r="U248" s="9"/>
    </row>
    <row r="249" customFormat="false" ht="12.75" hidden="false" customHeight="false" outlineLevel="0" collapsed="false">
      <c r="A249" s="25"/>
      <c r="B249" s="21"/>
      <c r="C249" s="21"/>
      <c r="D249" s="21"/>
      <c r="E249" s="9"/>
      <c r="F249" s="27"/>
      <c r="G249" s="9"/>
      <c r="H249" s="9"/>
      <c r="I249" s="9"/>
      <c r="J249" s="9"/>
      <c r="K249" s="22"/>
      <c r="L249" s="25"/>
      <c r="M249" s="9"/>
      <c r="N249" s="9"/>
      <c r="O249" s="9"/>
      <c r="P249" s="9"/>
      <c r="Q249" s="9"/>
      <c r="R249" s="9"/>
      <c r="S249" s="9"/>
      <c r="T249" s="9"/>
      <c r="U249" s="9"/>
    </row>
    <row r="250" customFormat="false" ht="12.75" hidden="false" customHeight="false" outlineLevel="0" collapsed="false">
      <c r="A250" s="25"/>
      <c r="B250" s="21"/>
      <c r="C250" s="21"/>
      <c r="D250" s="21"/>
      <c r="E250" s="9"/>
      <c r="F250" s="27"/>
      <c r="G250" s="9"/>
      <c r="H250" s="9"/>
      <c r="I250" s="9"/>
      <c r="J250" s="9"/>
      <c r="K250" s="22"/>
      <c r="L250" s="25"/>
      <c r="M250" s="9"/>
      <c r="N250" s="9"/>
      <c r="O250" s="9"/>
      <c r="P250" s="9"/>
      <c r="Q250" s="9"/>
      <c r="R250" s="9"/>
      <c r="S250" s="9"/>
      <c r="T250" s="9"/>
      <c r="U250" s="9"/>
    </row>
    <row r="251" customFormat="false" ht="12.75" hidden="false" customHeight="false" outlineLevel="0" collapsed="false">
      <c r="A251" s="25"/>
      <c r="B251" s="21"/>
      <c r="C251" s="21"/>
      <c r="D251" s="21"/>
      <c r="E251" s="9"/>
      <c r="F251" s="27"/>
      <c r="G251" s="9"/>
      <c r="H251" s="9"/>
      <c r="I251" s="9"/>
      <c r="J251" s="9"/>
      <c r="K251" s="22"/>
      <c r="L251" s="25"/>
      <c r="M251" s="9"/>
      <c r="N251" s="9"/>
      <c r="O251" s="9"/>
      <c r="P251" s="9"/>
      <c r="Q251" s="9"/>
      <c r="R251" s="9"/>
      <c r="S251" s="9"/>
      <c r="T251" s="9"/>
      <c r="U251" s="9"/>
    </row>
    <row r="252" customFormat="false" ht="12.75" hidden="false" customHeight="false" outlineLevel="0" collapsed="false">
      <c r="A252" s="25"/>
      <c r="B252" s="21"/>
      <c r="C252" s="21"/>
      <c r="D252" s="21"/>
      <c r="E252" s="9"/>
      <c r="F252" s="27"/>
      <c r="G252" s="9"/>
      <c r="H252" s="9"/>
      <c r="I252" s="9"/>
      <c r="J252" s="9"/>
      <c r="K252" s="22"/>
      <c r="L252" s="25"/>
      <c r="M252" s="9"/>
      <c r="N252" s="9"/>
      <c r="O252" s="9"/>
      <c r="P252" s="9"/>
      <c r="Q252" s="9"/>
      <c r="R252" s="9"/>
      <c r="S252" s="9"/>
      <c r="T252" s="9"/>
      <c r="U252" s="9"/>
    </row>
    <row r="253" customFormat="false" ht="12.75" hidden="false" customHeight="false" outlineLevel="0" collapsed="false">
      <c r="A253" s="25"/>
      <c r="B253" s="21"/>
      <c r="C253" s="21"/>
      <c r="D253" s="21"/>
      <c r="E253" s="9"/>
      <c r="F253" s="27"/>
      <c r="G253" s="9"/>
      <c r="H253" s="9"/>
      <c r="I253" s="9"/>
      <c r="J253" s="9"/>
      <c r="K253" s="22"/>
      <c r="L253" s="9"/>
      <c r="M253" s="9"/>
      <c r="N253" s="9"/>
      <c r="O253" s="9"/>
      <c r="P253" s="9"/>
      <c r="Q253" s="9"/>
      <c r="R253" s="9"/>
      <c r="S253" s="9"/>
      <c r="T253" s="9"/>
      <c r="U253" s="9"/>
    </row>
    <row r="254" customFormat="false" ht="12.75" hidden="false" customHeight="false" outlineLevel="0" collapsed="false">
      <c r="A254" s="25"/>
      <c r="B254" s="21"/>
      <c r="C254" s="21"/>
      <c r="D254" s="21"/>
      <c r="E254" s="9"/>
      <c r="F254" s="27"/>
      <c r="G254" s="9"/>
      <c r="H254" s="9"/>
      <c r="I254" s="9"/>
      <c r="J254" s="9"/>
      <c r="K254" s="22"/>
      <c r="L254" s="9"/>
      <c r="M254" s="9"/>
      <c r="N254" s="9"/>
      <c r="O254" s="9"/>
      <c r="P254" s="9"/>
      <c r="Q254" s="9"/>
      <c r="R254" s="9"/>
      <c r="S254" s="9"/>
      <c r="T254" s="9"/>
      <c r="U254" s="9"/>
    </row>
    <row r="255" customFormat="false" ht="12.75" hidden="false" customHeight="false" outlineLevel="0" collapsed="false">
      <c r="A255" s="25"/>
      <c r="B255" s="21"/>
      <c r="C255" s="21"/>
      <c r="D255" s="21"/>
      <c r="E255" s="9"/>
      <c r="F255" s="27"/>
      <c r="G255" s="9"/>
      <c r="H255" s="9"/>
      <c r="I255" s="9"/>
      <c r="J255" s="9"/>
      <c r="K255" s="22"/>
      <c r="L255" s="9"/>
      <c r="M255" s="9"/>
      <c r="N255" s="9"/>
      <c r="O255" s="9"/>
      <c r="P255" s="9"/>
      <c r="Q255" s="9"/>
      <c r="R255" s="9"/>
      <c r="S255" s="9"/>
      <c r="T255" s="9"/>
      <c r="U255" s="9"/>
    </row>
    <row r="256" customFormat="false" ht="12.75" hidden="false" customHeight="false" outlineLevel="0" collapsed="false">
      <c r="A256" s="9"/>
      <c r="B256" s="19"/>
      <c r="C256" s="21"/>
      <c r="D256" s="21"/>
      <c r="E256" s="9"/>
      <c r="F256" s="27"/>
      <c r="G256" s="9"/>
      <c r="H256" s="9"/>
      <c r="I256" s="9"/>
      <c r="J256" s="9"/>
      <c r="K256" s="22"/>
      <c r="L256" s="9"/>
      <c r="M256" s="9"/>
      <c r="N256" s="9"/>
      <c r="O256" s="9"/>
      <c r="P256" s="9"/>
      <c r="Q256" s="9"/>
      <c r="R256" s="9"/>
      <c r="S256" s="9"/>
      <c r="T256" s="9"/>
      <c r="U256" s="9"/>
    </row>
    <row r="257" customFormat="false" ht="12.75" hidden="false" customHeight="false" outlineLevel="0" collapsed="false">
      <c r="A257" s="9"/>
      <c r="B257" s="9"/>
      <c r="C257" s="21"/>
      <c r="D257" s="21"/>
      <c r="E257" s="9"/>
      <c r="F257" s="27"/>
      <c r="G257" s="9"/>
      <c r="H257" s="9"/>
      <c r="I257" s="9"/>
      <c r="J257" s="9"/>
      <c r="K257" s="22"/>
      <c r="L257" s="9"/>
      <c r="M257" s="9"/>
      <c r="N257" s="9"/>
      <c r="O257" s="9"/>
      <c r="P257" s="9"/>
      <c r="Q257" s="9"/>
      <c r="R257" s="9"/>
      <c r="S257" s="9"/>
      <c r="T257" s="9"/>
      <c r="U257" s="9"/>
    </row>
    <row r="258" customFormat="false" ht="12.75" hidden="false" customHeight="false" outlineLevel="0" collapsed="false">
      <c r="A258" s="9"/>
      <c r="B258" s="9"/>
      <c r="C258" s="21"/>
      <c r="D258" s="21"/>
      <c r="E258" s="9"/>
      <c r="F258" s="27"/>
      <c r="G258" s="9"/>
      <c r="H258" s="9"/>
      <c r="I258" s="9"/>
      <c r="J258" s="9"/>
      <c r="K258" s="22"/>
      <c r="L258" s="9"/>
      <c r="M258" s="9"/>
      <c r="N258" s="9"/>
      <c r="O258" s="9"/>
      <c r="P258" s="9"/>
      <c r="Q258" s="9"/>
      <c r="R258" s="9"/>
      <c r="S258" s="9"/>
      <c r="T258" s="9"/>
      <c r="U258" s="9"/>
    </row>
    <row r="259" customFormat="false" ht="12.75" hidden="false" customHeight="false" outlineLevel="0" collapsed="false">
      <c r="A259" s="9"/>
      <c r="B259" s="9"/>
      <c r="C259" s="21"/>
      <c r="D259" s="21"/>
      <c r="E259" s="9"/>
      <c r="F259" s="27"/>
      <c r="G259" s="9"/>
      <c r="H259" s="9"/>
      <c r="I259" s="9"/>
      <c r="J259" s="9"/>
      <c r="K259" s="22"/>
      <c r="L259" s="9"/>
      <c r="M259" s="9"/>
      <c r="N259" s="9"/>
      <c r="O259" s="9"/>
      <c r="P259" s="9"/>
      <c r="Q259" s="9"/>
      <c r="R259" s="9"/>
      <c r="S259" s="9"/>
      <c r="T259" s="9"/>
      <c r="U259" s="9"/>
    </row>
    <row r="260" customFormat="false" ht="12.75" hidden="false" customHeight="false" outlineLevel="0" collapsed="false">
      <c r="A260" s="9"/>
      <c r="B260" s="9"/>
      <c r="C260" s="21"/>
      <c r="D260" s="21"/>
      <c r="E260" s="9"/>
      <c r="F260" s="27"/>
      <c r="G260" s="9"/>
      <c r="H260" s="9"/>
      <c r="I260" s="9"/>
      <c r="J260" s="9"/>
      <c r="K260" s="22"/>
      <c r="L260" s="9"/>
      <c r="M260" s="9"/>
      <c r="N260" s="9"/>
      <c r="O260" s="9"/>
      <c r="P260" s="9"/>
      <c r="Q260" s="9"/>
      <c r="R260" s="9"/>
      <c r="S260" s="9"/>
      <c r="T260" s="9"/>
      <c r="U260" s="9"/>
    </row>
    <row r="261" customFormat="false" ht="12.75" hidden="false" customHeight="false" outlineLevel="0" collapsed="false">
      <c r="A261" s="9"/>
      <c r="B261" s="9"/>
      <c r="C261" s="21"/>
      <c r="D261" s="21"/>
      <c r="E261" s="9"/>
      <c r="F261" s="27"/>
      <c r="G261" s="9"/>
      <c r="H261" s="9"/>
      <c r="I261" s="9"/>
      <c r="J261" s="9"/>
      <c r="K261" s="22"/>
      <c r="L261" s="9"/>
      <c r="M261" s="9"/>
      <c r="N261" s="9"/>
      <c r="O261" s="9"/>
      <c r="P261" s="9"/>
      <c r="Q261" s="9"/>
      <c r="R261" s="9"/>
      <c r="S261" s="9"/>
      <c r="T261" s="9"/>
      <c r="U261" s="9"/>
    </row>
    <row r="262" customFormat="false" ht="12.75" hidden="false" customHeight="false" outlineLevel="0" collapsed="false">
      <c r="A262" s="9"/>
      <c r="B262" s="9"/>
      <c r="C262" s="21"/>
      <c r="D262" s="21"/>
      <c r="E262" s="9"/>
      <c r="F262" s="27"/>
      <c r="G262" s="9"/>
      <c r="H262" s="9"/>
      <c r="I262" s="9"/>
      <c r="J262" s="9"/>
      <c r="K262" s="22"/>
      <c r="L262" s="9"/>
      <c r="M262" s="9"/>
      <c r="N262" s="9"/>
      <c r="O262" s="9"/>
      <c r="P262" s="9"/>
      <c r="Q262" s="9"/>
      <c r="R262" s="9"/>
      <c r="S262" s="9"/>
      <c r="T262" s="9"/>
      <c r="U262" s="9"/>
    </row>
    <row r="263" customFormat="false" ht="12.75" hidden="false" customHeight="false" outlineLevel="0" collapsed="false">
      <c r="A263" s="9"/>
      <c r="B263" s="9"/>
      <c r="C263" s="21"/>
      <c r="D263" s="21"/>
      <c r="E263" s="9"/>
      <c r="F263" s="27"/>
      <c r="G263" s="9"/>
      <c r="H263" s="9"/>
      <c r="I263" s="9"/>
      <c r="J263" s="9"/>
      <c r="K263" s="22"/>
      <c r="L263" s="9"/>
      <c r="M263" s="9"/>
      <c r="N263" s="9"/>
      <c r="O263" s="9"/>
      <c r="P263" s="9"/>
      <c r="Q263" s="9"/>
      <c r="R263" s="9"/>
      <c r="S263" s="9"/>
      <c r="T263" s="9"/>
      <c r="U263" s="9"/>
    </row>
    <row r="264" customFormat="false" ht="12.75" hidden="false" customHeight="false" outlineLevel="0" collapsed="false">
      <c r="A264" s="9"/>
      <c r="B264" s="9"/>
      <c r="C264" s="21"/>
      <c r="D264" s="21"/>
      <c r="E264" s="9"/>
      <c r="F264" s="27"/>
      <c r="G264" s="9"/>
      <c r="H264" s="9"/>
      <c r="I264" s="9"/>
      <c r="J264" s="9"/>
      <c r="K264" s="22"/>
      <c r="L264" s="9"/>
      <c r="M264" s="9"/>
      <c r="N264" s="9"/>
      <c r="O264" s="9"/>
      <c r="P264" s="9"/>
      <c r="Q264" s="9"/>
      <c r="R264" s="9"/>
      <c r="S264" s="9"/>
      <c r="T264" s="9"/>
      <c r="U264" s="9"/>
    </row>
    <row r="265" customFormat="false" ht="12.75" hidden="false" customHeight="false" outlineLevel="0" collapsed="false">
      <c r="A265" s="9"/>
      <c r="B265" s="9"/>
      <c r="C265" s="21"/>
      <c r="D265" s="21"/>
      <c r="E265" s="9"/>
      <c r="F265" s="27"/>
      <c r="G265" s="9"/>
      <c r="H265" s="9"/>
      <c r="I265" s="9"/>
      <c r="J265" s="9"/>
      <c r="K265" s="22"/>
      <c r="L265" s="9"/>
      <c r="M265" s="9"/>
      <c r="N265" s="9"/>
      <c r="O265" s="9"/>
      <c r="P265" s="9"/>
      <c r="Q265" s="9"/>
      <c r="R265" s="9"/>
      <c r="S265" s="9"/>
      <c r="T265" s="9"/>
      <c r="U265" s="9"/>
    </row>
    <row r="266" customFormat="false" ht="12.75" hidden="false" customHeight="false" outlineLevel="0" collapsed="false">
      <c r="A266" s="9"/>
      <c r="B266" s="9"/>
      <c r="C266" s="21"/>
      <c r="D266" s="21"/>
      <c r="E266" s="9"/>
      <c r="F266" s="27"/>
      <c r="G266" s="9"/>
      <c r="H266" s="9"/>
      <c r="I266" s="9"/>
      <c r="J266" s="9"/>
      <c r="K266" s="22"/>
      <c r="L266" s="9"/>
      <c r="M266" s="9"/>
      <c r="N266" s="9"/>
      <c r="O266" s="9"/>
      <c r="P266" s="9"/>
      <c r="Q266" s="9"/>
      <c r="R266" s="9"/>
      <c r="S266" s="9"/>
      <c r="T266" s="9"/>
      <c r="U266" s="9"/>
    </row>
    <row r="267" customFormat="false" ht="12.75" hidden="false" customHeight="false" outlineLevel="0" collapsed="false">
      <c r="A267" s="9"/>
      <c r="B267" s="9"/>
      <c r="C267" s="21"/>
      <c r="D267" s="21"/>
      <c r="E267" s="9"/>
      <c r="F267" s="27"/>
      <c r="G267" s="9"/>
      <c r="H267" s="9"/>
      <c r="I267" s="9"/>
      <c r="J267" s="9"/>
      <c r="K267" s="22"/>
      <c r="L267" s="9"/>
      <c r="M267" s="9"/>
      <c r="N267" s="9"/>
      <c r="O267" s="9"/>
      <c r="P267" s="9"/>
      <c r="Q267" s="9"/>
      <c r="R267" s="9"/>
      <c r="S267" s="9"/>
      <c r="T267" s="9"/>
      <c r="U267" s="9"/>
    </row>
    <row r="268" customFormat="false" ht="12.75" hidden="false" customHeight="false" outlineLevel="0" collapsed="false">
      <c r="A268" s="9"/>
      <c r="B268" s="9"/>
      <c r="C268" s="21"/>
      <c r="D268" s="21"/>
      <c r="E268" s="9"/>
      <c r="F268" s="27"/>
      <c r="G268" s="9"/>
      <c r="H268" s="9"/>
      <c r="I268" s="9"/>
      <c r="J268" s="9"/>
      <c r="K268" s="22"/>
      <c r="L268" s="9"/>
      <c r="M268" s="9"/>
      <c r="N268" s="9"/>
      <c r="O268" s="9"/>
      <c r="P268" s="9"/>
      <c r="Q268" s="9"/>
      <c r="R268" s="9"/>
      <c r="S268" s="9"/>
      <c r="T268" s="9"/>
      <c r="U268" s="9"/>
    </row>
    <row r="269" customFormat="false" ht="12.75" hidden="false" customHeight="false" outlineLevel="0" collapsed="false">
      <c r="A269" s="9"/>
      <c r="B269" s="9"/>
      <c r="C269" s="21"/>
      <c r="D269" s="21"/>
      <c r="E269" s="9"/>
      <c r="F269" s="27"/>
      <c r="G269" s="9"/>
      <c r="H269" s="9"/>
      <c r="I269" s="9"/>
      <c r="J269" s="9"/>
      <c r="K269" s="22"/>
      <c r="L269" s="9"/>
      <c r="M269" s="9"/>
      <c r="N269" s="9"/>
      <c r="O269" s="9"/>
      <c r="P269" s="9"/>
      <c r="Q269" s="9"/>
      <c r="R269" s="9"/>
      <c r="S269" s="9"/>
      <c r="T269" s="9"/>
      <c r="U269" s="9"/>
    </row>
    <row r="270" customFormat="false" ht="12.75" hidden="false" customHeight="false" outlineLevel="0" collapsed="false">
      <c r="A270" s="9"/>
      <c r="B270" s="9"/>
      <c r="C270" s="21"/>
      <c r="D270" s="21"/>
      <c r="E270" s="9"/>
      <c r="F270" s="27"/>
      <c r="G270" s="9"/>
      <c r="H270" s="9"/>
      <c r="I270" s="9"/>
      <c r="J270" s="9"/>
      <c r="K270" s="22"/>
      <c r="L270" s="9"/>
      <c r="M270" s="9"/>
      <c r="N270" s="9"/>
      <c r="O270" s="9"/>
      <c r="P270" s="9"/>
      <c r="Q270" s="9"/>
      <c r="R270" s="9"/>
      <c r="S270" s="9"/>
      <c r="T270" s="9"/>
      <c r="U270" s="9"/>
    </row>
    <row r="271" customFormat="false" ht="12.75" hidden="false" customHeight="false" outlineLevel="0" collapsed="false">
      <c r="A271" s="9"/>
      <c r="B271" s="9"/>
      <c r="C271" s="21"/>
      <c r="D271" s="21"/>
      <c r="E271" s="9"/>
      <c r="F271" s="27"/>
      <c r="G271" s="9"/>
      <c r="H271" s="9"/>
      <c r="I271" s="9"/>
      <c r="J271" s="9"/>
      <c r="K271" s="22"/>
      <c r="L271" s="9"/>
      <c r="M271" s="9"/>
      <c r="N271" s="9"/>
      <c r="O271" s="9"/>
      <c r="P271" s="9"/>
      <c r="Q271" s="9"/>
      <c r="R271" s="9"/>
      <c r="S271" s="9"/>
      <c r="T271" s="9"/>
      <c r="U271" s="9"/>
    </row>
    <row r="272" customFormat="false" ht="12.75" hidden="false" customHeight="false" outlineLevel="0" collapsed="false">
      <c r="A272" s="9"/>
      <c r="B272" s="9"/>
      <c r="C272" s="21"/>
      <c r="D272" s="21"/>
      <c r="E272" s="9"/>
      <c r="F272" s="27"/>
      <c r="G272" s="9"/>
      <c r="H272" s="9"/>
      <c r="I272" s="9"/>
      <c r="J272" s="9"/>
      <c r="K272" s="22"/>
      <c r="L272" s="9"/>
      <c r="M272" s="9"/>
      <c r="N272" s="9"/>
      <c r="O272" s="9"/>
      <c r="P272" s="9"/>
      <c r="Q272" s="9"/>
      <c r="R272" s="9"/>
      <c r="S272" s="9"/>
      <c r="T272" s="9"/>
      <c r="U272" s="9"/>
    </row>
    <row r="273" customFormat="false" ht="12.75" hidden="false" customHeight="false" outlineLevel="0" collapsed="false">
      <c r="A273" s="9"/>
      <c r="B273" s="9"/>
      <c r="C273" s="21"/>
      <c r="D273" s="21"/>
      <c r="E273" s="9"/>
      <c r="F273" s="27"/>
      <c r="G273" s="9"/>
      <c r="H273" s="9"/>
      <c r="I273" s="9"/>
      <c r="J273" s="9"/>
      <c r="K273" s="22"/>
      <c r="L273" s="9"/>
      <c r="M273" s="9"/>
      <c r="N273" s="9"/>
      <c r="O273" s="9"/>
      <c r="P273" s="9"/>
      <c r="Q273" s="9"/>
      <c r="R273" s="9"/>
      <c r="S273" s="9"/>
      <c r="T273" s="9"/>
      <c r="U273" s="9"/>
    </row>
    <row r="274" customFormat="false" ht="12.75" hidden="false" customHeight="false" outlineLevel="0" collapsed="false">
      <c r="A274" s="9"/>
      <c r="B274" s="9"/>
      <c r="C274" s="21"/>
      <c r="D274" s="21"/>
      <c r="E274" s="9"/>
      <c r="F274" s="27"/>
      <c r="G274" s="9"/>
      <c r="H274" s="9"/>
      <c r="I274" s="9"/>
      <c r="J274" s="9"/>
      <c r="K274" s="22"/>
      <c r="L274" s="9"/>
      <c r="M274" s="9"/>
      <c r="N274" s="9"/>
      <c r="O274" s="9"/>
      <c r="P274" s="9"/>
      <c r="Q274" s="9"/>
      <c r="R274" s="9"/>
      <c r="S274" s="9"/>
      <c r="T274" s="9"/>
      <c r="U274" s="9"/>
    </row>
    <row r="275" customFormat="false" ht="12.75" hidden="false" customHeight="false" outlineLevel="0" collapsed="false">
      <c r="A275" s="9"/>
      <c r="B275" s="9"/>
      <c r="C275" s="21"/>
      <c r="D275" s="21"/>
      <c r="E275" s="9"/>
      <c r="F275" s="9"/>
      <c r="G275" s="9"/>
      <c r="H275" s="9"/>
      <c r="I275" s="9"/>
      <c r="J275" s="9"/>
      <c r="K275" s="22"/>
      <c r="L275" s="9"/>
      <c r="M275" s="9"/>
      <c r="N275" s="9"/>
      <c r="O275" s="9"/>
      <c r="P275" s="9"/>
      <c r="Q275" s="9"/>
      <c r="R275" s="9"/>
      <c r="S275" s="9"/>
      <c r="T275" s="9"/>
      <c r="U275" s="9"/>
    </row>
    <row r="276" customFormat="false" ht="12.75" hidden="false" customHeight="false" outlineLevel="0" collapsed="false">
      <c r="A276" s="9"/>
      <c r="B276" s="9"/>
      <c r="C276" s="21"/>
      <c r="D276" s="21"/>
      <c r="E276" s="9"/>
      <c r="F276" s="9"/>
      <c r="G276" s="9"/>
      <c r="H276" s="9"/>
      <c r="I276" s="9"/>
      <c r="J276" s="9"/>
      <c r="K276" s="22"/>
      <c r="L276" s="9"/>
      <c r="M276" s="9"/>
      <c r="N276" s="9"/>
      <c r="O276" s="9"/>
      <c r="P276" s="9"/>
      <c r="Q276" s="9"/>
      <c r="R276" s="9"/>
      <c r="S276" s="9"/>
      <c r="T276" s="9"/>
      <c r="U276" s="9"/>
    </row>
    <row r="277" customFormat="false" ht="12.75" hidden="false" customHeight="false" outlineLevel="0" collapsed="false">
      <c r="A277" s="9"/>
      <c r="B277" s="9"/>
      <c r="C277" s="21"/>
      <c r="D277" s="21"/>
      <c r="E277" s="9"/>
      <c r="F277" s="9"/>
      <c r="G277" s="9"/>
      <c r="H277" s="9"/>
      <c r="I277" s="9"/>
      <c r="J277" s="9"/>
      <c r="K277" s="22"/>
      <c r="L277" s="9"/>
      <c r="M277" s="9"/>
      <c r="N277" s="9"/>
      <c r="O277" s="9"/>
      <c r="P277" s="9"/>
      <c r="Q277" s="9"/>
      <c r="R277" s="9"/>
      <c r="S277" s="9"/>
      <c r="T277" s="9"/>
      <c r="U277" s="9"/>
    </row>
    <row r="278" customFormat="false" ht="12.75" hidden="false" customHeight="false" outlineLevel="0" collapsed="false">
      <c r="A278" s="9"/>
      <c r="B278" s="9"/>
      <c r="C278" s="21"/>
      <c r="D278" s="21"/>
      <c r="E278" s="9"/>
      <c r="F278" s="9"/>
      <c r="G278" s="9"/>
      <c r="H278" s="9"/>
      <c r="I278" s="9"/>
      <c r="J278" s="9"/>
      <c r="K278" s="22"/>
      <c r="L278" s="9"/>
      <c r="M278" s="9"/>
      <c r="N278" s="9"/>
      <c r="O278" s="9"/>
      <c r="P278" s="9"/>
      <c r="Q278" s="9"/>
      <c r="R278" s="9"/>
      <c r="S278" s="9"/>
      <c r="T278" s="9"/>
      <c r="U278" s="9"/>
    </row>
    <row r="279" customFormat="false" ht="12.75" hidden="false" customHeight="false" outlineLevel="0" collapsed="false">
      <c r="A279" s="9"/>
      <c r="B279" s="9"/>
      <c r="C279" s="21"/>
      <c r="D279" s="21"/>
      <c r="E279" s="9"/>
      <c r="F279" s="9"/>
      <c r="G279" s="9"/>
      <c r="H279" s="9"/>
      <c r="I279" s="9"/>
      <c r="J279" s="9"/>
      <c r="K279" s="22"/>
      <c r="L279" s="9"/>
      <c r="M279" s="9"/>
      <c r="N279" s="9"/>
      <c r="O279" s="9"/>
      <c r="P279" s="9"/>
      <c r="Q279" s="9"/>
      <c r="R279" s="9"/>
      <c r="S279" s="9"/>
      <c r="T279" s="9"/>
      <c r="U279" s="9"/>
    </row>
    <row r="280" customFormat="false" ht="12.75" hidden="false" customHeight="false" outlineLevel="0" collapsed="false">
      <c r="A280" s="9"/>
      <c r="B280" s="9"/>
      <c r="C280" s="21"/>
      <c r="D280" s="21"/>
      <c r="E280" s="9"/>
      <c r="F280" s="9"/>
      <c r="G280" s="9"/>
      <c r="H280" s="9"/>
      <c r="I280" s="9"/>
      <c r="J280" s="9"/>
      <c r="K280" s="22"/>
      <c r="L280" s="9"/>
      <c r="M280" s="9"/>
      <c r="N280" s="9"/>
      <c r="O280" s="9"/>
      <c r="P280" s="9"/>
      <c r="Q280" s="9"/>
      <c r="R280" s="9"/>
      <c r="S280" s="9"/>
      <c r="T280" s="9"/>
      <c r="U280" s="9"/>
    </row>
    <row r="281" customFormat="false" ht="12.75" hidden="false" customHeight="false" outlineLevel="0" collapsed="false">
      <c r="A281" s="9"/>
      <c r="B281" s="9"/>
      <c r="C281" s="21"/>
      <c r="D281" s="21"/>
      <c r="E281" s="9"/>
      <c r="F281" s="9"/>
      <c r="G281" s="9"/>
      <c r="H281" s="9"/>
      <c r="I281" s="9"/>
      <c r="J281" s="9"/>
      <c r="K281" s="22"/>
      <c r="L281" s="9"/>
      <c r="M281" s="9"/>
      <c r="N281" s="9"/>
      <c r="O281" s="9"/>
      <c r="P281" s="9"/>
      <c r="Q281" s="9"/>
      <c r="R281" s="9"/>
      <c r="S281" s="9"/>
      <c r="T281" s="9"/>
      <c r="U281" s="9"/>
    </row>
    <row r="282" customFormat="false" ht="12.75" hidden="false" customHeight="false" outlineLevel="0" collapsed="false">
      <c r="A282" s="9"/>
      <c r="B282" s="9"/>
      <c r="C282" s="21"/>
      <c r="D282" s="21"/>
      <c r="E282" s="9"/>
      <c r="F282" s="9"/>
      <c r="G282" s="9"/>
      <c r="H282" s="9"/>
      <c r="I282" s="9"/>
      <c r="J282" s="9"/>
      <c r="K282" s="22"/>
      <c r="L282" s="9"/>
      <c r="M282" s="9"/>
      <c r="N282" s="9"/>
      <c r="O282" s="9"/>
      <c r="P282" s="9"/>
      <c r="Q282" s="9"/>
      <c r="R282" s="9"/>
      <c r="S282" s="9"/>
      <c r="T282" s="9"/>
      <c r="U282" s="9"/>
    </row>
    <row r="283" customFormat="false" ht="12.75" hidden="false" customHeight="false" outlineLevel="0" collapsed="false">
      <c r="A283" s="9"/>
      <c r="B283" s="9"/>
      <c r="C283" s="21"/>
      <c r="D283" s="21"/>
      <c r="E283" s="9"/>
      <c r="F283" s="9"/>
      <c r="G283" s="9"/>
      <c r="H283" s="9"/>
      <c r="I283" s="9"/>
      <c r="J283" s="9"/>
      <c r="K283" s="22"/>
      <c r="L283" s="9"/>
      <c r="M283" s="9"/>
      <c r="N283" s="9"/>
      <c r="O283" s="9"/>
      <c r="P283" s="9"/>
      <c r="Q283" s="9"/>
      <c r="R283" s="9"/>
      <c r="S283" s="9"/>
      <c r="T283" s="9"/>
      <c r="U283" s="9"/>
    </row>
    <row r="284" customFormat="false" ht="12.75" hidden="false" customHeight="false" outlineLevel="0" collapsed="false">
      <c r="A284" s="9"/>
      <c r="B284" s="9"/>
      <c r="C284" s="21"/>
      <c r="D284" s="21"/>
      <c r="E284" s="9"/>
      <c r="F284" s="9"/>
      <c r="G284" s="9"/>
      <c r="H284" s="9"/>
      <c r="I284" s="9"/>
      <c r="J284" s="9"/>
      <c r="K284" s="22"/>
      <c r="L284" s="9"/>
      <c r="M284" s="9"/>
      <c r="N284" s="9"/>
      <c r="O284" s="9"/>
      <c r="P284" s="9"/>
      <c r="Q284" s="9"/>
      <c r="R284" s="9"/>
      <c r="S284" s="9"/>
      <c r="T284" s="9"/>
      <c r="U284" s="9"/>
    </row>
    <row r="285" customFormat="false" ht="12.75" hidden="false" customHeight="false" outlineLevel="0" collapsed="false">
      <c r="A285" s="9"/>
      <c r="B285" s="9"/>
      <c r="C285" s="21"/>
      <c r="D285" s="21"/>
      <c r="E285" s="9"/>
      <c r="F285" s="9"/>
      <c r="G285" s="9"/>
      <c r="H285" s="9"/>
      <c r="I285" s="9"/>
      <c r="J285" s="9"/>
      <c r="K285" s="22"/>
      <c r="L285" s="9"/>
      <c r="M285" s="9"/>
      <c r="N285" s="9"/>
      <c r="O285" s="9"/>
      <c r="P285" s="9"/>
      <c r="Q285" s="9"/>
      <c r="R285" s="9"/>
      <c r="S285" s="9"/>
      <c r="T285" s="9"/>
      <c r="U285" s="9"/>
    </row>
    <row r="286" customFormat="false" ht="12.75" hidden="false" customHeight="false" outlineLevel="0" collapsed="false">
      <c r="A286" s="9"/>
      <c r="B286" s="9"/>
      <c r="C286" s="21"/>
      <c r="D286" s="21"/>
      <c r="E286" s="9"/>
      <c r="F286" s="9"/>
      <c r="G286" s="9"/>
      <c r="H286" s="9"/>
      <c r="I286" s="9"/>
      <c r="J286" s="9"/>
      <c r="K286" s="22"/>
      <c r="L286" s="9"/>
      <c r="M286" s="9"/>
      <c r="N286" s="9"/>
      <c r="O286" s="9"/>
      <c r="P286" s="9"/>
      <c r="Q286" s="9"/>
      <c r="R286" s="9"/>
      <c r="S286" s="9"/>
      <c r="T286" s="9"/>
      <c r="U286" s="9"/>
    </row>
    <row r="287" customFormat="false" ht="12.75" hidden="false" customHeight="false" outlineLevel="0" collapsed="false">
      <c r="A287" s="9"/>
      <c r="B287" s="9"/>
      <c r="C287" s="21"/>
      <c r="D287" s="21"/>
      <c r="E287" s="9"/>
      <c r="F287" s="9"/>
      <c r="G287" s="9"/>
      <c r="H287" s="9"/>
      <c r="I287" s="9"/>
      <c r="J287" s="9"/>
      <c r="K287" s="22"/>
      <c r="L287" s="9"/>
      <c r="M287" s="9"/>
      <c r="N287" s="9"/>
      <c r="O287" s="9"/>
      <c r="P287" s="9"/>
      <c r="Q287" s="9"/>
      <c r="R287" s="9"/>
      <c r="S287" s="9"/>
      <c r="T287" s="9"/>
      <c r="U287" s="9"/>
    </row>
    <row r="288" customFormat="false" ht="12.75" hidden="false" customHeight="false" outlineLevel="0" collapsed="false">
      <c r="A288" s="9"/>
      <c r="B288" s="9"/>
      <c r="C288" s="21"/>
      <c r="D288" s="21"/>
      <c r="E288" s="9"/>
      <c r="F288" s="9"/>
      <c r="G288" s="9"/>
      <c r="H288" s="9"/>
      <c r="I288" s="9"/>
      <c r="J288" s="9"/>
      <c r="K288" s="22"/>
      <c r="L288" s="9"/>
      <c r="M288" s="9"/>
      <c r="N288" s="9"/>
      <c r="O288" s="9"/>
      <c r="P288" s="9"/>
      <c r="Q288" s="9"/>
      <c r="R288" s="9"/>
      <c r="S288" s="9"/>
      <c r="T288" s="9"/>
      <c r="U288" s="9"/>
    </row>
    <row r="289" customFormat="false" ht="12.75" hidden="false" customHeight="false" outlineLevel="0" collapsed="false">
      <c r="A289" s="9"/>
      <c r="B289" s="9"/>
      <c r="C289" s="21"/>
      <c r="D289" s="21"/>
      <c r="E289" s="9"/>
      <c r="F289" s="9"/>
      <c r="G289" s="9"/>
      <c r="H289" s="9"/>
      <c r="I289" s="9"/>
      <c r="J289" s="9"/>
      <c r="K289" s="22"/>
      <c r="L289" s="9"/>
      <c r="M289" s="9"/>
      <c r="N289" s="9"/>
      <c r="O289" s="9"/>
      <c r="P289" s="9"/>
      <c r="Q289" s="9"/>
      <c r="R289" s="9"/>
      <c r="S289" s="9"/>
      <c r="T289" s="9"/>
      <c r="U289" s="9"/>
    </row>
    <row r="290" customFormat="false" ht="12.75" hidden="false" customHeight="false" outlineLevel="0" collapsed="false">
      <c r="A290" s="9"/>
      <c r="B290" s="9"/>
      <c r="C290" s="21"/>
      <c r="D290" s="21"/>
      <c r="E290" s="9"/>
      <c r="F290" s="9"/>
      <c r="G290" s="9"/>
      <c r="H290" s="9"/>
      <c r="I290" s="9"/>
      <c r="J290" s="9"/>
      <c r="K290" s="22"/>
      <c r="L290" s="9"/>
      <c r="M290" s="9"/>
      <c r="N290" s="9"/>
      <c r="O290" s="9"/>
      <c r="P290" s="9"/>
      <c r="Q290" s="9"/>
      <c r="R290" s="9"/>
      <c r="S290" s="9"/>
      <c r="T290" s="9"/>
      <c r="U290" s="9"/>
    </row>
    <row r="291" customFormat="false" ht="12.75" hidden="false" customHeight="false" outlineLevel="0" collapsed="false">
      <c r="A291" s="9"/>
      <c r="B291" s="9"/>
      <c r="C291" s="21"/>
      <c r="D291" s="21"/>
      <c r="E291" s="9"/>
      <c r="F291" s="9"/>
      <c r="G291" s="9"/>
      <c r="H291" s="9"/>
      <c r="I291" s="9"/>
      <c r="J291" s="9"/>
      <c r="K291" s="22"/>
      <c r="L291" s="9"/>
      <c r="M291" s="9"/>
      <c r="N291" s="9"/>
      <c r="O291" s="9"/>
      <c r="P291" s="9"/>
      <c r="Q291" s="9"/>
      <c r="R291" s="9"/>
      <c r="S291" s="9"/>
      <c r="T291" s="9"/>
      <c r="U291" s="9"/>
    </row>
    <row r="292" customFormat="false" ht="12.75" hidden="false" customHeight="false" outlineLevel="0" collapsed="false">
      <c r="A292" s="9"/>
      <c r="B292" s="9"/>
      <c r="C292" s="21"/>
      <c r="D292" s="21"/>
      <c r="E292" s="9"/>
      <c r="F292" s="9"/>
      <c r="G292" s="9"/>
      <c r="H292" s="9"/>
      <c r="I292" s="9"/>
      <c r="J292" s="9"/>
      <c r="K292" s="22"/>
      <c r="L292" s="9"/>
      <c r="M292" s="9"/>
      <c r="N292" s="9"/>
      <c r="O292" s="9"/>
      <c r="P292" s="9"/>
      <c r="Q292" s="9"/>
      <c r="R292" s="9"/>
      <c r="S292" s="9"/>
      <c r="T292" s="9"/>
      <c r="U292" s="9"/>
    </row>
    <row r="293" customFormat="false" ht="12.75" hidden="false" customHeight="false" outlineLevel="0" collapsed="false">
      <c r="A293" s="9"/>
      <c r="B293" s="9"/>
      <c r="C293" s="21"/>
      <c r="D293" s="21"/>
      <c r="E293" s="9"/>
      <c r="F293" s="9"/>
      <c r="G293" s="9"/>
      <c r="H293" s="9"/>
      <c r="I293" s="9"/>
      <c r="J293" s="9"/>
      <c r="K293" s="22"/>
      <c r="L293" s="9"/>
      <c r="M293" s="9"/>
      <c r="N293" s="9"/>
      <c r="O293" s="9"/>
      <c r="P293" s="9"/>
      <c r="Q293" s="9"/>
      <c r="R293" s="9"/>
      <c r="S293" s="9"/>
      <c r="T293" s="9"/>
      <c r="U293" s="9"/>
    </row>
    <row r="294" customFormat="false" ht="12.75" hidden="false" customHeight="false" outlineLevel="0" collapsed="false">
      <c r="A294" s="9"/>
      <c r="B294" s="9"/>
      <c r="C294" s="21"/>
      <c r="D294" s="21"/>
      <c r="E294" s="9"/>
      <c r="F294" s="9"/>
      <c r="G294" s="9"/>
      <c r="H294" s="9"/>
      <c r="I294" s="9"/>
      <c r="J294" s="9"/>
      <c r="K294" s="22"/>
      <c r="L294" s="9"/>
      <c r="M294" s="9"/>
      <c r="N294" s="9"/>
      <c r="O294" s="9"/>
      <c r="P294" s="9"/>
      <c r="Q294" s="9"/>
      <c r="R294" s="9"/>
      <c r="S294" s="9"/>
      <c r="T294" s="9"/>
      <c r="U294" s="9"/>
    </row>
    <row r="295" customFormat="false" ht="12.75" hidden="false" customHeight="false" outlineLevel="0" collapsed="false">
      <c r="A295" s="9"/>
      <c r="B295" s="9"/>
      <c r="C295" s="21"/>
      <c r="D295" s="21"/>
      <c r="E295" s="9"/>
      <c r="F295" s="9"/>
      <c r="G295" s="9"/>
      <c r="H295" s="9"/>
      <c r="I295" s="9"/>
      <c r="J295" s="9"/>
      <c r="K295" s="22"/>
      <c r="L295" s="9"/>
      <c r="M295" s="9"/>
      <c r="N295" s="9"/>
      <c r="O295" s="9"/>
      <c r="P295" s="9"/>
      <c r="Q295" s="9"/>
      <c r="R295" s="9"/>
      <c r="S295" s="9"/>
      <c r="T295" s="9"/>
      <c r="U295" s="9"/>
    </row>
    <row r="296" customFormat="false" ht="12.75" hidden="false" customHeight="false" outlineLevel="0" collapsed="false">
      <c r="A296" s="9"/>
      <c r="B296" s="9"/>
      <c r="C296" s="21"/>
      <c r="D296" s="21"/>
      <c r="E296" s="9"/>
      <c r="F296" s="9"/>
      <c r="G296" s="9"/>
      <c r="H296" s="9"/>
      <c r="I296" s="9"/>
      <c r="J296" s="9"/>
      <c r="K296" s="22"/>
      <c r="L296" s="9"/>
      <c r="M296" s="9"/>
      <c r="N296" s="9"/>
      <c r="O296" s="9"/>
      <c r="P296" s="9"/>
      <c r="Q296" s="9"/>
      <c r="R296" s="9"/>
      <c r="S296" s="9"/>
      <c r="T296" s="9"/>
      <c r="U296" s="9"/>
    </row>
    <row r="297" customFormat="false" ht="12.75" hidden="false" customHeight="false" outlineLevel="0" collapsed="false">
      <c r="A297" s="9"/>
      <c r="B297" s="9"/>
      <c r="C297" s="21"/>
      <c r="D297" s="21"/>
      <c r="E297" s="9"/>
      <c r="F297" s="9"/>
      <c r="G297" s="9"/>
      <c r="H297" s="9"/>
      <c r="I297" s="9"/>
      <c r="J297" s="9"/>
      <c r="K297" s="22"/>
      <c r="L297" s="9"/>
      <c r="M297" s="9"/>
      <c r="N297" s="9"/>
      <c r="O297" s="9"/>
      <c r="P297" s="9"/>
      <c r="Q297" s="9"/>
      <c r="R297" s="9"/>
      <c r="S297" s="9"/>
      <c r="T297" s="9"/>
      <c r="U297" s="9"/>
    </row>
    <row r="298" customFormat="false" ht="12.75" hidden="false" customHeight="false" outlineLevel="0" collapsed="false">
      <c r="A298" s="9"/>
      <c r="B298" s="9"/>
      <c r="C298" s="21"/>
      <c r="D298" s="21"/>
      <c r="E298" s="9"/>
      <c r="F298" s="9"/>
      <c r="G298" s="9"/>
      <c r="H298" s="9"/>
      <c r="I298" s="9"/>
      <c r="J298" s="9"/>
      <c r="K298" s="22"/>
      <c r="L298" s="9"/>
      <c r="M298" s="9"/>
      <c r="N298" s="9"/>
      <c r="O298" s="9"/>
      <c r="P298" s="9"/>
      <c r="Q298" s="9"/>
      <c r="R298" s="9"/>
      <c r="S298" s="9"/>
      <c r="T298" s="9"/>
      <c r="U298" s="9"/>
    </row>
    <row r="299" customFormat="false" ht="12.75" hidden="false" customHeight="false" outlineLevel="0" collapsed="false">
      <c r="A299" s="9"/>
      <c r="B299" s="9"/>
      <c r="C299" s="21"/>
      <c r="D299" s="21"/>
      <c r="E299" s="9"/>
      <c r="F299" s="9"/>
      <c r="G299" s="9"/>
      <c r="H299" s="9"/>
      <c r="I299" s="9"/>
      <c r="J299" s="9"/>
      <c r="K299" s="22"/>
      <c r="L299" s="9"/>
      <c r="M299" s="9"/>
      <c r="N299" s="9"/>
      <c r="O299" s="9"/>
      <c r="P299" s="9"/>
      <c r="Q299" s="9"/>
      <c r="R299" s="9"/>
      <c r="S299" s="9"/>
      <c r="T299" s="9"/>
      <c r="U299" s="9"/>
    </row>
    <row r="300" customFormat="false" ht="12.75" hidden="false" customHeight="false" outlineLevel="0" collapsed="false">
      <c r="A300" s="9"/>
      <c r="B300" s="9"/>
      <c r="C300" s="21"/>
      <c r="D300" s="21"/>
      <c r="E300" s="9"/>
      <c r="F300" s="9"/>
      <c r="G300" s="9"/>
      <c r="H300" s="9"/>
      <c r="I300" s="9"/>
      <c r="J300" s="9"/>
      <c r="K300" s="22"/>
      <c r="L300" s="9"/>
      <c r="M300" s="9"/>
      <c r="N300" s="9"/>
      <c r="O300" s="9"/>
      <c r="P300" s="9"/>
      <c r="Q300" s="9"/>
      <c r="R300" s="9"/>
      <c r="S300" s="9"/>
      <c r="T300" s="9"/>
      <c r="U300" s="9"/>
    </row>
    <row r="301" customFormat="false" ht="12.75" hidden="false" customHeight="false" outlineLevel="0" collapsed="false">
      <c r="A301" s="9"/>
      <c r="B301" s="9"/>
      <c r="C301" s="21"/>
      <c r="D301" s="21"/>
      <c r="E301" s="9"/>
      <c r="F301" s="9"/>
      <c r="G301" s="9"/>
      <c r="H301" s="9"/>
      <c r="I301" s="9"/>
      <c r="J301" s="9"/>
      <c r="K301" s="22"/>
      <c r="L301" s="9"/>
      <c r="M301" s="9"/>
      <c r="N301" s="9"/>
      <c r="O301" s="9"/>
      <c r="P301" s="9"/>
      <c r="Q301" s="9"/>
      <c r="R301" s="9"/>
      <c r="S301" s="9"/>
      <c r="T301" s="9"/>
      <c r="U301" s="9"/>
    </row>
    <row r="302" customFormat="false" ht="12.75" hidden="false" customHeight="false" outlineLevel="0" collapsed="false">
      <c r="A302" s="9"/>
      <c r="B302" s="9"/>
      <c r="C302" s="21"/>
      <c r="D302" s="21"/>
      <c r="E302" s="9"/>
      <c r="F302" s="9"/>
      <c r="G302" s="9"/>
      <c r="H302" s="9"/>
      <c r="I302" s="9"/>
      <c r="J302" s="9"/>
      <c r="K302" s="22"/>
      <c r="L302" s="9"/>
      <c r="M302" s="9"/>
      <c r="N302" s="9"/>
      <c r="O302" s="9"/>
      <c r="P302" s="9"/>
      <c r="Q302" s="9"/>
      <c r="R302" s="9"/>
      <c r="S302" s="9"/>
      <c r="T302" s="9"/>
      <c r="U302" s="9"/>
    </row>
    <row r="303" customFormat="false" ht="12.75" hidden="false" customHeight="false" outlineLevel="0" collapsed="false">
      <c r="A303" s="9"/>
      <c r="B303" s="9"/>
      <c r="C303" s="21"/>
      <c r="D303" s="21"/>
      <c r="E303" s="9"/>
      <c r="F303" s="9"/>
      <c r="G303" s="9"/>
      <c r="H303" s="9"/>
      <c r="I303" s="9"/>
      <c r="J303" s="9"/>
      <c r="K303" s="22"/>
      <c r="L303" s="9"/>
      <c r="M303" s="9"/>
      <c r="N303" s="9"/>
      <c r="O303" s="9"/>
      <c r="P303" s="9"/>
      <c r="Q303" s="9"/>
      <c r="R303" s="9"/>
      <c r="S303" s="9"/>
      <c r="T303" s="9"/>
      <c r="U303" s="9"/>
    </row>
    <row r="304" customFormat="false" ht="12.75" hidden="false" customHeight="false" outlineLevel="0" collapsed="false">
      <c r="A304" s="9"/>
      <c r="B304" s="9"/>
      <c r="C304" s="21"/>
      <c r="D304" s="21"/>
      <c r="E304" s="9"/>
      <c r="F304" s="9"/>
      <c r="G304" s="9"/>
      <c r="H304" s="9"/>
      <c r="I304" s="9"/>
      <c r="J304" s="9"/>
      <c r="K304" s="22"/>
      <c r="L304" s="9"/>
      <c r="M304" s="9"/>
      <c r="N304" s="9"/>
      <c r="O304" s="9"/>
      <c r="P304" s="9"/>
      <c r="Q304" s="9"/>
      <c r="R304" s="9"/>
      <c r="S304" s="9"/>
      <c r="T304" s="9"/>
      <c r="U304" s="9"/>
    </row>
    <row r="305" customFormat="false" ht="12.75" hidden="false" customHeight="false" outlineLevel="0" collapsed="false">
      <c r="A305" s="9"/>
      <c r="B305" s="9"/>
      <c r="C305" s="21"/>
      <c r="D305" s="21"/>
      <c r="E305" s="9"/>
      <c r="F305" s="9"/>
      <c r="G305" s="9"/>
      <c r="H305" s="9"/>
      <c r="I305" s="9"/>
      <c r="J305" s="9"/>
      <c r="K305" s="22"/>
      <c r="L305" s="9"/>
      <c r="M305" s="9"/>
      <c r="N305" s="9"/>
      <c r="O305" s="9"/>
      <c r="P305" s="9"/>
      <c r="Q305" s="9"/>
      <c r="R305" s="9"/>
      <c r="S305" s="9"/>
      <c r="T305" s="9"/>
      <c r="U305" s="9"/>
    </row>
    <row r="306" customFormat="false" ht="12.75" hidden="false" customHeight="false" outlineLevel="0" collapsed="false">
      <c r="A306" s="9"/>
      <c r="B306" s="9"/>
      <c r="C306" s="21"/>
      <c r="D306" s="21"/>
      <c r="E306" s="9"/>
      <c r="F306" s="9"/>
      <c r="G306" s="9"/>
      <c r="H306" s="9"/>
      <c r="I306" s="9"/>
      <c r="J306" s="9"/>
      <c r="K306" s="22"/>
      <c r="L306" s="9"/>
      <c r="M306" s="9"/>
      <c r="N306" s="9"/>
      <c r="O306" s="9"/>
      <c r="P306" s="9"/>
      <c r="Q306" s="9"/>
      <c r="R306" s="9"/>
      <c r="S306" s="9"/>
      <c r="T306" s="9"/>
      <c r="U306" s="9"/>
    </row>
    <row r="307" customFormat="false" ht="12.75" hidden="false" customHeight="false" outlineLevel="0" collapsed="false">
      <c r="A307" s="9"/>
      <c r="B307" s="9"/>
      <c r="C307" s="21"/>
      <c r="D307" s="21"/>
      <c r="E307" s="9"/>
      <c r="F307" s="9"/>
      <c r="G307" s="9"/>
      <c r="H307" s="9"/>
      <c r="I307" s="9"/>
      <c r="J307" s="9"/>
      <c r="K307" s="22"/>
      <c r="L307" s="9"/>
      <c r="M307" s="9"/>
      <c r="N307" s="9"/>
      <c r="O307" s="9"/>
      <c r="P307" s="9"/>
      <c r="Q307" s="9"/>
      <c r="R307" s="9"/>
      <c r="S307" s="9"/>
      <c r="T307" s="9"/>
      <c r="U307" s="9"/>
    </row>
    <row r="308" customFormat="false" ht="12.75" hidden="false" customHeight="false" outlineLevel="0" collapsed="false">
      <c r="A308" s="9"/>
      <c r="B308" s="9"/>
      <c r="C308" s="21"/>
      <c r="D308" s="21"/>
      <c r="E308" s="9"/>
      <c r="F308" s="9"/>
      <c r="G308" s="9"/>
      <c r="H308" s="9"/>
      <c r="I308" s="9"/>
      <c r="J308" s="9"/>
      <c r="K308" s="22"/>
      <c r="L308" s="9"/>
      <c r="M308" s="9"/>
      <c r="N308" s="9"/>
      <c r="O308" s="9"/>
      <c r="P308" s="9"/>
      <c r="Q308" s="9"/>
      <c r="R308" s="9"/>
      <c r="S308" s="9"/>
      <c r="T308" s="9"/>
      <c r="U308" s="9"/>
    </row>
    <row r="309" customFormat="false" ht="12.75" hidden="false" customHeight="false" outlineLevel="0" collapsed="false">
      <c r="A309" s="9"/>
      <c r="B309" s="9"/>
      <c r="C309" s="21"/>
      <c r="D309" s="21"/>
      <c r="E309" s="9"/>
      <c r="F309" s="9"/>
      <c r="G309" s="9"/>
      <c r="H309" s="9"/>
      <c r="I309" s="9"/>
      <c r="J309" s="9"/>
      <c r="K309" s="22"/>
      <c r="L309" s="9"/>
      <c r="M309" s="9"/>
      <c r="N309" s="9"/>
      <c r="O309" s="9"/>
      <c r="P309" s="9"/>
      <c r="Q309" s="9"/>
      <c r="R309" s="9"/>
      <c r="S309" s="9"/>
      <c r="T309" s="9"/>
      <c r="U309" s="9"/>
    </row>
    <row r="310" customFormat="false" ht="12.75" hidden="false" customHeight="false" outlineLevel="0" collapsed="false">
      <c r="A310" s="9"/>
      <c r="B310" s="9"/>
      <c r="C310" s="21"/>
      <c r="D310" s="21"/>
      <c r="E310" s="9"/>
      <c r="F310" s="9"/>
      <c r="G310" s="9"/>
      <c r="H310" s="9"/>
      <c r="I310" s="9"/>
      <c r="J310" s="9"/>
      <c r="K310" s="22"/>
      <c r="L310" s="9"/>
      <c r="M310" s="9"/>
      <c r="N310" s="9"/>
      <c r="O310" s="9"/>
      <c r="P310" s="9"/>
      <c r="Q310" s="9"/>
      <c r="R310" s="9"/>
      <c r="S310" s="9"/>
      <c r="T310" s="9"/>
      <c r="U310" s="9"/>
    </row>
    <row r="311" customFormat="false" ht="12.75" hidden="false" customHeight="false" outlineLevel="0" collapsed="false">
      <c r="A311" s="9"/>
      <c r="B311" s="9"/>
      <c r="C311" s="21"/>
      <c r="D311" s="21"/>
      <c r="E311" s="9"/>
      <c r="F311" s="9"/>
      <c r="G311" s="9"/>
      <c r="H311" s="9"/>
      <c r="I311" s="9"/>
      <c r="J311" s="9"/>
      <c r="K311" s="22"/>
      <c r="L311" s="9"/>
      <c r="M311" s="9"/>
      <c r="N311" s="9"/>
      <c r="O311" s="9"/>
      <c r="P311" s="9"/>
      <c r="Q311" s="9"/>
      <c r="R311" s="9"/>
      <c r="S311" s="9"/>
      <c r="T311" s="9"/>
      <c r="U311" s="9"/>
    </row>
    <row r="312" customFormat="false" ht="12.75" hidden="false" customHeight="false" outlineLevel="0" collapsed="false">
      <c r="A312" s="9"/>
      <c r="B312" s="9"/>
      <c r="C312" s="21"/>
      <c r="D312" s="21"/>
      <c r="E312" s="9"/>
      <c r="F312" s="9"/>
      <c r="G312" s="9"/>
      <c r="H312" s="9"/>
      <c r="I312" s="9"/>
      <c r="J312" s="9"/>
      <c r="K312" s="22"/>
      <c r="L312" s="9"/>
      <c r="M312" s="9"/>
      <c r="N312" s="9"/>
      <c r="O312" s="9"/>
      <c r="P312" s="9"/>
      <c r="Q312" s="9"/>
      <c r="R312" s="9"/>
      <c r="S312" s="9"/>
      <c r="T312" s="9"/>
      <c r="U312" s="9"/>
    </row>
    <row r="313" customFormat="false" ht="12.75" hidden="false" customHeight="false" outlineLevel="0" collapsed="false">
      <c r="A313" s="9"/>
      <c r="B313" s="9"/>
      <c r="C313" s="21"/>
      <c r="D313" s="21"/>
      <c r="E313" s="9"/>
      <c r="F313" s="9"/>
      <c r="G313" s="9"/>
      <c r="H313" s="9"/>
      <c r="I313" s="9"/>
      <c r="J313" s="9"/>
      <c r="K313" s="22"/>
      <c r="L313" s="9"/>
      <c r="M313" s="9"/>
      <c r="N313" s="9"/>
      <c r="O313" s="9"/>
      <c r="P313" s="9"/>
      <c r="Q313" s="9"/>
      <c r="R313" s="9"/>
      <c r="S313" s="9"/>
      <c r="T313" s="9"/>
      <c r="U313" s="9"/>
    </row>
    <row r="314" customFormat="false" ht="12.75" hidden="false" customHeight="false" outlineLevel="0" collapsed="false">
      <c r="A314" s="9"/>
      <c r="B314" s="9"/>
      <c r="C314" s="21"/>
      <c r="D314" s="21"/>
      <c r="E314" s="9"/>
      <c r="F314" s="9"/>
      <c r="G314" s="9"/>
      <c r="H314" s="9"/>
      <c r="I314" s="9"/>
      <c r="J314" s="9"/>
      <c r="K314" s="22"/>
      <c r="L314" s="20"/>
      <c r="M314" s="9"/>
      <c r="N314" s="20"/>
      <c r="O314" s="9"/>
      <c r="P314" s="9"/>
      <c r="Q314" s="9"/>
      <c r="R314" s="9"/>
      <c r="S314" s="9"/>
      <c r="T314" s="9"/>
      <c r="U314" s="9"/>
    </row>
    <row r="315" customFormat="false" ht="12.75" hidden="false" customHeight="false" outlineLevel="0" collapsed="false">
      <c r="A315" s="9"/>
      <c r="B315" s="9"/>
      <c r="C315" s="21"/>
      <c r="D315" s="21"/>
      <c r="E315" s="9"/>
      <c r="F315" s="9"/>
      <c r="G315" s="9"/>
      <c r="H315" s="9"/>
      <c r="I315" s="9"/>
      <c r="J315" s="9"/>
      <c r="K315" s="22"/>
      <c r="L315" s="20"/>
      <c r="M315" s="9"/>
      <c r="N315" s="20"/>
      <c r="O315" s="9"/>
      <c r="P315" s="9"/>
      <c r="Q315" s="9"/>
      <c r="R315" s="9"/>
      <c r="S315" s="9"/>
      <c r="T315" s="9"/>
      <c r="U315" s="9"/>
    </row>
    <row r="316" customFormat="false" ht="12.75" hidden="false" customHeight="false" outlineLevel="0" collapsed="false">
      <c r="A316" s="9"/>
      <c r="B316" s="9"/>
      <c r="C316" s="21"/>
      <c r="D316" s="21"/>
      <c r="E316" s="9"/>
      <c r="F316" s="9"/>
      <c r="G316" s="9"/>
      <c r="H316" s="9"/>
      <c r="I316" s="9"/>
      <c r="J316" s="9"/>
      <c r="K316" s="22"/>
      <c r="L316" s="20"/>
      <c r="M316" s="9"/>
      <c r="N316" s="20"/>
      <c r="O316" s="9"/>
      <c r="P316" s="9"/>
      <c r="Q316" s="9"/>
      <c r="R316" s="9"/>
      <c r="S316" s="9"/>
      <c r="T316" s="9"/>
      <c r="U31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74"/>
  <sheetViews>
    <sheetView showFormulas="false" showGridLines="true" showRowColHeaders="true" showZeros="true" rightToLeft="false" tabSelected="false" showOutlineSymbols="true" defaultGridColor="true" view="normal" topLeftCell="A150" colorId="64" zoomScale="75" zoomScaleNormal="75" zoomScalePageLayoutView="100" workbookViewId="0">
      <pane xSplit="1" ySplit="0" topLeftCell="L1" activePane="topRight" state="frozen"/>
      <selection pane="topLeft" activeCell="A150" activeCellId="0" sqref="A150"/>
      <selection pane="topRight" activeCell="M148" activeCellId="0" sqref="M148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12.85"/>
    <col collapsed="false" customWidth="true" hidden="false" outlineLevel="0" max="4" min="2" style="47" width="16.7"/>
    <col collapsed="false" customWidth="true" hidden="false" outlineLevel="0" max="5" min="5" style="47" width="13.41"/>
    <col collapsed="false" customWidth="true" hidden="false" outlineLevel="0" max="6" min="6" style="47" width="15.56"/>
    <col collapsed="false" customWidth="true" hidden="false" outlineLevel="0" max="7" min="7" style="47" width="14.85"/>
    <col collapsed="false" customWidth="true" hidden="false" outlineLevel="0" max="8" min="8" style="47" width="15.41"/>
    <col collapsed="false" customWidth="true" hidden="false" outlineLevel="0" max="9" min="9" style="47" width="15.56"/>
    <col collapsed="false" customWidth="true" hidden="false" outlineLevel="0" max="10" min="10" style="47" width="13.28"/>
    <col collapsed="false" customWidth="true" hidden="false" outlineLevel="0" max="11" min="11" style="47" width="16.84"/>
    <col collapsed="false" customWidth="true" hidden="false" outlineLevel="0" max="12" min="12" style="47" width="16.99"/>
    <col collapsed="false" customWidth="true" hidden="false" outlineLevel="0" max="14" min="13" style="47" width="14.7"/>
    <col collapsed="false" customWidth="true" hidden="false" outlineLevel="0" max="15" min="15" style="47" width="13.41"/>
    <col collapsed="false" customWidth="true" hidden="false" outlineLevel="0" max="17" min="16" style="47" width="12.14"/>
    <col collapsed="false" customWidth="true" hidden="false" outlineLevel="0" max="18" min="18" style="47" width="12.7"/>
    <col collapsed="false" customWidth="true" hidden="false" outlineLevel="0" max="20" min="19" style="47" width="13.41"/>
    <col collapsed="false" customWidth="true" hidden="false" outlineLevel="0" max="21" min="21" style="47" width="12.7"/>
    <col collapsed="false" customWidth="true" hidden="false" outlineLevel="0" max="22" min="22" style="47" width="13.41"/>
    <col collapsed="false" customWidth="true" hidden="false" outlineLevel="0" max="26" min="23" style="47" width="12.28"/>
    <col collapsed="false" customWidth="false" hidden="false" outlineLevel="0" max="257" min="27" style="47" width="9.14"/>
  </cols>
  <sheetData>
    <row r="2" customFormat="false" ht="15" hidden="false" customHeight="false" outlineLevel="0" collapsed="false">
      <c r="A2" s="47" t="n">
        <v>1987</v>
      </c>
      <c r="B2" s="48" t="n">
        <v>31779</v>
      </c>
      <c r="C2" s="48" t="n">
        <v>31814</v>
      </c>
      <c r="D2" s="48" t="n">
        <v>31842</v>
      </c>
      <c r="E2" s="48" t="n">
        <v>31870</v>
      </c>
      <c r="F2" s="48" t="n">
        <v>31898</v>
      </c>
      <c r="G2" s="48" t="n">
        <v>31933</v>
      </c>
      <c r="H2" s="48" t="n">
        <v>31964</v>
      </c>
      <c r="I2" s="48" t="n">
        <v>31996</v>
      </c>
      <c r="J2" s="48" t="n">
        <v>32024</v>
      </c>
      <c r="K2" s="48" t="n">
        <v>32052</v>
      </c>
      <c r="L2" s="48" t="n">
        <v>32087</v>
      </c>
      <c r="M2" s="48" t="n">
        <v>35769</v>
      </c>
      <c r="O2" s="49" t="n">
        <v>32146</v>
      </c>
      <c r="P2" s="48" t="n">
        <v>32178</v>
      </c>
      <c r="Q2" s="48" t="n">
        <v>32206</v>
      </c>
      <c r="R2" s="48" t="n">
        <v>32237</v>
      </c>
      <c r="S2" s="48" t="n">
        <v>32269</v>
      </c>
      <c r="T2" s="48" t="n">
        <v>32297</v>
      </c>
      <c r="U2" s="48" t="n">
        <v>32325</v>
      </c>
      <c r="V2" s="48" t="n">
        <v>32360</v>
      </c>
      <c r="W2" s="48" t="n">
        <v>32388</v>
      </c>
      <c r="X2" s="48" t="n">
        <v>32423</v>
      </c>
      <c r="Y2" s="48" t="n">
        <v>32451</v>
      </c>
      <c r="Z2" s="48" t="n">
        <v>32479</v>
      </c>
    </row>
    <row r="3" customFormat="false" ht="15" hidden="false" customHeight="false" outlineLevel="0" collapsed="false">
      <c r="A3" s="47" t="s">
        <v>45</v>
      </c>
      <c r="B3" s="50" t="n">
        <v>105.75</v>
      </c>
      <c r="C3" s="50" t="n">
        <v>152.5</v>
      </c>
      <c r="D3" s="50" t="n">
        <v>167.5</v>
      </c>
      <c r="E3" s="50" t="n">
        <v>169.13</v>
      </c>
      <c r="F3" s="50" t="n">
        <v>172.5</v>
      </c>
      <c r="G3" s="50" t="n">
        <v>162</v>
      </c>
      <c r="H3" s="50" t="n">
        <v>165</v>
      </c>
      <c r="I3" s="50" t="n">
        <v>170.88</v>
      </c>
      <c r="J3" s="51" t="n">
        <v>186</v>
      </c>
      <c r="K3" s="51" t="n">
        <v>192.25</v>
      </c>
      <c r="L3" s="51" t="n">
        <v>133.88</v>
      </c>
      <c r="M3" s="51" t="n">
        <v>113.75</v>
      </c>
      <c r="N3" s="52"/>
      <c r="O3" s="50" t="n">
        <v>141</v>
      </c>
      <c r="P3" s="50"/>
      <c r="Q3" s="50"/>
      <c r="R3" s="50"/>
      <c r="S3" s="50"/>
      <c r="T3" s="50"/>
      <c r="U3" s="50"/>
      <c r="V3" s="50"/>
      <c r="W3" s="51"/>
      <c r="X3" s="51"/>
      <c r="Y3" s="51"/>
      <c r="Z3" s="51"/>
      <c r="AA3" s="52"/>
    </row>
    <row r="4" customFormat="false" ht="15" hidden="false" customHeight="false" outlineLevel="0" collapsed="false">
      <c r="A4" s="47" t="s">
        <v>46</v>
      </c>
      <c r="B4" s="50"/>
      <c r="C4" s="50" t="n">
        <v>7.4469</v>
      </c>
      <c r="D4" s="53" t="n">
        <v>7.8084</v>
      </c>
      <c r="E4" s="53" t="n">
        <v>8.435</v>
      </c>
      <c r="F4" s="50" t="n">
        <v>9.534</v>
      </c>
      <c r="G4" s="53" t="n">
        <v>9.1205</v>
      </c>
      <c r="H4" s="50" t="n">
        <v>9.5096</v>
      </c>
      <c r="I4" s="50" t="n">
        <v>10.1551</v>
      </c>
      <c r="J4" s="54" t="n">
        <v>9.9959</v>
      </c>
      <c r="K4" s="54" t="n">
        <v>9.8121</v>
      </c>
      <c r="L4" s="54" t="n">
        <v>7.5218</v>
      </c>
      <c r="M4" s="54" t="n">
        <v>7.1985</v>
      </c>
      <c r="N4" s="52"/>
      <c r="O4" s="50" t="n">
        <v>7.8326</v>
      </c>
      <c r="P4" s="50" t="n">
        <v>8.2292</v>
      </c>
      <c r="Q4" s="50"/>
      <c r="R4" s="50"/>
      <c r="S4" s="50"/>
      <c r="T4" s="50"/>
      <c r="U4" s="50"/>
      <c r="V4" s="50"/>
      <c r="W4" s="51"/>
      <c r="X4" s="51"/>
      <c r="Y4" s="51"/>
      <c r="Z4" s="51"/>
      <c r="AA4" s="52"/>
    </row>
    <row r="5" customFormat="false" ht="15" hidden="false" customHeight="false" outlineLevel="0" collapsed="false">
      <c r="A5" s="47" t="s">
        <v>116</v>
      </c>
      <c r="B5" s="50"/>
      <c r="C5" s="50"/>
      <c r="D5" s="50" t="n">
        <v>48.6875</v>
      </c>
      <c r="E5" s="50" t="n">
        <v>42.625</v>
      </c>
      <c r="F5" s="55" t="n">
        <f aca="false">+(G5+E5)/2</f>
        <v>44.3125</v>
      </c>
      <c r="G5" s="50" t="n">
        <v>46</v>
      </c>
      <c r="H5" s="50" t="n">
        <v>46.125</v>
      </c>
      <c r="I5" s="50" t="n">
        <v>52</v>
      </c>
      <c r="J5" s="51" t="n">
        <v>48.5</v>
      </c>
      <c r="K5" s="51" t="n">
        <v>45.25</v>
      </c>
      <c r="L5" s="55" t="n">
        <f aca="false">+(M5+K5)/2</f>
        <v>36.125</v>
      </c>
      <c r="M5" s="51" t="n">
        <v>27</v>
      </c>
      <c r="N5" s="52"/>
      <c r="O5" s="51" t="n">
        <v>32.25</v>
      </c>
      <c r="P5" s="55" t="n">
        <f aca="false">+(Q5+O5)/2</f>
        <v>33</v>
      </c>
      <c r="Q5" s="51" t="n">
        <v>33.75</v>
      </c>
      <c r="R5" s="51"/>
      <c r="S5" s="51"/>
      <c r="T5" s="51"/>
      <c r="U5" s="51"/>
      <c r="V5" s="51"/>
      <c r="W5" s="51"/>
      <c r="X5" s="51"/>
      <c r="Y5" s="51"/>
      <c r="Z5" s="51"/>
      <c r="AA5" s="52"/>
    </row>
    <row r="6" customFormat="false" ht="15" hidden="false" customHeight="false" outlineLevel="0" collapsed="false">
      <c r="A6" s="47" t="s">
        <v>90</v>
      </c>
      <c r="B6" s="50"/>
      <c r="C6" s="50"/>
      <c r="D6" s="50"/>
      <c r="E6" s="50" t="n">
        <v>18.4625</v>
      </c>
      <c r="F6" s="50" t="n">
        <v>16.5597</v>
      </c>
      <c r="G6" s="50" t="n">
        <v>17.8183</v>
      </c>
      <c r="H6" s="50" t="n">
        <v>18.0758</v>
      </c>
      <c r="I6" s="50" t="n">
        <v>20.0842</v>
      </c>
      <c r="J6" s="54" t="n">
        <v>16.8636</v>
      </c>
      <c r="K6" s="54" t="n">
        <v>14.7492</v>
      </c>
      <c r="L6" s="54" t="n">
        <v>7.9419</v>
      </c>
      <c r="M6" s="54" t="n">
        <v>6.8589</v>
      </c>
      <c r="N6" s="52"/>
      <c r="O6" s="54" t="n">
        <v>7.4531</v>
      </c>
      <c r="P6" s="54" t="n">
        <v>7.0908</v>
      </c>
      <c r="Q6" s="54" t="n">
        <v>8.4365</v>
      </c>
      <c r="R6" s="54" t="n">
        <v>7.9423</v>
      </c>
      <c r="S6" s="54"/>
      <c r="T6" s="54"/>
      <c r="U6" s="51"/>
      <c r="V6" s="54"/>
      <c r="W6" s="54"/>
      <c r="X6" s="54"/>
      <c r="Y6" s="54"/>
      <c r="Z6" s="54"/>
      <c r="AA6" s="52"/>
    </row>
    <row r="7" customFormat="false" ht="15" hidden="false" customHeight="false" outlineLevel="0" collapsed="false">
      <c r="A7" s="47" t="s">
        <v>117</v>
      </c>
      <c r="B7" s="50"/>
      <c r="C7" s="50"/>
      <c r="D7" s="50"/>
      <c r="E7" s="50"/>
      <c r="F7" s="50" t="n">
        <v>76</v>
      </c>
      <c r="G7" s="50" t="n">
        <v>89.625</v>
      </c>
      <c r="H7" s="50" t="n">
        <v>88.5</v>
      </c>
      <c r="I7" s="50" t="n">
        <v>89.125</v>
      </c>
      <c r="J7" s="51" t="n">
        <v>96</v>
      </c>
      <c r="K7" s="51" t="n">
        <v>99.125</v>
      </c>
      <c r="L7" s="51" t="n">
        <v>78</v>
      </c>
      <c r="M7" s="51" t="n">
        <v>56</v>
      </c>
      <c r="N7" s="52"/>
      <c r="O7" s="51" t="n">
        <v>63.875</v>
      </c>
      <c r="P7" s="51" t="n">
        <v>62.25</v>
      </c>
      <c r="Q7" s="55" t="n">
        <f aca="false">+(R7+P7)/2</f>
        <v>62.1875</v>
      </c>
      <c r="R7" s="51" t="n">
        <v>62.125</v>
      </c>
      <c r="S7" s="51" t="n">
        <v>58.5</v>
      </c>
      <c r="T7" s="51"/>
      <c r="U7" s="51"/>
      <c r="V7" s="51"/>
      <c r="W7" s="51"/>
      <c r="X7" s="51"/>
      <c r="Y7" s="51"/>
      <c r="Z7" s="51"/>
      <c r="AA7" s="52"/>
    </row>
    <row r="8" customFormat="false" ht="15" hidden="false" customHeight="false" outlineLevel="0" collapsed="false">
      <c r="A8" s="47" t="s">
        <v>49</v>
      </c>
      <c r="B8" s="51"/>
      <c r="C8" s="51"/>
      <c r="D8" s="51"/>
      <c r="E8" s="51"/>
      <c r="F8" s="51"/>
      <c r="G8" s="51" t="n">
        <v>5.0207</v>
      </c>
      <c r="H8" s="51" t="n">
        <v>5.6337</v>
      </c>
      <c r="I8" s="51" t="n">
        <v>5.9158</v>
      </c>
      <c r="J8" s="51" t="n">
        <v>5.8088</v>
      </c>
      <c r="K8" s="51" t="n">
        <v>6.2142</v>
      </c>
      <c r="L8" s="51" t="n">
        <v>4.2077</v>
      </c>
      <c r="M8" s="51" t="n">
        <v>3.8571</v>
      </c>
      <c r="N8" s="52"/>
      <c r="O8" s="51" t="n">
        <v>4.8506</v>
      </c>
      <c r="P8" s="51" t="n">
        <v>4.3206</v>
      </c>
      <c r="Q8" s="51" t="n">
        <v>4.74</v>
      </c>
      <c r="R8" s="51" t="n">
        <v>4.4864</v>
      </c>
      <c r="S8" s="51" t="n">
        <v>4.465</v>
      </c>
      <c r="T8" s="51" t="n">
        <v>4.7874</v>
      </c>
      <c r="U8" s="51"/>
      <c r="V8" s="51"/>
      <c r="W8" s="51"/>
      <c r="X8" s="51"/>
      <c r="Y8" s="51"/>
      <c r="Z8" s="51"/>
      <c r="AA8" s="52"/>
    </row>
    <row r="9" customFormat="false" ht="15" hidden="false" customHeight="false" outlineLevel="0" collapsed="false">
      <c r="A9" s="47" t="s">
        <v>118</v>
      </c>
      <c r="B9" s="54"/>
      <c r="C9" s="54"/>
      <c r="D9" s="54"/>
      <c r="E9" s="54"/>
      <c r="F9" s="54"/>
      <c r="G9" s="54"/>
      <c r="H9" s="54" t="n">
        <v>16.6132</v>
      </c>
      <c r="I9" s="54" t="n">
        <v>18.3398</v>
      </c>
      <c r="J9" s="54" t="n">
        <v>18.263</v>
      </c>
      <c r="K9" s="54" t="n">
        <v>18.3398</v>
      </c>
      <c r="L9" s="54" t="n">
        <v>13.6589</v>
      </c>
      <c r="M9" s="54" t="n">
        <v>12.2009</v>
      </c>
      <c r="N9" s="52"/>
      <c r="O9" s="51" t="n">
        <v>14.503</v>
      </c>
      <c r="P9" s="51" t="n">
        <v>12.8</v>
      </c>
      <c r="Q9" s="51" t="n">
        <v>14.8495</v>
      </c>
      <c r="R9" s="51" t="n">
        <v>14.7722</v>
      </c>
      <c r="S9" s="51" t="n">
        <v>14.4204</v>
      </c>
      <c r="T9" s="51" t="n">
        <v>15.1239</v>
      </c>
      <c r="U9" s="51" t="n">
        <v>15.2411</v>
      </c>
      <c r="V9" s="51"/>
      <c r="W9" s="51"/>
      <c r="X9" s="51"/>
      <c r="Y9" s="51"/>
      <c r="Z9" s="51"/>
      <c r="AA9" s="52"/>
    </row>
    <row r="10" customFormat="false" ht="15" hidden="false" customHeight="false" outlineLevel="0" collapsed="false">
      <c r="A10" s="47" t="s">
        <v>50</v>
      </c>
      <c r="B10" s="54"/>
      <c r="C10" s="54"/>
      <c r="D10" s="54"/>
      <c r="E10" s="54"/>
      <c r="F10" s="54"/>
      <c r="G10" s="54"/>
      <c r="H10" s="54"/>
      <c r="I10" s="54" t="n">
        <v>20.5703</v>
      </c>
      <c r="J10" s="54" t="n">
        <v>19.199</v>
      </c>
      <c r="K10" s="54" t="n">
        <v>20.9817</v>
      </c>
      <c r="L10" s="54" t="n">
        <v>15.5286</v>
      </c>
      <c r="M10" s="54" t="n">
        <v>14.766</v>
      </c>
      <c r="N10" s="52"/>
      <c r="O10" s="54" t="n">
        <v>17.4697</v>
      </c>
      <c r="P10" s="54" t="n">
        <v>17.0817</v>
      </c>
      <c r="Q10" s="54" t="n">
        <v>18.6919</v>
      </c>
      <c r="R10" s="54" t="n">
        <v>15.9616</v>
      </c>
      <c r="S10" s="54" t="n">
        <v>18.1608</v>
      </c>
      <c r="T10" s="54" t="n">
        <v>17.8074</v>
      </c>
      <c r="U10" s="51" t="n">
        <v>17.8781</v>
      </c>
      <c r="V10" s="54" t="n">
        <v>17.3392</v>
      </c>
      <c r="W10" s="54"/>
      <c r="X10" s="54"/>
      <c r="Y10" s="54"/>
      <c r="Z10" s="54"/>
      <c r="AA10" s="52"/>
    </row>
    <row r="11" customFormat="false" ht="15" hidden="false" customHeight="false" outlineLevel="0" collapsed="false">
      <c r="A11" s="47" t="s">
        <v>77</v>
      </c>
      <c r="B11" s="54"/>
      <c r="C11" s="54"/>
      <c r="D11" s="54"/>
      <c r="E11" s="54"/>
      <c r="F11" s="54"/>
      <c r="G11" s="54"/>
      <c r="H11" s="54"/>
      <c r="I11" s="54"/>
      <c r="J11" s="54" t="n">
        <v>4.5124</v>
      </c>
      <c r="K11" s="54" t="n">
        <v>4.4832</v>
      </c>
      <c r="L11" s="54" t="n">
        <v>3.3003</v>
      </c>
      <c r="M11" s="54" t="n">
        <v>2.5264</v>
      </c>
      <c r="N11" s="52"/>
      <c r="O11" s="51" t="n">
        <v>3.1879</v>
      </c>
      <c r="P11" s="51" t="n">
        <v>3.0417</v>
      </c>
      <c r="Q11" s="51" t="n">
        <v>3.5097</v>
      </c>
      <c r="R11" s="51" t="n">
        <v>3.2215</v>
      </c>
      <c r="S11" s="51" t="n">
        <v>3.1629</v>
      </c>
      <c r="T11" s="51" t="n">
        <v>3.3679</v>
      </c>
      <c r="U11" s="51" t="n">
        <v>3.5485</v>
      </c>
      <c r="V11" s="51" t="n">
        <v>3.7684</v>
      </c>
      <c r="W11" s="51" t="n">
        <v>3.5825</v>
      </c>
      <c r="X11" s="51"/>
      <c r="Y11" s="51"/>
      <c r="Z11" s="51"/>
      <c r="AA11" s="52"/>
    </row>
    <row r="12" customFormat="false" ht="15" hidden="false" customHeight="false" outlineLevel="0" collapsed="false">
      <c r="A12" s="47" t="s">
        <v>72</v>
      </c>
      <c r="B12" s="51"/>
      <c r="C12" s="51"/>
      <c r="D12" s="51"/>
      <c r="E12" s="51"/>
      <c r="F12" s="51"/>
      <c r="G12" s="51"/>
      <c r="H12" s="51"/>
      <c r="I12" s="54"/>
      <c r="J12" s="54"/>
      <c r="K12" s="54" t="n">
        <v>41.4554</v>
      </c>
      <c r="L12" s="54" t="n">
        <v>33.2217</v>
      </c>
      <c r="M12" s="54" t="n">
        <v>27.8775</v>
      </c>
      <c r="N12" s="52"/>
      <c r="O12" s="51" t="n">
        <v>30.1364</v>
      </c>
      <c r="P12" s="51" t="n">
        <v>30.5222</v>
      </c>
      <c r="Q12" s="51" t="n">
        <v>33.4528</v>
      </c>
      <c r="R12" s="51" t="n">
        <v>31.0752</v>
      </c>
      <c r="S12" s="51" t="n">
        <v>29.5806</v>
      </c>
      <c r="T12" s="51" t="n">
        <v>29.1921</v>
      </c>
      <c r="U12" s="51" t="n">
        <v>29.4141</v>
      </c>
      <c r="V12" s="51" t="n">
        <v>31.6884</v>
      </c>
      <c r="W12" s="51" t="n">
        <v>31.577</v>
      </c>
      <c r="X12" s="51" t="n">
        <v>35.8096</v>
      </c>
      <c r="Y12" s="51"/>
      <c r="Z12" s="51"/>
      <c r="AA12" s="52"/>
    </row>
    <row r="13" customFormat="false" ht="15" hidden="false" customHeight="false" outlineLevel="0" collapsed="false">
      <c r="A13" s="47" t="s">
        <v>119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 t="n">
        <v>7.5902</v>
      </c>
      <c r="M13" s="54" t="n">
        <v>6.5397</v>
      </c>
      <c r="N13" s="52"/>
      <c r="O13" s="54" t="n">
        <v>7.003</v>
      </c>
      <c r="P13" s="54" t="n">
        <v>6.4598</v>
      </c>
      <c r="Q13" s="54" t="n">
        <v>7.018</v>
      </c>
      <c r="R13" s="54" t="n">
        <v>6.6859</v>
      </c>
      <c r="S13" s="54" t="n">
        <v>6.5144</v>
      </c>
      <c r="T13" s="54" t="n">
        <v>7.1291</v>
      </c>
      <c r="U13" s="51" t="n">
        <v>7.1453</v>
      </c>
      <c r="V13" s="54" t="n">
        <v>7.3393</v>
      </c>
      <c r="W13" s="54" t="n">
        <v>7.2161</v>
      </c>
      <c r="X13" s="54" t="n">
        <v>7.7361</v>
      </c>
      <c r="Y13" s="54" t="n">
        <v>7.5411</v>
      </c>
      <c r="Z13" s="51"/>
      <c r="AA13" s="52"/>
    </row>
    <row r="14" customFormat="false" ht="15" hidden="false" customHeight="false" outlineLevel="0" collapsed="false">
      <c r="A14" s="47" t="s">
        <v>120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 t="n">
        <v>10.8563</v>
      </c>
      <c r="N14" s="52"/>
      <c r="O14" s="51" t="n">
        <v>12.7377</v>
      </c>
      <c r="P14" s="51" t="n">
        <v>12.0887</v>
      </c>
      <c r="Q14" s="51" t="n">
        <v>13.0579</v>
      </c>
      <c r="R14" s="51" t="n">
        <v>12.5988</v>
      </c>
      <c r="S14" s="51" t="n">
        <v>12.6368</v>
      </c>
      <c r="T14" s="51" t="n">
        <v>13.0461</v>
      </c>
      <c r="U14" s="51" t="n">
        <v>13.6089</v>
      </c>
      <c r="V14" s="51" t="n">
        <v>12.9308</v>
      </c>
      <c r="W14" s="51" t="n">
        <v>11.3145</v>
      </c>
      <c r="X14" s="51" t="n">
        <v>12.2894</v>
      </c>
      <c r="Y14" s="51" t="n">
        <v>12.5608</v>
      </c>
      <c r="Z14" s="51" t="n">
        <v>12.7409</v>
      </c>
      <c r="AA14" s="52"/>
    </row>
    <row r="15" customFormat="false" ht="15" hidden="false" customHeight="false" outlineLevel="0" collapsed="false"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2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2"/>
    </row>
    <row r="16" customFormat="false" ht="15" hidden="false" customHeight="fals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</row>
    <row r="17" customFormat="false" ht="15" hidden="false" customHeight="false" outlineLevel="0" collapsed="false">
      <c r="A17" s="47" t="n">
        <v>1988</v>
      </c>
      <c r="B17" s="49" t="n">
        <v>32146</v>
      </c>
      <c r="C17" s="48" t="n">
        <v>32178</v>
      </c>
      <c r="D17" s="48" t="n">
        <v>32206</v>
      </c>
      <c r="E17" s="48" t="n">
        <v>32237</v>
      </c>
      <c r="F17" s="48" t="n">
        <v>32269</v>
      </c>
      <c r="G17" s="48" t="n">
        <v>32297</v>
      </c>
      <c r="H17" s="48" t="n">
        <v>32325</v>
      </c>
      <c r="I17" s="48" t="n">
        <v>32360</v>
      </c>
      <c r="J17" s="48" t="n">
        <v>32388</v>
      </c>
      <c r="K17" s="48" t="n">
        <v>32423</v>
      </c>
      <c r="L17" s="48" t="n">
        <v>32451</v>
      </c>
      <c r="M17" s="48" t="n">
        <v>32479</v>
      </c>
      <c r="O17" s="49" t="n">
        <v>32514</v>
      </c>
      <c r="P17" s="48" t="n">
        <v>32542</v>
      </c>
      <c r="Q17" s="48" t="n">
        <v>32570</v>
      </c>
      <c r="R17" s="49" t="n">
        <v>32605</v>
      </c>
      <c r="S17" s="48" t="n">
        <v>32633</v>
      </c>
      <c r="T17" s="48" t="n">
        <v>32661</v>
      </c>
      <c r="U17" s="49" t="n">
        <v>32696</v>
      </c>
      <c r="V17" s="48" t="n">
        <v>32724</v>
      </c>
      <c r="W17" s="48" t="n">
        <v>32752</v>
      </c>
      <c r="X17" s="49" t="n">
        <v>32787</v>
      </c>
      <c r="Y17" s="48" t="n">
        <v>32815</v>
      </c>
      <c r="Z17" s="48" t="n">
        <v>32843</v>
      </c>
    </row>
    <row r="18" customFormat="false" ht="15" hidden="false" customHeight="false" outlineLevel="0" collapsed="false">
      <c r="A18" s="47" t="s">
        <v>121</v>
      </c>
      <c r="B18" s="50" t="n">
        <v>38.5731</v>
      </c>
      <c r="C18" s="50" t="n">
        <v>32.9283</v>
      </c>
      <c r="D18" s="50" t="n">
        <v>36.8483</v>
      </c>
      <c r="E18" s="50" t="n">
        <v>33.745</v>
      </c>
      <c r="F18" s="50" t="n">
        <v>35.3243</v>
      </c>
      <c r="G18" s="50" t="n">
        <v>35.2716</v>
      </c>
      <c r="H18" s="50" t="n">
        <v>38.3183</v>
      </c>
      <c r="I18" s="50" t="n">
        <v>37.0993</v>
      </c>
      <c r="J18" s="51" t="n">
        <v>36.1983</v>
      </c>
      <c r="K18" s="51" t="n">
        <v>38.7863</v>
      </c>
      <c r="L18" s="51" t="n">
        <v>37.3972</v>
      </c>
      <c r="M18" s="51" t="n">
        <v>35.9548</v>
      </c>
      <c r="N18" s="52"/>
      <c r="O18" s="50" t="n">
        <v>37.8146</v>
      </c>
      <c r="P18" s="50"/>
      <c r="Q18" s="50"/>
      <c r="R18" s="50"/>
      <c r="S18" s="50"/>
      <c r="T18" s="50"/>
      <c r="U18" s="50"/>
      <c r="V18" s="50"/>
      <c r="W18" s="51"/>
      <c r="X18" s="51"/>
      <c r="Y18" s="51"/>
      <c r="Z18" s="51"/>
      <c r="AA18" s="52"/>
      <c r="AB18" s="52"/>
    </row>
    <row r="19" customFormat="false" ht="15" hidden="false" customHeight="false" outlineLevel="0" collapsed="false">
      <c r="A19" s="47" t="s">
        <v>52</v>
      </c>
      <c r="B19" s="50"/>
      <c r="C19" s="50" t="n">
        <v>7.021</v>
      </c>
      <c r="D19" s="50" t="n">
        <v>6.9553</v>
      </c>
      <c r="E19" s="50" t="n">
        <v>6.5559</v>
      </c>
      <c r="F19" s="50" t="n">
        <v>6.5845</v>
      </c>
      <c r="G19" s="50" t="n">
        <v>7.0038</v>
      </c>
      <c r="H19" s="50" t="n">
        <v>7.029</v>
      </c>
      <c r="I19" s="50" t="n">
        <v>7.116</v>
      </c>
      <c r="J19" s="51" t="n">
        <v>7.1257</v>
      </c>
      <c r="K19" s="51" t="n">
        <v>7.4651</v>
      </c>
      <c r="L19" s="51" t="n">
        <v>7.5142</v>
      </c>
      <c r="M19" s="51" t="n">
        <v>7.2002</v>
      </c>
      <c r="N19" s="52"/>
      <c r="O19" s="50" t="n">
        <v>7.5497</v>
      </c>
      <c r="P19" s="50" t="n">
        <v>8.227</v>
      </c>
      <c r="Q19" s="50"/>
      <c r="R19" s="50"/>
      <c r="S19" s="50"/>
      <c r="T19" s="50"/>
      <c r="U19" s="50"/>
      <c r="V19" s="50"/>
      <c r="W19" s="51"/>
      <c r="X19" s="51"/>
      <c r="Y19" s="51"/>
      <c r="Z19" s="51"/>
      <c r="AA19" s="52"/>
      <c r="AB19" s="52"/>
    </row>
    <row r="20" customFormat="false" ht="15" hidden="false" customHeight="false" outlineLevel="0" collapsed="false">
      <c r="A20" s="47" t="s">
        <v>53</v>
      </c>
      <c r="B20" s="51"/>
      <c r="C20" s="51"/>
      <c r="D20" s="51" t="n">
        <v>11.5917</v>
      </c>
      <c r="E20" s="51" t="n">
        <v>14.2075</v>
      </c>
      <c r="F20" s="51" t="n">
        <v>12.2258</v>
      </c>
      <c r="G20" s="51" t="n">
        <v>11.7615</v>
      </c>
      <c r="H20" s="51" t="n">
        <v>12.7416</v>
      </c>
      <c r="I20" s="51" t="n">
        <v>12.3223</v>
      </c>
      <c r="J20" s="51" t="n">
        <v>11.8046</v>
      </c>
      <c r="K20" s="51" t="n">
        <v>12.5294</v>
      </c>
      <c r="L20" s="51" t="n">
        <v>12.167</v>
      </c>
      <c r="M20" s="51" t="n">
        <v>12.2645</v>
      </c>
      <c r="N20" s="52"/>
      <c r="O20" s="51" t="n">
        <v>10.4976</v>
      </c>
      <c r="P20" s="51" t="n">
        <v>11.2771</v>
      </c>
      <c r="Q20" s="51" t="n">
        <v>10.4101</v>
      </c>
      <c r="R20" s="51"/>
      <c r="S20" s="51"/>
      <c r="T20" s="51"/>
      <c r="U20" s="51"/>
      <c r="V20" s="51"/>
      <c r="W20" s="51"/>
      <c r="X20" s="51"/>
      <c r="Y20" s="51"/>
      <c r="Z20" s="51"/>
      <c r="AA20" s="52"/>
      <c r="AB20" s="52"/>
    </row>
    <row r="21" customFormat="false" ht="15" hidden="false" customHeight="false" outlineLevel="0" collapsed="false">
      <c r="A21" s="47" t="s">
        <v>122</v>
      </c>
      <c r="B21" s="54"/>
      <c r="C21" s="54"/>
      <c r="D21" s="54"/>
      <c r="E21" s="54" t="n">
        <v>4.5842</v>
      </c>
      <c r="F21" s="54" t="n">
        <v>4.1152</v>
      </c>
      <c r="G21" s="54" t="n">
        <v>4.1019</v>
      </c>
      <c r="H21" s="51" t="n">
        <v>4.2217</v>
      </c>
      <c r="I21" s="54" t="n">
        <v>3.7762</v>
      </c>
      <c r="J21" s="54" t="n">
        <v>3.7495</v>
      </c>
      <c r="K21" s="54" t="n">
        <v>3.7629</v>
      </c>
      <c r="L21" s="54" t="n">
        <v>3.8791</v>
      </c>
      <c r="M21" s="54" t="n">
        <v>3.5558</v>
      </c>
      <c r="N21" s="52"/>
      <c r="O21" s="54" t="n">
        <v>3.7039</v>
      </c>
      <c r="P21" s="54" t="n">
        <v>3.904</v>
      </c>
      <c r="Q21" s="54" t="n">
        <v>3.8498</v>
      </c>
      <c r="R21" s="51" t="n">
        <v>4.1073</v>
      </c>
      <c r="S21" s="54"/>
      <c r="T21" s="54"/>
      <c r="U21" s="51"/>
      <c r="V21" s="54"/>
      <c r="W21" s="54"/>
      <c r="X21" s="54"/>
      <c r="Y21" s="54"/>
      <c r="Z21" s="54"/>
      <c r="AA21" s="52"/>
      <c r="AB21" s="52"/>
    </row>
    <row r="22" customFormat="false" ht="15" hidden="false" customHeight="false" outlineLevel="0" collapsed="false">
      <c r="A22" s="47" t="s">
        <v>55</v>
      </c>
      <c r="B22" s="54"/>
      <c r="C22" s="54"/>
      <c r="D22" s="54"/>
      <c r="E22" s="54"/>
      <c r="F22" s="54" t="n">
        <v>13.7157</v>
      </c>
      <c r="G22" s="54" t="n">
        <v>13.1566</v>
      </c>
      <c r="H22" s="51" t="n">
        <v>12.2685</v>
      </c>
      <c r="I22" s="54" t="n">
        <v>12.5985</v>
      </c>
      <c r="J22" s="54" t="n">
        <v>12.398</v>
      </c>
      <c r="K22" s="54" t="n">
        <v>11.9301</v>
      </c>
      <c r="L22" s="54" t="n">
        <v>12.7376</v>
      </c>
      <c r="M22" s="54" t="n">
        <v>12.7716</v>
      </c>
      <c r="N22" s="52"/>
      <c r="O22" s="51" t="n">
        <v>14.436</v>
      </c>
      <c r="P22" s="51" t="n">
        <v>13.6512</v>
      </c>
      <c r="Q22" s="51" t="n">
        <v>14.582</v>
      </c>
      <c r="R22" s="51" t="n">
        <v>14.8167</v>
      </c>
      <c r="S22" s="51" t="n">
        <v>15.0589</v>
      </c>
      <c r="T22" s="51"/>
      <c r="U22" s="51"/>
      <c r="V22" s="51"/>
      <c r="W22" s="51"/>
      <c r="X22" s="51"/>
      <c r="Y22" s="51"/>
      <c r="Z22" s="51"/>
      <c r="AA22" s="52"/>
      <c r="AB22" s="52"/>
    </row>
    <row r="23" customFormat="false" ht="15" hidden="false" customHeight="false" outlineLevel="0" collapsed="false">
      <c r="A23" s="47" t="s">
        <v>56</v>
      </c>
      <c r="B23" s="51"/>
      <c r="C23" s="51"/>
      <c r="D23" s="51"/>
      <c r="E23" s="51"/>
      <c r="F23" s="51"/>
      <c r="G23" s="51" t="n">
        <v>7.0625</v>
      </c>
      <c r="H23" s="51" t="n">
        <v>7.25</v>
      </c>
      <c r="I23" s="51" t="n">
        <v>8.3125</v>
      </c>
      <c r="J23" s="51" t="n">
        <v>8.375</v>
      </c>
      <c r="K23" s="51" t="n">
        <v>10.125</v>
      </c>
      <c r="L23" s="51" t="n">
        <v>11.0625</v>
      </c>
      <c r="M23" s="51" t="n">
        <v>11.875</v>
      </c>
      <c r="N23" s="52"/>
      <c r="O23" s="51" t="n">
        <v>11.5</v>
      </c>
      <c r="P23" s="51" t="n">
        <v>12.5625</v>
      </c>
      <c r="Q23" s="51" t="n">
        <v>12.5625</v>
      </c>
      <c r="R23" s="51" t="n">
        <v>15.125</v>
      </c>
      <c r="S23" s="51" t="n">
        <v>17.75</v>
      </c>
      <c r="T23" s="51" t="n">
        <v>20.4375</v>
      </c>
      <c r="U23" s="51"/>
      <c r="V23" s="51"/>
      <c r="W23" s="51"/>
      <c r="X23" s="51"/>
      <c r="Y23" s="51"/>
      <c r="Z23" s="51"/>
      <c r="AA23" s="52"/>
      <c r="AB23" s="52"/>
    </row>
    <row r="24" customFormat="false" ht="15" hidden="false" customHeight="false" outlineLevel="0" collapsed="false">
      <c r="A24" s="47" t="s">
        <v>57</v>
      </c>
      <c r="B24" s="51"/>
      <c r="C24" s="51"/>
      <c r="D24" s="51"/>
      <c r="E24" s="51"/>
      <c r="F24" s="51"/>
      <c r="G24" s="51"/>
      <c r="H24" s="51" t="n">
        <v>10.0311</v>
      </c>
      <c r="I24" s="54" t="n">
        <v>9.0858</v>
      </c>
      <c r="J24" s="54" t="n">
        <v>8.403</v>
      </c>
      <c r="K24" s="54" t="n">
        <v>8.7499</v>
      </c>
      <c r="L24" s="54" t="n">
        <v>8.9607</v>
      </c>
      <c r="M24" s="54" t="n">
        <v>8.5126</v>
      </c>
      <c r="N24" s="52"/>
      <c r="O24" s="51" t="n">
        <v>8.6499</v>
      </c>
      <c r="P24" s="51" t="n">
        <v>9.1261</v>
      </c>
      <c r="Q24" s="51" t="n">
        <v>9.0203</v>
      </c>
      <c r="R24" s="51" t="n">
        <v>8.9198</v>
      </c>
      <c r="S24" s="51" t="n">
        <v>9.1588</v>
      </c>
      <c r="T24" s="51" t="n">
        <v>9.3977</v>
      </c>
      <c r="U24" s="51" t="n">
        <v>9.4278</v>
      </c>
      <c r="V24" s="51"/>
      <c r="W24" s="51"/>
      <c r="X24" s="51"/>
      <c r="Y24" s="51"/>
      <c r="Z24" s="51"/>
      <c r="AA24" s="52"/>
      <c r="AB24" s="52"/>
    </row>
    <row r="25" customFormat="false" ht="15" hidden="false" customHeight="false" outlineLevel="0" collapsed="false">
      <c r="A25" s="47" t="s">
        <v>58</v>
      </c>
      <c r="B25" s="54"/>
      <c r="C25" s="54"/>
      <c r="D25" s="54"/>
      <c r="E25" s="54"/>
      <c r="F25" s="54"/>
      <c r="G25" s="54"/>
      <c r="H25" s="51"/>
      <c r="I25" s="54" t="n">
        <v>2.1377</v>
      </c>
      <c r="J25" s="54" t="n">
        <v>1.732</v>
      </c>
      <c r="K25" s="54" t="n">
        <v>1.5525</v>
      </c>
      <c r="L25" s="54" t="n">
        <v>1.5447</v>
      </c>
      <c r="M25" s="54" t="n">
        <v>1.3263</v>
      </c>
      <c r="N25" s="52"/>
      <c r="O25" s="54" t="n">
        <v>1.5135</v>
      </c>
      <c r="P25" s="54" t="n">
        <v>1.7008</v>
      </c>
      <c r="Q25" s="54" t="n">
        <v>1.6384</v>
      </c>
      <c r="R25" s="51" t="n">
        <v>1.654</v>
      </c>
      <c r="S25" s="54" t="n">
        <v>1.8256</v>
      </c>
      <c r="T25" s="54" t="n">
        <v>2.0753</v>
      </c>
      <c r="U25" s="51" t="n">
        <v>1.81</v>
      </c>
      <c r="V25" s="54" t="n">
        <v>1.9816</v>
      </c>
      <c r="W25" s="54"/>
      <c r="X25" s="54"/>
      <c r="Y25" s="54"/>
      <c r="Z25" s="54"/>
      <c r="AA25" s="52"/>
      <c r="AB25" s="52"/>
    </row>
    <row r="26" customFormat="false" ht="15" hidden="false" customHeight="false" outlineLevel="0" collapsed="false">
      <c r="A26" s="47" t="s">
        <v>59</v>
      </c>
      <c r="B26" s="51"/>
      <c r="C26" s="51"/>
      <c r="D26" s="51"/>
      <c r="E26" s="51"/>
      <c r="F26" s="51"/>
      <c r="G26" s="51"/>
      <c r="H26" s="51"/>
      <c r="I26" s="51"/>
      <c r="J26" s="51" t="n">
        <v>11.1316</v>
      </c>
      <c r="K26" s="51" t="n">
        <v>12.5352</v>
      </c>
      <c r="L26" s="51" t="n">
        <v>11.9786</v>
      </c>
      <c r="M26" s="51" t="n">
        <v>11.8362</v>
      </c>
      <c r="N26" s="52"/>
      <c r="O26" s="51" t="n">
        <v>12.4451</v>
      </c>
      <c r="P26" s="51" t="n">
        <v>12.5425</v>
      </c>
      <c r="Q26" s="51" t="n">
        <v>11.8225</v>
      </c>
      <c r="R26" s="51" t="n">
        <v>12.5338</v>
      </c>
      <c r="S26" s="51" t="n">
        <v>13.0244</v>
      </c>
      <c r="T26" s="51" t="n">
        <v>13.9674</v>
      </c>
      <c r="U26" s="51" t="n">
        <v>14.1895</v>
      </c>
      <c r="V26" s="51" t="n">
        <v>15.5961</v>
      </c>
      <c r="W26" s="51" t="n">
        <v>15.6308</v>
      </c>
      <c r="X26" s="51"/>
      <c r="Y26" s="51"/>
      <c r="Z26" s="51"/>
      <c r="AA26" s="52"/>
      <c r="AB26" s="52"/>
    </row>
    <row r="27" customFormat="false" ht="15" hidden="false" customHeight="false" outlineLevel="0" collapsed="false">
      <c r="A27" s="47" t="s">
        <v>60</v>
      </c>
      <c r="B27" s="51"/>
      <c r="C27" s="51"/>
      <c r="D27" s="51"/>
      <c r="E27" s="51"/>
      <c r="F27" s="51"/>
      <c r="G27" s="51"/>
      <c r="H27" s="51"/>
      <c r="I27" s="51"/>
      <c r="J27" s="51"/>
      <c r="K27" s="51" t="n">
        <v>25.75</v>
      </c>
      <c r="L27" s="51" t="n">
        <v>25.25</v>
      </c>
      <c r="M27" s="55" t="n">
        <f aca="false">+(O27+L27)/2</f>
        <v>25.4375</v>
      </c>
      <c r="N27" s="52"/>
      <c r="O27" s="51" t="n">
        <v>25.625</v>
      </c>
      <c r="P27" s="56" t="n">
        <f aca="false">+(O27*2+R27)/3</f>
        <v>26.75</v>
      </c>
      <c r="Q27" s="56" t="n">
        <f aca="false">+(R27*2+O27)/3</f>
        <v>27.875</v>
      </c>
      <c r="R27" s="51" t="n">
        <v>29</v>
      </c>
      <c r="S27" s="51" t="n">
        <v>28.875</v>
      </c>
      <c r="T27" s="51" t="n">
        <v>33.875</v>
      </c>
      <c r="U27" s="55" t="n">
        <f aca="false">+(V27+T27)/2</f>
        <v>33.0625</v>
      </c>
      <c r="V27" s="51" t="n">
        <v>32.25</v>
      </c>
      <c r="W27" s="55" t="n">
        <f aca="false">+(X27+V27)/2</f>
        <v>33.25</v>
      </c>
      <c r="X27" s="51" t="n">
        <v>34.25</v>
      </c>
      <c r="Y27" s="51"/>
      <c r="Z27" s="51"/>
      <c r="AA27" s="52"/>
      <c r="AB27" s="52"/>
    </row>
    <row r="28" customFormat="false" ht="15" hidden="false" customHeight="false" outlineLevel="0" collapsed="false">
      <c r="A28" s="47" t="s">
        <v>61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 t="n">
        <v>12.5795</v>
      </c>
      <c r="M28" s="54" t="n">
        <v>11.3212</v>
      </c>
      <c r="N28" s="52"/>
      <c r="O28" s="54" t="n">
        <v>12.1954</v>
      </c>
      <c r="P28" s="54" t="n">
        <v>12.6396</v>
      </c>
      <c r="Q28" s="54" t="n">
        <v>12.5394</v>
      </c>
      <c r="R28" s="51" t="n">
        <v>13.0421</v>
      </c>
      <c r="S28" s="54" t="n">
        <v>13.2719</v>
      </c>
      <c r="T28" s="54" t="n">
        <v>14.162</v>
      </c>
      <c r="U28" s="51" t="n">
        <v>17.4435</v>
      </c>
      <c r="V28" s="54" t="n">
        <v>16.2345</v>
      </c>
      <c r="W28" s="54" t="n">
        <v>15.8312</v>
      </c>
      <c r="X28" s="54" t="n">
        <v>16.5521</v>
      </c>
      <c r="Y28" s="54" t="n">
        <v>14.9805</v>
      </c>
      <c r="Z28" s="51"/>
      <c r="AA28" s="52"/>
      <c r="AB28" s="52"/>
    </row>
    <row r="29" customFormat="false" ht="15" hidden="false" customHeight="false" outlineLevel="0" collapsed="false">
      <c r="A29" s="47" t="s">
        <v>62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 t="n">
        <v>8.2766</v>
      </c>
      <c r="N29" s="52"/>
      <c r="O29" s="51" t="n">
        <v>8.2968</v>
      </c>
      <c r="P29" s="51" t="n">
        <v>8.2968</v>
      </c>
      <c r="Q29" s="51" t="n">
        <v>8.0005</v>
      </c>
      <c r="R29" s="51" t="n">
        <v>9.1578</v>
      </c>
      <c r="S29" s="51" t="n">
        <v>9.3972</v>
      </c>
      <c r="T29" s="51" t="n">
        <v>9.3374</v>
      </c>
      <c r="U29" s="51" t="n">
        <v>9.2378</v>
      </c>
      <c r="V29" s="51" t="n">
        <v>9.6605</v>
      </c>
      <c r="W29" s="51" t="n">
        <v>9.7812</v>
      </c>
      <c r="X29" s="51" t="n">
        <v>10.4764</v>
      </c>
      <c r="Y29" s="51" t="n">
        <v>10.2937</v>
      </c>
      <c r="Z29" s="51" t="n">
        <v>10.2023</v>
      </c>
      <c r="AA29" s="52"/>
      <c r="AB29" s="52"/>
    </row>
    <row r="30" customFormat="false" ht="15" hidden="false" customHeight="false" outlineLevel="0" collapsed="false"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</row>
    <row r="31" customFormat="false" ht="15" hidden="false" customHeight="false" outlineLevel="0" collapsed="false">
      <c r="A31" s="47" t="n">
        <v>1989</v>
      </c>
      <c r="B31" s="49" t="n">
        <v>32514</v>
      </c>
      <c r="C31" s="48" t="n">
        <v>32542</v>
      </c>
      <c r="D31" s="48" t="n">
        <v>32570</v>
      </c>
      <c r="E31" s="49" t="n">
        <v>32605</v>
      </c>
      <c r="F31" s="48" t="n">
        <v>32633</v>
      </c>
      <c r="G31" s="48" t="n">
        <v>32661</v>
      </c>
      <c r="H31" s="49" t="n">
        <v>32696</v>
      </c>
      <c r="I31" s="48" t="n">
        <v>32724</v>
      </c>
      <c r="J31" s="48" t="n">
        <v>32752</v>
      </c>
      <c r="K31" s="49" t="n">
        <v>32787</v>
      </c>
      <c r="L31" s="48" t="n">
        <v>32815</v>
      </c>
      <c r="M31" s="48" t="n">
        <v>32843</v>
      </c>
      <c r="O31" s="49" t="n">
        <v>32878</v>
      </c>
      <c r="P31" s="48" t="n">
        <v>32906</v>
      </c>
      <c r="Q31" s="48" t="n">
        <v>32934</v>
      </c>
      <c r="R31" s="49" t="n">
        <v>32969</v>
      </c>
      <c r="S31" s="48" t="n">
        <v>32997</v>
      </c>
      <c r="T31" s="48" t="n">
        <v>33025</v>
      </c>
      <c r="U31" s="49" t="n">
        <v>33060</v>
      </c>
      <c r="V31" s="48" t="n">
        <v>33088</v>
      </c>
      <c r="W31" s="48" t="n">
        <v>33123</v>
      </c>
      <c r="X31" s="49" t="n">
        <v>33151</v>
      </c>
      <c r="Y31" s="48" t="n">
        <v>33179</v>
      </c>
      <c r="Z31" s="48" t="n">
        <v>33214</v>
      </c>
    </row>
    <row r="32" customFormat="false" ht="15" hidden="false" customHeight="false" outlineLevel="0" collapsed="false">
      <c r="A32" s="47" t="s">
        <v>63</v>
      </c>
      <c r="B32" s="50" t="n">
        <v>5.5523</v>
      </c>
      <c r="C32" s="50" t="n">
        <v>5.9846</v>
      </c>
      <c r="D32" s="50" t="n">
        <v>5.9846</v>
      </c>
      <c r="E32" s="50" t="n">
        <v>6.6059</v>
      </c>
      <c r="F32" s="50" t="n">
        <v>7.0495</v>
      </c>
      <c r="G32" s="50" t="n">
        <v>7.8328</v>
      </c>
      <c r="H32" s="50" t="n">
        <v>7.8879</v>
      </c>
      <c r="I32" s="50" t="n">
        <v>9.0546</v>
      </c>
      <c r="J32" s="51" t="n">
        <v>9.1944</v>
      </c>
      <c r="K32" s="51" t="n">
        <v>10.069</v>
      </c>
      <c r="L32" s="51" t="n">
        <v>9.4982</v>
      </c>
      <c r="M32" s="51" t="n">
        <v>9.6392</v>
      </c>
      <c r="N32" s="52"/>
      <c r="O32" s="50" t="n">
        <v>9.5757</v>
      </c>
      <c r="P32" s="50"/>
      <c r="Q32" s="50"/>
      <c r="R32" s="50"/>
      <c r="S32" s="50"/>
      <c r="T32" s="50"/>
      <c r="U32" s="50"/>
      <c r="V32" s="50"/>
      <c r="W32" s="51"/>
      <c r="X32" s="51"/>
      <c r="Y32" s="51"/>
      <c r="Z32" s="51"/>
      <c r="AA32" s="52"/>
    </row>
    <row r="33" customFormat="false" ht="15" hidden="false" customHeight="false" outlineLevel="0" collapsed="false">
      <c r="A33" s="47" t="s">
        <v>64</v>
      </c>
      <c r="B33" s="50"/>
      <c r="C33" s="50" t="n">
        <v>13.3704</v>
      </c>
      <c r="D33" s="50" t="n">
        <v>13.2406</v>
      </c>
      <c r="E33" s="50" t="n">
        <v>13.9156</v>
      </c>
      <c r="F33" s="50" t="n">
        <v>13.963</v>
      </c>
      <c r="G33" s="50" t="n">
        <v>14.6441</v>
      </c>
      <c r="H33" s="50" t="n">
        <v>14.5393</v>
      </c>
      <c r="I33" s="50" t="n">
        <v>16.3704</v>
      </c>
      <c r="J33" s="51" t="n">
        <v>16.74</v>
      </c>
      <c r="K33" s="51" t="n">
        <v>16.608</v>
      </c>
      <c r="L33" s="51" t="n">
        <v>14.8125</v>
      </c>
      <c r="M33" s="51" t="n">
        <v>15.5708</v>
      </c>
      <c r="N33" s="52"/>
      <c r="O33" s="50" t="n">
        <v>15.0109</v>
      </c>
      <c r="P33" s="50" t="n">
        <v>14.2501</v>
      </c>
      <c r="Q33" s="50"/>
      <c r="R33" s="50"/>
      <c r="S33" s="50"/>
      <c r="T33" s="50"/>
      <c r="U33" s="50"/>
      <c r="V33" s="50"/>
      <c r="W33" s="51"/>
      <c r="X33" s="51"/>
      <c r="Y33" s="51"/>
      <c r="Z33" s="51"/>
      <c r="AA33" s="52"/>
    </row>
    <row r="34" customFormat="false" ht="15" hidden="false" customHeight="false" outlineLevel="0" collapsed="false">
      <c r="A34" s="47" t="s">
        <v>65</v>
      </c>
      <c r="B34" s="51"/>
      <c r="C34" s="51"/>
      <c r="D34" s="51" t="n">
        <v>12.5435</v>
      </c>
      <c r="E34" s="51" t="n">
        <v>11.9463</v>
      </c>
      <c r="F34" s="51" t="n">
        <v>12.3389</v>
      </c>
      <c r="G34" s="51" t="n">
        <v>12.2548</v>
      </c>
      <c r="H34" s="51" t="n">
        <v>11.9371</v>
      </c>
      <c r="I34" s="51" t="n">
        <v>12.218</v>
      </c>
      <c r="J34" s="51" t="n">
        <v>11.9371</v>
      </c>
      <c r="K34" s="51" t="n">
        <v>11.2863</v>
      </c>
      <c r="L34" s="51" t="n">
        <v>9.8509</v>
      </c>
      <c r="M34" s="51" t="n">
        <v>10.3857</v>
      </c>
      <c r="N34" s="52"/>
      <c r="O34" s="51" t="n">
        <v>10.6919</v>
      </c>
      <c r="P34" s="51" t="n">
        <v>10.0712</v>
      </c>
      <c r="Q34" s="51" t="n">
        <v>9.5916</v>
      </c>
      <c r="R34" s="51"/>
      <c r="S34" s="51"/>
      <c r="T34" s="51"/>
      <c r="U34" s="51"/>
      <c r="V34" s="51"/>
      <c r="W34" s="51"/>
      <c r="X34" s="51"/>
      <c r="Y34" s="51"/>
      <c r="Z34" s="51"/>
      <c r="AA34" s="52"/>
    </row>
    <row r="35" customFormat="false" ht="15" hidden="false" customHeight="false" outlineLevel="0" collapsed="false">
      <c r="A35" s="47" t="s">
        <v>66</v>
      </c>
      <c r="B35" s="54"/>
      <c r="C35" s="54"/>
      <c r="D35" s="54"/>
      <c r="E35" s="51" t="n">
        <v>12.4753</v>
      </c>
      <c r="F35" s="54" t="n">
        <v>12.9563</v>
      </c>
      <c r="G35" s="54" t="n">
        <v>13.464</v>
      </c>
      <c r="H35" s="51" t="n">
        <v>13.4336</v>
      </c>
      <c r="I35" s="54" t="n">
        <v>13.8738</v>
      </c>
      <c r="J35" s="54" t="n">
        <v>14.6403</v>
      </c>
      <c r="K35" s="54" t="n">
        <v>14.7628</v>
      </c>
      <c r="L35" s="54" t="n">
        <v>14.043</v>
      </c>
      <c r="M35" s="54" t="n">
        <v>14.7329</v>
      </c>
      <c r="N35" s="52"/>
      <c r="O35" s="54" t="n">
        <v>15.3674</v>
      </c>
      <c r="P35" s="54" t="n">
        <v>13.8817</v>
      </c>
      <c r="Q35" s="54" t="n">
        <v>14.7317</v>
      </c>
      <c r="R35" s="51" t="n">
        <v>14.2156</v>
      </c>
      <c r="S35" s="54"/>
      <c r="T35" s="54"/>
      <c r="U35" s="51"/>
      <c r="V35" s="54"/>
      <c r="W35" s="54"/>
      <c r="X35" s="54"/>
      <c r="Y35" s="54"/>
      <c r="Z35" s="54"/>
      <c r="AA35" s="52"/>
    </row>
    <row r="36" customFormat="false" ht="15" hidden="false" customHeight="false" outlineLevel="0" collapsed="false">
      <c r="A36" s="47" t="s">
        <v>67</v>
      </c>
      <c r="B36" s="54"/>
      <c r="C36" s="54"/>
      <c r="D36" s="54"/>
      <c r="E36" s="51"/>
      <c r="F36" s="54" t="n">
        <v>23</v>
      </c>
      <c r="G36" s="54" t="n">
        <v>24.1667</v>
      </c>
      <c r="H36" s="51" t="n">
        <v>23.9167</v>
      </c>
      <c r="I36" s="54" t="n">
        <v>26.5</v>
      </c>
      <c r="J36" s="54" t="n">
        <v>26.75</v>
      </c>
      <c r="K36" s="54" t="n">
        <v>29.8333</v>
      </c>
      <c r="L36" s="54" t="n">
        <v>29</v>
      </c>
      <c r="M36" s="54" t="n">
        <v>29.5833</v>
      </c>
      <c r="N36" s="52"/>
      <c r="O36" s="51" t="n">
        <v>29.75</v>
      </c>
      <c r="P36" s="51" t="n">
        <v>26.25</v>
      </c>
      <c r="Q36" s="51" t="n">
        <v>26.9167</v>
      </c>
      <c r="R36" s="51" t="n">
        <v>27.75</v>
      </c>
      <c r="S36" s="51" t="n">
        <v>26.9167</v>
      </c>
      <c r="T36" s="51"/>
      <c r="U36" s="51"/>
      <c r="V36" s="51"/>
      <c r="W36" s="51"/>
      <c r="X36" s="51"/>
      <c r="Y36" s="51"/>
      <c r="Z36" s="51"/>
      <c r="AA36" s="52"/>
    </row>
    <row r="37" customFormat="false" ht="15" hidden="false" customHeight="false" outlineLevel="0" collapsed="false">
      <c r="A37" s="47" t="s">
        <v>56</v>
      </c>
      <c r="B37" s="51"/>
      <c r="C37" s="51"/>
      <c r="D37" s="51"/>
      <c r="E37" s="51"/>
      <c r="F37" s="51"/>
      <c r="G37" s="51" t="n">
        <v>20.4375</v>
      </c>
      <c r="H37" s="51" t="n">
        <v>19.6875</v>
      </c>
      <c r="I37" s="51" t="n">
        <v>18.5625</v>
      </c>
      <c r="J37" s="51" t="n">
        <v>19.4375</v>
      </c>
      <c r="K37" s="51" t="n">
        <v>23.75</v>
      </c>
      <c r="L37" s="51" t="n">
        <v>21.1875</v>
      </c>
      <c r="M37" s="51" t="n">
        <v>22.4375</v>
      </c>
      <c r="N37" s="52"/>
      <c r="O37" s="51" t="n">
        <v>20.188</v>
      </c>
      <c r="P37" s="51" t="n">
        <v>16.688</v>
      </c>
      <c r="Q37" s="51" t="n">
        <v>17.188</v>
      </c>
      <c r="R37" s="51" t="n">
        <v>18.438</v>
      </c>
      <c r="S37" s="51" t="n">
        <v>19.313</v>
      </c>
      <c r="T37" s="51" t="n">
        <v>21.5</v>
      </c>
      <c r="U37" s="51"/>
      <c r="V37" s="51"/>
      <c r="W37" s="51"/>
      <c r="X37" s="51"/>
      <c r="Y37" s="51"/>
      <c r="Z37" s="51"/>
      <c r="AA37" s="52"/>
    </row>
    <row r="38" customFormat="false" ht="15" hidden="false" customHeight="false" outlineLevel="0" collapsed="false">
      <c r="A38" s="47" t="s">
        <v>49</v>
      </c>
      <c r="B38" s="51"/>
      <c r="C38" s="51"/>
      <c r="D38" s="51"/>
      <c r="E38" s="51"/>
      <c r="F38" s="51"/>
      <c r="G38" s="51"/>
      <c r="H38" s="51" t="n">
        <v>7.6679</v>
      </c>
      <c r="I38" s="54" t="n">
        <v>9.1439</v>
      </c>
      <c r="J38" s="54" t="n">
        <v>9.3407</v>
      </c>
      <c r="K38" s="54" t="n">
        <v>10.0787</v>
      </c>
      <c r="L38" s="54" t="n">
        <v>9.6748</v>
      </c>
      <c r="M38" s="54" t="n">
        <v>10.2462</v>
      </c>
      <c r="N38" s="52"/>
      <c r="O38" s="51" t="n">
        <v>9.1428</v>
      </c>
      <c r="P38" s="51" t="n">
        <v>8.2646</v>
      </c>
      <c r="Q38" s="51" t="n">
        <v>8.6098</v>
      </c>
      <c r="R38" s="51" t="n">
        <v>8.996</v>
      </c>
      <c r="S38" s="51" t="n">
        <v>8.9071</v>
      </c>
      <c r="T38" s="51" t="n">
        <v>10.1514</v>
      </c>
      <c r="U38" s="51" t="n">
        <v>10.3489</v>
      </c>
      <c r="V38" s="51"/>
      <c r="W38" s="51"/>
      <c r="X38" s="51"/>
      <c r="Y38" s="51"/>
      <c r="Z38" s="51"/>
      <c r="AA38" s="52"/>
    </row>
    <row r="39" customFormat="false" ht="15" hidden="false" customHeight="false" outlineLevel="0" collapsed="false">
      <c r="A39" s="47" t="s">
        <v>70</v>
      </c>
      <c r="B39" s="54"/>
      <c r="C39" s="54"/>
      <c r="D39" s="54"/>
      <c r="E39" s="51"/>
      <c r="F39" s="54"/>
      <c r="G39" s="54"/>
      <c r="H39" s="51"/>
      <c r="I39" s="54" t="n">
        <v>7.724</v>
      </c>
      <c r="J39" s="54" t="n">
        <v>7.7238</v>
      </c>
      <c r="K39" s="54" t="n">
        <v>8.0044</v>
      </c>
      <c r="L39" s="54" t="n">
        <v>7.9879</v>
      </c>
      <c r="M39" s="54" t="n">
        <v>8.4995</v>
      </c>
      <c r="N39" s="52"/>
      <c r="O39" s="54" t="n">
        <v>8.2344</v>
      </c>
      <c r="P39" s="54" t="n">
        <v>7.7871</v>
      </c>
      <c r="Q39" s="54" t="n">
        <v>7.5386</v>
      </c>
      <c r="R39" s="51" t="n">
        <v>8.6535</v>
      </c>
      <c r="S39" s="54" t="n">
        <v>9.0862</v>
      </c>
      <c r="T39" s="54" t="n">
        <v>9.9849</v>
      </c>
      <c r="U39" s="51" t="n">
        <v>10.6766</v>
      </c>
      <c r="V39" s="54" t="n">
        <v>10.1753</v>
      </c>
      <c r="W39" s="54"/>
      <c r="X39" s="54"/>
      <c r="Y39" s="54"/>
      <c r="Z39" s="54"/>
      <c r="AA39" s="52"/>
    </row>
    <row r="40" customFormat="false" ht="15" hidden="false" customHeight="false" outlineLevel="0" collapsed="false">
      <c r="A40" s="47" t="s">
        <v>71</v>
      </c>
      <c r="B40" s="51"/>
      <c r="C40" s="51"/>
      <c r="D40" s="51"/>
      <c r="E40" s="51"/>
      <c r="F40" s="51"/>
      <c r="G40" s="51"/>
      <c r="H40" s="51"/>
      <c r="I40" s="51"/>
      <c r="J40" s="51" t="n">
        <v>13.1581</v>
      </c>
      <c r="K40" s="51" t="n">
        <v>12.3693</v>
      </c>
      <c r="L40" s="51" t="n">
        <v>11.2018</v>
      </c>
      <c r="M40" s="51" t="n">
        <v>12.179</v>
      </c>
      <c r="N40" s="52"/>
      <c r="O40" s="51" t="n">
        <v>12.3698</v>
      </c>
      <c r="P40" s="51" t="n">
        <v>11.6384</v>
      </c>
      <c r="Q40" s="51" t="n">
        <v>11.9877</v>
      </c>
      <c r="R40" s="51" t="n">
        <v>12.9813</v>
      </c>
      <c r="S40" s="51" t="n">
        <v>12.9493</v>
      </c>
      <c r="T40" s="51" t="n">
        <v>14.8489</v>
      </c>
      <c r="U40" s="51" t="n">
        <v>14.2356</v>
      </c>
      <c r="V40" s="51" t="n">
        <v>12.0083</v>
      </c>
      <c r="W40" s="51" t="n">
        <v>11.7241</v>
      </c>
      <c r="X40" s="51"/>
      <c r="Y40" s="51"/>
      <c r="Z40" s="51"/>
      <c r="AA40" s="52"/>
    </row>
    <row r="41" customFormat="false" ht="15" hidden="false" customHeight="false" outlineLevel="0" collapsed="false">
      <c r="A41" s="47" t="s">
        <v>72</v>
      </c>
      <c r="B41" s="51"/>
      <c r="C41" s="51"/>
      <c r="D41" s="51"/>
      <c r="E41" s="51"/>
      <c r="F41" s="51"/>
      <c r="G41" s="51"/>
      <c r="H41" s="51"/>
      <c r="I41" s="51"/>
      <c r="J41" s="51"/>
      <c r="K41" s="51" t="n">
        <v>59.9554</v>
      </c>
      <c r="L41" s="51" t="n">
        <v>56.6339</v>
      </c>
      <c r="M41" s="51" t="n">
        <v>58.5518</v>
      </c>
      <c r="N41" s="52"/>
      <c r="O41" s="51" t="n">
        <v>55.8442</v>
      </c>
      <c r="P41" s="51" t="n">
        <v>49.7521</v>
      </c>
      <c r="Q41" s="51" t="n">
        <v>47.5472</v>
      </c>
      <c r="R41" s="51" t="n">
        <v>49.526</v>
      </c>
      <c r="S41" s="51" t="n">
        <v>48.5083</v>
      </c>
      <c r="T41" s="51" t="n">
        <v>52.5318</v>
      </c>
      <c r="U41" s="51" t="n">
        <v>51.1717</v>
      </c>
      <c r="V41" s="51" t="n">
        <v>45.6749</v>
      </c>
      <c r="W41" s="51" t="n">
        <v>41.6982</v>
      </c>
      <c r="X41" s="51" t="n">
        <v>40.8461</v>
      </c>
      <c r="Y41" s="51"/>
      <c r="Z41" s="51"/>
      <c r="AA41" s="52"/>
    </row>
    <row r="42" customFormat="false" ht="15" hidden="false" customHeight="false" outlineLevel="0" collapsed="false">
      <c r="A42" s="47" t="s">
        <v>73</v>
      </c>
      <c r="B42" s="54"/>
      <c r="C42" s="54"/>
      <c r="D42" s="54"/>
      <c r="E42" s="51"/>
      <c r="F42" s="54"/>
      <c r="G42" s="54"/>
      <c r="H42" s="54"/>
      <c r="I42" s="54"/>
      <c r="J42" s="54"/>
      <c r="K42" s="54"/>
      <c r="L42" s="54" t="n">
        <v>13.0105</v>
      </c>
      <c r="M42" s="54" t="n">
        <v>13.6042</v>
      </c>
      <c r="N42" s="52"/>
      <c r="O42" s="54" t="n">
        <v>13.9914</v>
      </c>
      <c r="P42" s="54" t="n">
        <v>13.5358</v>
      </c>
      <c r="Q42" s="54" t="n">
        <v>13.1721</v>
      </c>
      <c r="R42" s="51" t="n">
        <v>14.2633</v>
      </c>
      <c r="S42" s="54" t="n">
        <v>15.3736</v>
      </c>
      <c r="T42" s="54" t="n">
        <v>17.3346</v>
      </c>
      <c r="U42" s="51" t="n">
        <v>18.6157</v>
      </c>
      <c r="V42" s="54" t="n">
        <v>16.8172</v>
      </c>
      <c r="W42" s="54" t="n">
        <v>16.3968</v>
      </c>
      <c r="X42" s="54" t="n">
        <v>16.6332</v>
      </c>
      <c r="Y42" s="54" t="n">
        <v>16.8237</v>
      </c>
      <c r="Z42" s="51"/>
      <c r="AA42" s="52"/>
    </row>
    <row r="43" customFormat="false" ht="15" hidden="false" customHeight="false" outlineLevel="0" collapsed="false">
      <c r="A43" s="47" t="s">
        <v>74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 t="n">
        <v>94.25</v>
      </c>
      <c r="N43" s="52"/>
      <c r="O43" s="51" t="n">
        <v>86.25</v>
      </c>
      <c r="P43" s="51" t="n">
        <v>81.5</v>
      </c>
      <c r="Q43" s="51" t="n">
        <v>88</v>
      </c>
      <c r="R43" s="51" t="n">
        <v>83.875</v>
      </c>
      <c r="S43" s="51" t="n">
        <v>78.75</v>
      </c>
      <c r="T43" s="51" t="n">
        <v>90</v>
      </c>
      <c r="U43" s="51" t="n">
        <v>84.875</v>
      </c>
      <c r="V43" s="51" t="n">
        <v>80.75</v>
      </c>
      <c r="W43" s="51" t="n">
        <v>75.25</v>
      </c>
      <c r="X43" s="55" t="n">
        <f aca="false">+(Y43+W43)/2</f>
        <v>78.25</v>
      </c>
      <c r="Y43" s="51" t="n">
        <v>81.25</v>
      </c>
      <c r="Z43" s="51" t="n">
        <v>88.5</v>
      </c>
      <c r="AA43" s="52"/>
    </row>
    <row r="44" customFormat="false" ht="15" hidden="false" customHeight="false" outlineLevel="0" collapsed="false"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2"/>
      <c r="O44" s="51"/>
      <c r="P44" s="51"/>
      <c r="Q44" s="51"/>
      <c r="R44" s="51"/>
      <c r="S44" s="51"/>
      <c r="T44" s="51"/>
      <c r="U44" s="51"/>
      <c r="V44" s="51"/>
      <c r="W44" s="51"/>
      <c r="X44" s="55"/>
      <c r="Y44" s="51"/>
      <c r="Z44" s="51"/>
      <c r="AA44" s="52"/>
    </row>
    <row r="45" customFormat="false" ht="15" hidden="false" customHeight="false" outlineLevel="0" collapsed="false"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</row>
    <row r="46" customFormat="false" ht="15" hidden="false" customHeight="false" outlineLevel="0" collapsed="false">
      <c r="A46" s="47" t="n">
        <v>1990</v>
      </c>
      <c r="B46" s="49" t="n">
        <v>32878</v>
      </c>
      <c r="C46" s="48" t="n">
        <v>32906</v>
      </c>
      <c r="D46" s="48" t="n">
        <v>32934</v>
      </c>
      <c r="E46" s="49" t="n">
        <v>32969</v>
      </c>
      <c r="F46" s="48" t="n">
        <v>32997</v>
      </c>
      <c r="G46" s="48" t="n">
        <v>33025</v>
      </c>
      <c r="H46" s="49" t="n">
        <v>33060</v>
      </c>
      <c r="I46" s="48" t="n">
        <v>33088</v>
      </c>
      <c r="J46" s="48" t="n">
        <v>33123</v>
      </c>
      <c r="K46" s="49" t="n">
        <v>33151</v>
      </c>
      <c r="L46" s="48" t="n">
        <v>33179</v>
      </c>
      <c r="M46" s="48" t="n">
        <v>33214</v>
      </c>
      <c r="O46" s="49" t="n">
        <v>33242</v>
      </c>
      <c r="P46" s="48" t="n">
        <v>33270</v>
      </c>
      <c r="Q46" s="48" t="n">
        <v>33298</v>
      </c>
      <c r="R46" s="49" t="n">
        <v>33333</v>
      </c>
      <c r="S46" s="48" t="n">
        <v>33361</v>
      </c>
      <c r="T46" s="48" t="n">
        <v>33396</v>
      </c>
      <c r="U46" s="49" t="n">
        <v>33424</v>
      </c>
      <c r="V46" s="48" t="n">
        <v>33452</v>
      </c>
      <c r="W46" s="48" t="n">
        <v>33487</v>
      </c>
      <c r="X46" s="49" t="n">
        <v>33515</v>
      </c>
      <c r="Y46" s="48" t="n">
        <v>33543</v>
      </c>
      <c r="Z46" s="48" t="n">
        <v>33578</v>
      </c>
    </row>
    <row r="47" customFormat="false" ht="15" hidden="false" customHeight="false" outlineLevel="0" collapsed="false">
      <c r="A47" s="47" t="s">
        <v>75</v>
      </c>
      <c r="B47" s="50" t="n">
        <v>35.5</v>
      </c>
      <c r="C47" s="50" t="n">
        <v>31.625</v>
      </c>
      <c r="D47" s="50" t="n">
        <v>32.5</v>
      </c>
      <c r="E47" s="50" t="n">
        <v>35.125</v>
      </c>
      <c r="F47" s="50" t="n">
        <v>37.5</v>
      </c>
      <c r="G47" s="50" t="n">
        <v>39.5</v>
      </c>
      <c r="H47" s="50" t="n">
        <v>42.875</v>
      </c>
      <c r="I47" s="50" t="n">
        <v>37.625</v>
      </c>
      <c r="J47" s="51" t="n">
        <v>37.125</v>
      </c>
      <c r="K47" s="51" t="n">
        <v>32</v>
      </c>
      <c r="L47" s="51" t="n">
        <v>35</v>
      </c>
      <c r="M47" s="51" t="n">
        <v>35.25</v>
      </c>
      <c r="N47" s="52"/>
      <c r="O47" s="50" t="n">
        <v>35</v>
      </c>
      <c r="P47" s="50"/>
      <c r="Q47" s="50"/>
      <c r="R47" s="50"/>
      <c r="S47" s="50"/>
      <c r="T47" s="50"/>
      <c r="U47" s="50"/>
      <c r="V47" s="50"/>
      <c r="W47" s="51"/>
      <c r="X47" s="51"/>
      <c r="Y47" s="51"/>
      <c r="Z47" s="51"/>
      <c r="AA47" s="52"/>
      <c r="AB47" s="52"/>
    </row>
    <row r="48" customFormat="false" ht="15" hidden="false" customHeight="false" outlineLevel="0" collapsed="false">
      <c r="A48" s="47" t="s">
        <v>58</v>
      </c>
      <c r="B48" s="50"/>
      <c r="C48" s="50" t="n">
        <v>2.4654</v>
      </c>
      <c r="D48" s="50" t="n">
        <v>2.5434</v>
      </c>
      <c r="E48" s="50" t="n">
        <v>2.5824</v>
      </c>
      <c r="F48" s="50" t="n">
        <v>2.637</v>
      </c>
      <c r="G48" s="50" t="n">
        <v>2.9647</v>
      </c>
      <c r="H48" s="50" t="n">
        <v>2.9179</v>
      </c>
      <c r="I48" s="50" t="n">
        <v>2.4498</v>
      </c>
      <c r="J48" s="51" t="n">
        <v>1.9816</v>
      </c>
      <c r="K48" s="51" t="n">
        <v>2.0519</v>
      </c>
      <c r="L48" s="51" t="n">
        <v>2.1845</v>
      </c>
      <c r="M48" s="51" t="n">
        <v>2.3561</v>
      </c>
      <c r="N48" s="52"/>
      <c r="O48" s="50" t="n">
        <v>2.4186</v>
      </c>
      <c r="P48" s="50" t="n">
        <v>2.9335</v>
      </c>
      <c r="Q48" s="50"/>
      <c r="R48" s="50"/>
      <c r="S48" s="50"/>
      <c r="T48" s="50"/>
      <c r="U48" s="50"/>
      <c r="V48" s="50"/>
      <c r="W48" s="51"/>
      <c r="X48" s="51"/>
      <c r="Y48" s="51"/>
      <c r="Z48" s="51"/>
      <c r="AA48" s="52"/>
      <c r="AB48" s="52"/>
    </row>
    <row r="49" customFormat="false" ht="15" hidden="false" customHeight="false" outlineLevel="0" collapsed="false">
      <c r="A49" s="47" t="s">
        <v>76</v>
      </c>
      <c r="B49" s="51"/>
      <c r="C49" s="51"/>
      <c r="D49" s="51" t="n">
        <v>24.3618</v>
      </c>
      <c r="E49" s="51" t="n">
        <v>24.4957</v>
      </c>
      <c r="F49" s="51" t="n">
        <v>23.3105</v>
      </c>
      <c r="G49" s="51" t="n">
        <v>23.6068</v>
      </c>
      <c r="H49" s="51" t="n">
        <v>21.1766</v>
      </c>
      <c r="I49" s="51" t="n">
        <v>25.7499</v>
      </c>
      <c r="J49" s="51" t="n">
        <v>26.5453</v>
      </c>
      <c r="K49" s="51" t="n">
        <v>25.1962</v>
      </c>
      <c r="L49" s="51" t="n">
        <v>24.7963</v>
      </c>
      <c r="M49" s="51" t="n">
        <v>21.4968</v>
      </c>
      <c r="N49" s="52"/>
      <c r="O49" s="51" t="n">
        <v>19.938</v>
      </c>
      <c r="P49" s="51" t="n">
        <v>19.6359</v>
      </c>
      <c r="Q49" s="51" t="n">
        <v>21.7505</v>
      </c>
      <c r="R49" s="51"/>
      <c r="S49" s="51"/>
      <c r="T49" s="51"/>
      <c r="U49" s="51"/>
      <c r="V49" s="51"/>
      <c r="W49" s="51"/>
      <c r="X49" s="51"/>
      <c r="Y49" s="51"/>
      <c r="Z49" s="51"/>
      <c r="AA49" s="52"/>
      <c r="AB49" s="52"/>
    </row>
    <row r="50" customFormat="false" ht="15" hidden="false" customHeight="false" outlineLevel="0" collapsed="false">
      <c r="A50" s="47" t="s">
        <v>77</v>
      </c>
      <c r="B50" s="54"/>
      <c r="C50" s="54"/>
      <c r="D50" s="54"/>
      <c r="E50" s="51" t="n">
        <v>5.7298</v>
      </c>
      <c r="F50" s="54" t="n">
        <v>5.9963</v>
      </c>
      <c r="G50" s="54" t="n">
        <v>6.9143</v>
      </c>
      <c r="H50" s="51" t="n">
        <v>7.4116</v>
      </c>
      <c r="I50" s="54" t="n">
        <v>7.2041</v>
      </c>
      <c r="J50" s="54" t="n">
        <v>6.6494</v>
      </c>
      <c r="K50" s="54" t="n">
        <v>6.3526</v>
      </c>
      <c r="L50" s="54" t="n">
        <v>6.5901</v>
      </c>
      <c r="M50" s="54" t="n">
        <v>7.4594</v>
      </c>
      <c r="N50" s="52"/>
      <c r="O50" s="54" t="n">
        <v>7.0433</v>
      </c>
      <c r="P50" s="54" t="n">
        <v>7.9646</v>
      </c>
      <c r="Q50" s="54" t="n">
        <v>8.5887</v>
      </c>
      <c r="R50" s="51" t="n">
        <v>9.6695</v>
      </c>
      <c r="S50" s="54"/>
      <c r="T50" s="54"/>
      <c r="U50" s="51"/>
      <c r="V50" s="54"/>
      <c r="W50" s="54"/>
      <c r="X50" s="54"/>
      <c r="Y50" s="54"/>
      <c r="Z50" s="54"/>
      <c r="AA50" s="52"/>
      <c r="AB50" s="52"/>
    </row>
    <row r="51" customFormat="false" ht="15" hidden="false" customHeight="false" outlineLevel="0" collapsed="false">
      <c r="A51" s="47" t="s">
        <v>78</v>
      </c>
      <c r="B51" s="54"/>
      <c r="C51" s="54"/>
      <c r="D51" s="54"/>
      <c r="E51" s="51"/>
      <c r="F51" s="54" t="n">
        <v>16.3533</v>
      </c>
      <c r="G51" s="54" t="n">
        <v>18.9872</v>
      </c>
      <c r="H51" s="51" t="n">
        <v>19.7558</v>
      </c>
      <c r="I51" s="54" t="n">
        <v>17.7251</v>
      </c>
      <c r="J51" s="54" t="n">
        <v>14.2149</v>
      </c>
      <c r="K51" s="54" t="n">
        <v>14.0845</v>
      </c>
      <c r="L51" s="54" t="n">
        <v>13.4443</v>
      </c>
      <c r="M51" s="54" t="n">
        <v>12.2221</v>
      </c>
      <c r="N51" s="52"/>
      <c r="O51" s="51" t="n">
        <v>11.9452</v>
      </c>
      <c r="P51" s="51" t="n">
        <v>12.7338</v>
      </c>
      <c r="Q51" s="51" t="n">
        <v>14.4277</v>
      </c>
      <c r="R51" s="51" t="n">
        <v>13.5331</v>
      </c>
      <c r="S51" s="51" t="n">
        <v>14.7341</v>
      </c>
      <c r="T51" s="51"/>
      <c r="U51" s="51"/>
      <c r="V51" s="51"/>
      <c r="W51" s="51"/>
      <c r="X51" s="51"/>
      <c r="Y51" s="51"/>
      <c r="Z51" s="51"/>
      <c r="AA51" s="52"/>
      <c r="AB51" s="52"/>
    </row>
    <row r="52" customFormat="false" ht="15" hidden="false" customHeight="false" outlineLevel="0" collapsed="false">
      <c r="A52" s="47" t="s">
        <v>79</v>
      </c>
      <c r="B52" s="51"/>
      <c r="C52" s="51"/>
      <c r="D52" s="51"/>
      <c r="E52" s="51"/>
      <c r="F52" s="51"/>
      <c r="G52" s="51" t="n">
        <v>2.0868</v>
      </c>
      <c r="H52" s="51" t="n">
        <v>2.0347</v>
      </c>
      <c r="I52" s="51" t="n">
        <v>1.7569</v>
      </c>
      <c r="J52" s="51" t="n">
        <v>1.6042</v>
      </c>
      <c r="K52" s="51" t="n">
        <v>1.7986</v>
      </c>
      <c r="L52" s="51" t="n">
        <v>1.8056</v>
      </c>
      <c r="M52" s="51" t="n">
        <v>2.0625</v>
      </c>
      <c r="N52" s="52"/>
      <c r="O52" s="51" t="n">
        <v>2.1076</v>
      </c>
      <c r="P52" s="51" t="n">
        <v>2.7708</v>
      </c>
      <c r="Q52" s="51" t="n">
        <v>2.9375</v>
      </c>
      <c r="R52" s="51" t="n">
        <v>3.0556</v>
      </c>
      <c r="S52" s="51" t="n">
        <v>2.8125</v>
      </c>
      <c r="T52" s="51" t="n">
        <v>3.0625</v>
      </c>
      <c r="U52" s="51"/>
      <c r="V52" s="51"/>
      <c r="W52" s="51"/>
      <c r="X52" s="51"/>
      <c r="Y52" s="51"/>
      <c r="Z52" s="51"/>
      <c r="AA52" s="52"/>
      <c r="AB52" s="52"/>
    </row>
    <row r="53" customFormat="false" ht="15" hidden="false" customHeight="false" outlineLevel="0" collapsed="false">
      <c r="A53" s="47" t="s">
        <v>80</v>
      </c>
      <c r="B53" s="51"/>
      <c r="C53" s="51"/>
      <c r="D53" s="51"/>
      <c r="E53" s="51"/>
      <c r="F53" s="51"/>
      <c r="G53" s="51"/>
      <c r="H53" s="51" t="n">
        <v>30.1525</v>
      </c>
      <c r="I53" s="54" t="n">
        <v>26.913</v>
      </c>
      <c r="J53" s="54" t="n">
        <v>23.4243</v>
      </c>
      <c r="K53" s="54" t="n">
        <v>21.6799</v>
      </c>
      <c r="L53" s="54" t="n">
        <v>22.9259</v>
      </c>
      <c r="M53" s="54" t="n">
        <v>22.6767</v>
      </c>
      <c r="N53" s="52"/>
      <c r="O53" s="51" t="n">
        <v>23.1128</v>
      </c>
      <c r="P53" s="51" t="n">
        <v>24.7948</v>
      </c>
      <c r="Q53" s="51" t="n">
        <v>24.5456</v>
      </c>
      <c r="R53" s="51" t="n">
        <v>24.3587</v>
      </c>
      <c r="S53" s="51" t="n">
        <v>23.2374</v>
      </c>
      <c r="T53" s="51" t="n">
        <v>23.9226</v>
      </c>
      <c r="U53" s="51" t="n">
        <v>22.2406</v>
      </c>
      <c r="V53" s="51"/>
      <c r="W53" s="51"/>
      <c r="X53" s="51"/>
      <c r="Y53" s="51"/>
      <c r="Z53" s="51"/>
      <c r="AA53" s="52"/>
      <c r="AB53" s="52"/>
    </row>
    <row r="54" customFormat="false" ht="15" hidden="false" customHeight="false" outlineLevel="0" collapsed="false">
      <c r="A54" s="47" t="s">
        <v>70</v>
      </c>
      <c r="B54" s="54"/>
      <c r="C54" s="54"/>
      <c r="D54" s="54"/>
      <c r="E54" s="51"/>
      <c r="F54" s="54"/>
      <c r="G54" s="54"/>
      <c r="H54" s="51"/>
      <c r="I54" s="54" t="n">
        <v>10.1753</v>
      </c>
      <c r="J54" s="54" t="n">
        <v>10.1252</v>
      </c>
      <c r="K54" s="54" t="n">
        <v>9.7629</v>
      </c>
      <c r="L54" s="54" t="n">
        <v>9.8132</v>
      </c>
      <c r="M54" s="54" t="n">
        <v>10.719</v>
      </c>
      <c r="N54" s="52"/>
      <c r="O54" s="54" t="n">
        <v>10.0522</v>
      </c>
      <c r="P54" s="54" t="n">
        <v>10.911</v>
      </c>
      <c r="Q54" s="54" t="n">
        <v>13.3356</v>
      </c>
      <c r="R54" s="51" t="n">
        <v>13.4775</v>
      </c>
      <c r="S54" s="54" t="n">
        <v>12.8695</v>
      </c>
      <c r="T54" s="54" t="n">
        <v>12.4642</v>
      </c>
      <c r="U54" s="51" t="n">
        <v>11.8517</v>
      </c>
      <c r="V54" s="54" t="n">
        <v>12.8691</v>
      </c>
      <c r="W54" s="54"/>
      <c r="X54" s="54"/>
      <c r="Y54" s="54"/>
      <c r="Z54" s="54"/>
      <c r="AA54" s="52"/>
      <c r="AB54" s="52"/>
    </row>
    <row r="55" customFormat="false" ht="15" hidden="false" customHeight="false" outlineLevel="0" collapsed="false">
      <c r="A55" s="47" t="s">
        <v>83</v>
      </c>
      <c r="B55" s="51"/>
      <c r="C55" s="51"/>
      <c r="D55" s="51"/>
      <c r="E55" s="51"/>
      <c r="F55" s="51"/>
      <c r="G55" s="51"/>
      <c r="H55" s="51"/>
      <c r="I55" s="51"/>
      <c r="J55" s="51" t="n">
        <v>27.9657</v>
      </c>
      <c r="K55" s="51" t="n">
        <v>26.2011</v>
      </c>
      <c r="L55" s="51" t="n">
        <v>25.3456</v>
      </c>
      <c r="M55" s="51" t="n">
        <v>23.3137</v>
      </c>
      <c r="N55" s="52"/>
      <c r="O55" s="51" t="n">
        <v>23.0652</v>
      </c>
      <c r="P55" s="51" t="n">
        <v>25.1082</v>
      </c>
      <c r="Q55" s="51" t="n">
        <v>27.2817</v>
      </c>
      <c r="R55" s="51" t="n">
        <v>25.2289</v>
      </c>
      <c r="S55" s="51" t="n">
        <v>27.7139</v>
      </c>
      <c r="T55" s="51" t="n">
        <v>26.3856</v>
      </c>
      <c r="U55" s="51" t="n">
        <v>24.4311</v>
      </c>
      <c r="V55" s="51" t="n">
        <v>29.5345</v>
      </c>
      <c r="W55" s="51" t="n">
        <v>31.6728</v>
      </c>
      <c r="X55" s="51"/>
      <c r="Y55" s="51"/>
      <c r="Z55" s="51"/>
      <c r="AA55" s="52"/>
      <c r="AB55" s="52"/>
    </row>
    <row r="56" customFormat="false" ht="15" hidden="false" customHeight="false" outlineLevel="0" collapsed="false">
      <c r="A56" s="47" t="s">
        <v>84</v>
      </c>
      <c r="B56" s="51"/>
      <c r="C56" s="51"/>
      <c r="D56" s="51"/>
      <c r="E56" s="51"/>
      <c r="F56" s="51"/>
      <c r="G56" s="51"/>
      <c r="H56" s="51"/>
      <c r="I56" s="51"/>
      <c r="J56" s="51"/>
      <c r="K56" s="51" t="n">
        <v>8.4168</v>
      </c>
      <c r="L56" s="51" t="n">
        <v>8.5121</v>
      </c>
      <c r="M56" s="51" t="n">
        <v>9.4026</v>
      </c>
      <c r="N56" s="52"/>
      <c r="O56" s="51" t="n">
        <v>8.5383</v>
      </c>
      <c r="P56" s="51" t="n">
        <v>9.0566</v>
      </c>
      <c r="Q56" s="51" t="n">
        <v>9.5568</v>
      </c>
      <c r="R56" s="51" t="n">
        <v>10.5309</v>
      </c>
      <c r="S56" s="51" t="n">
        <v>10.7955</v>
      </c>
      <c r="T56" s="51" t="n">
        <v>10.478</v>
      </c>
      <c r="U56" s="51" t="n">
        <v>11.0337</v>
      </c>
      <c r="V56" s="51" t="n">
        <v>11.5388</v>
      </c>
      <c r="W56" s="51" t="n">
        <v>11.592</v>
      </c>
      <c r="X56" s="51" t="n">
        <v>11.2729</v>
      </c>
      <c r="Y56" s="51"/>
      <c r="Z56" s="51"/>
      <c r="AA56" s="52"/>
      <c r="AB56" s="52"/>
    </row>
    <row r="57" customFormat="false" ht="15" hidden="false" customHeight="false" outlineLevel="0" collapsed="false">
      <c r="A57" s="47" t="s">
        <v>73</v>
      </c>
      <c r="B57" s="54"/>
      <c r="C57" s="54"/>
      <c r="D57" s="54"/>
      <c r="E57" s="51"/>
      <c r="F57" s="54"/>
      <c r="G57" s="54"/>
      <c r="H57" s="54"/>
      <c r="I57" s="54"/>
      <c r="J57" s="54"/>
      <c r="K57" s="54"/>
      <c r="L57" s="54" t="n">
        <v>16.8237</v>
      </c>
      <c r="M57" s="54" t="n">
        <v>17.9876</v>
      </c>
      <c r="N57" s="52"/>
      <c r="O57" s="54" t="n">
        <v>17.7231</v>
      </c>
      <c r="P57" s="54" t="n">
        <v>16.9558</v>
      </c>
      <c r="Q57" s="54" t="n">
        <v>17.4615</v>
      </c>
      <c r="R57" s="51" t="n">
        <v>18.0471</v>
      </c>
      <c r="S57" s="54" t="n">
        <v>17.8564</v>
      </c>
      <c r="T57" s="54" t="n">
        <v>17.7225</v>
      </c>
      <c r="U57" s="51" t="n">
        <v>16.9194</v>
      </c>
      <c r="V57" s="54" t="n">
        <v>17.4568</v>
      </c>
      <c r="W57" s="54" t="n">
        <v>17.807</v>
      </c>
      <c r="X57" s="54" t="n">
        <v>17.9687</v>
      </c>
      <c r="Y57" s="54" t="n">
        <v>18.0772</v>
      </c>
      <c r="Z57" s="51"/>
      <c r="AA57" s="52"/>
      <c r="AB57" s="52"/>
    </row>
    <row r="58" customFormat="false" ht="15" hidden="false" customHeight="false" outlineLevel="0" collapsed="false">
      <c r="A58" s="47" t="s">
        <v>87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 t="n">
        <v>2.8345</v>
      </c>
      <c r="N58" s="52"/>
      <c r="O58" s="51" t="n">
        <v>2.7325</v>
      </c>
      <c r="P58" s="51" t="n">
        <v>3.2027</v>
      </c>
      <c r="Q58" s="51" t="n">
        <v>3.7458</v>
      </c>
      <c r="R58" s="51" t="n">
        <v>4.0539</v>
      </c>
      <c r="S58" s="51" t="n">
        <v>4.1253</v>
      </c>
      <c r="T58" s="51" t="n">
        <v>4.0234</v>
      </c>
      <c r="U58" s="51" t="n">
        <v>4.0234</v>
      </c>
      <c r="V58" s="51" t="n">
        <v>4.5144</v>
      </c>
      <c r="W58" s="51" t="n">
        <v>4.9298</v>
      </c>
      <c r="X58" s="51" t="n">
        <v>4.8124</v>
      </c>
      <c r="Y58" s="51" t="n">
        <v>5.1736</v>
      </c>
      <c r="Z58" s="51" t="n">
        <v>5.0445</v>
      </c>
      <c r="AA58" s="52"/>
      <c r="AB58" s="52"/>
    </row>
    <row r="59" customFormat="false" ht="15" hidden="false" customHeight="false" outlineLevel="0" collapsed="false"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</row>
    <row r="60" customFormat="false" ht="15" hidden="false" customHeight="false" outlineLevel="0" collapsed="false">
      <c r="A60" s="47" t="n">
        <v>1991</v>
      </c>
      <c r="B60" s="49" t="n">
        <v>33242</v>
      </c>
      <c r="C60" s="48" t="n">
        <v>33270</v>
      </c>
      <c r="D60" s="48" t="n">
        <v>33298</v>
      </c>
      <c r="E60" s="49" t="n">
        <v>33333</v>
      </c>
      <c r="F60" s="48" t="n">
        <v>33361</v>
      </c>
      <c r="G60" s="48" t="n">
        <v>33396</v>
      </c>
      <c r="H60" s="49" t="n">
        <v>33424</v>
      </c>
      <c r="I60" s="48" t="n">
        <v>33452</v>
      </c>
      <c r="J60" s="48" t="n">
        <v>33487</v>
      </c>
      <c r="K60" s="49" t="n">
        <v>33515</v>
      </c>
      <c r="L60" s="48" t="n">
        <v>33543</v>
      </c>
      <c r="M60" s="48" t="n">
        <v>33578</v>
      </c>
      <c r="O60" s="49" t="n">
        <v>33606</v>
      </c>
      <c r="P60" s="48" t="n">
        <v>33641</v>
      </c>
      <c r="Q60" s="48" t="n">
        <v>33669</v>
      </c>
      <c r="R60" s="49" t="n">
        <v>33697</v>
      </c>
      <c r="S60" s="48" t="n">
        <v>33725</v>
      </c>
      <c r="T60" s="48" t="n">
        <v>33760</v>
      </c>
      <c r="U60" s="49" t="n">
        <v>33791</v>
      </c>
      <c r="V60" s="48" t="n">
        <v>33823</v>
      </c>
      <c r="W60" s="48" t="n">
        <v>33851</v>
      </c>
      <c r="X60" s="49" t="n">
        <v>33879</v>
      </c>
      <c r="Y60" s="48" t="n">
        <v>33914</v>
      </c>
      <c r="Z60" s="48" t="n">
        <v>33942</v>
      </c>
    </row>
    <row r="61" customFormat="false" ht="15" hidden="false" customHeight="false" outlineLevel="0" collapsed="false">
      <c r="A61" s="47" t="s">
        <v>64</v>
      </c>
      <c r="B61" s="50" t="n">
        <v>16.8392</v>
      </c>
      <c r="C61" s="50" t="n">
        <v>18.3468</v>
      </c>
      <c r="D61" s="50" t="n">
        <v>20.4789</v>
      </c>
      <c r="E61" s="50" t="n">
        <v>19.0201</v>
      </c>
      <c r="F61" s="50" t="n">
        <v>18.7957</v>
      </c>
      <c r="G61" s="50" t="n">
        <v>18.0641</v>
      </c>
      <c r="H61" s="50" t="n">
        <v>18.1773</v>
      </c>
      <c r="I61" s="50" t="n">
        <v>19.4848</v>
      </c>
      <c r="J61" s="51" t="n">
        <v>19.7705</v>
      </c>
      <c r="K61" s="51" t="n">
        <v>19.7134</v>
      </c>
      <c r="L61" s="51" t="n">
        <v>18.9134</v>
      </c>
      <c r="M61" s="51" t="n">
        <v>18.3068</v>
      </c>
      <c r="N61" s="52"/>
      <c r="O61" s="50" t="n">
        <v>20.6168</v>
      </c>
      <c r="P61" s="50"/>
      <c r="Q61" s="50"/>
      <c r="R61" s="50"/>
      <c r="S61" s="50"/>
      <c r="T61" s="50"/>
      <c r="U61" s="50"/>
      <c r="V61" s="50"/>
      <c r="W61" s="51"/>
      <c r="X61" s="51"/>
      <c r="Y61" s="51"/>
      <c r="Z61" s="51"/>
    </row>
    <row r="62" customFormat="false" ht="15" hidden="false" customHeight="false" outlineLevel="0" collapsed="false">
      <c r="A62" s="47" t="s">
        <v>88</v>
      </c>
      <c r="B62" s="50"/>
      <c r="C62" s="50" t="n">
        <v>20.971</v>
      </c>
      <c r="D62" s="50" t="n">
        <v>18.9682</v>
      </c>
      <c r="E62" s="50" t="n">
        <v>21.1569</v>
      </c>
      <c r="F62" s="50" t="n">
        <v>21.5497</v>
      </c>
      <c r="G62" s="50" t="n">
        <v>21.9589</v>
      </c>
      <c r="H62" s="50" t="n">
        <v>21.2832</v>
      </c>
      <c r="I62" s="50" t="n">
        <v>22.6908</v>
      </c>
      <c r="J62" s="51" t="n">
        <v>22.1964</v>
      </c>
      <c r="K62" s="51" t="n">
        <v>21.5751</v>
      </c>
      <c r="L62" s="51" t="n">
        <v>24.5121</v>
      </c>
      <c r="M62" s="51" t="n">
        <v>23.7886</v>
      </c>
      <c r="N62" s="52"/>
      <c r="O62" s="50" t="n">
        <v>29.2826</v>
      </c>
      <c r="P62" s="50" t="n">
        <v>27.777</v>
      </c>
      <c r="Q62" s="50"/>
      <c r="R62" s="50"/>
      <c r="S62" s="50"/>
      <c r="T62" s="50"/>
      <c r="U62" s="50"/>
      <c r="V62" s="50"/>
      <c r="W62" s="51"/>
      <c r="X62" s="51"/>
      <c r="Y62" s="51"/>
      <c r="Z62" s="51"/>
    </row>
    <row r="63" customFormat="false" ht="15" hidden="false" customHeight="false" outlineLevel="0" collapsed="false">
      <c r="A63" s="47" t="s">
        <v>89</v>
      </c>
      <c r="B63" s="51"/>
      <c r="C63" s="51"/>
      <c r="D63" s="51" t="n">
        <v>9.5109</v>
      </c>
      <c r="E63" s="51" t="n">
        <v>9.7182</v>
      </c>
      <c r="F63" s="51" t="n">
        <v>9.9528</v>
      </c>
      <c r="G63" s="51" t="n">
        <v>10.0831</v>
      </c>
      <c r="H63" s="51" t="n">
        <v>10.4479</v>
      </c>
      <c r="I63" s="51" t="n">
        <v>12.0954</v>
      </c>
      <c r="J63" s="51" t="n">
        <v>12.4358</v>
      </c>
      <c r="K63" s="51" t="n">
        <v>13.3521</v>
      </c>
      <c r="L63" s="51" t="n">
        <v>12.8132</v>
      </c>
      <c r="M63" s="51" t="n">
        <v>12.287</v>
      </c>
      <c r="N63" s="52"/>
      <c r="O63" s="51" t="n">
        <v>14.3919</v>
      </c>
      <c r="P63" s="51" t="n">
        <v>13.6106</v>
      </c>
      <c r="Q63" s="51" t="n">
        <v>13.2142</v>
      </c>
      <c r="R63" s="51"/>
      <c r="S63" s="51"/>
      <c r="T63" s="51"/>
      <c r="U63" s="51"/>
      <c r="V63" s="51"/>
      <c r="W63" s="51"/>
      <c r="X63" s="51"/>
      <c r="Y63" s="51"/>
      <c r="Z63" s="51"/>
    </row>
    <row r="64" customFormat="false" ht="15" hidden="false" customHeight="false" outlineLevel="0" collapsed="false">
      <c r="A64" s="47" t="s">
        <v>90</v>
      </c>
      <c r="B64" s="54"/>
      <c r="C64" s="54"/>
      <c r="D64" s="54"/>
      <c r="E64" s="51" t="n">
        <v>23.627</v>
      </c>
      <c r="F64" s="54" t="n">
        <v>23.3048</v>
      </c>
      <c r="G64" s="54" t="n">
        <v>24.3284</v>
      </c>
      <c r="H64" s="51" t="n">
        <v>24.436</v>
      </c>
      <c r="I64" s="54" t="n">
        <v>25.7278</v>
      </c>
      <c r="J64" s="54" t="n">
        <v>21.5295</v>
      </c>
      <c r="K64" s="54" t="n">
        <v>21.2661</v>
      </c>
      <c r="L64" s="54" t="n">
        <v>20.6184</v>
      </c>
      <c r="M64" s="54" t="n">
        <v>23.1665</v>
      </c>
      <c r="N64" s="52"/>
      <c r="O64" s="54" t="n">
        <v>25.115</v>
      </c>
      <c r="P64" s="54" t="n">
        <v>27.0636</v>
      </c>
      <c r="Q64" s="54" t="n">
        <v>23.5483</v>
      </c>
      <c r="R64" s="51" t="n">
        <v>23.8739</v>
      </c>
      <c r="S64" s="54"/>
      <c r="T64" s="54"/>
      <c r="U64" s="51"/>
      <c r="V64" s="54"/>
      <c r="W64" s="54"/>
      <c r="X64" s="54"/>
      <c r="Y64" s="54"/>
      <c r="Z64" s="54"/>
    </row>
    <row r="65" customFormat="false" ht="15" hidden="false" customHeight="false" outlineLevel="0" collapsed="false">
      <c r="A65" s="47" t="s">
        <v>65</v>
      </c>
      <c r="B65" s="54"/>
      <c r="C65" s="54"/>
      <c r="D65" s="54"/>
      <c r="E65" s="51"/>
      <c r="F65" s="54" t="n">
        <v>10.58</v>
      </c>
      <c r="G65" s="54" t="n">
        <v>11.7524</v>
      </c>
      <c r="H65" s="51" t="n">
        <v>11.6368</v>
      </c>
      <c r="I65" s="54" t="n">
        <v>12.9552</v>
      </c>
      <c r="J65" s="54" t="n">
        <v>11.6081</v>
      </c>
      <c r="K65" s="54" t="n">
        <v>10.7768</v>
      </c>
      <c r="L65" s="54" t="n">
        <v>11.4952</v>
      </c>
      <c r="M65" s="54" t="n">
        <v>11.3228</v>
      </c>
      <c r="N65" s="52"/>
      <c r="O65" s="51" t="n">
        <v>12.9947</v>
      </c>
      <c r="P65" s="51" t="n">
        <v>14.4065</v>
      </c>
      <c r="Q65" s="51" t="n">
        <v>17.0285</v>
      </c>
      <c r="R65" s="51" t="n">
        <v>18.4867</v>
      </c>
      <c r="S65" s="51" t="n">
        <v>18.4578</v>
      </c>
      <c r="T65" s="51"/>
      <c r="U65" s="51"/>
      <c r="V65" s="51"/>
      <c r="W65" s="51"/>
      <c r="X65" s="51"/>
      <c r="Y65" s="51"/>
      <c r="Z65" s="51"/>
    </row>
    <row r="66" customFormat="false" ht="15" hidden="false" customHeight="false" outlineLevel="0" collapsed="false">
      <c r="A66" s="47" t="s">
        <v>79</v>
      </c>
      <c r="B66" s="51"/>
      <c r="C66" s="51"/>
      <c r="D66" s="51"/>
      <c r="E66" s="51"/>
      <c r="F66" s="51"/>
      <c r="G66" s="51" t="n">
        <v>3.0625</v>
      </c>
      <c r="H66" s="51" t="n">
        <v>2.5729</v>
      </c>
      <c r="I66" s="51" t="n">
        <v>3.0521</v>
      </c>
      <c r="J66" s="51" t="n">
        <v>3.3646</v>
      </c>
      <c r="K66" s="51" t="n">
        <v>3.6719</v>
      </c>
      <c r="L66" s="51" t="n">
        <v>3.8594</v>
      </c>
      <c r="M66" s="51" t="n">
        <v>4.3438</v>
      </c>
      <c r="N66" s="52"/>
      <c r="O66" s="51" t="n">
        <v>4.7083</v>
      </c>
      <c r="P66" s="51" t="n">
        <v>5.2396</v>
      </c>
      <c r="Q66" s="51" t="n">
        <v>4.9271</v>
      </c>
      <c r="R66" s="51" t="n">
        <v>4.8958</v>
      </c>
      <c r="S66" s="51" t="n">
        <v>4.7396</v>
      </c>
      <c r="T66" s="51" t="n">
        <v>5.0417</v>
      </c>
      <c r="U66" s="51"/>
      <c r="V66" s="51"/>
      <c r="W66" s="51"/>
      <c r="X66" s="51"/>
      <c r="Y66" s="51"/>
      <c r="Z66" s="51"/>
    </row>
    <row r="67" customFormat="false" ht="15" hidden="false" customHeight="false" outlineLevel="0" collapsed="false">
      <c r="A67" s="47" t="s">
        <v>123</v>
      </c>
      <c r="B67" s="51"/>
      <c r="C67" s="51"/>
      <c r="D67" s="51"/>
      <c r="E67" s="51"/>
      <c r="F67" s="51"/>
      <c r="G67" s="51"/>
      <c r="H67" s="51" t="n">
        <v>10.8896</v>
      </c>
      <c r="I67" s="54" t="n">
        <v>11.8302</v>
      </c>
      <c r="J67" s="54" t="n">
        <v>11.6395</v>
      </c>
      <c r="K67" s="54" t="n">
        <v>10.8343</v>
      </c>
      <c r="L67" s="54" t="n">
        <v>10.7611</v>
      </c>
      <c r="M67" s="54" t="n">
        <v>10.1307</v>
      </c>
      <c r="N67" s="52"/>
      <c r="O67" s="51" t="n">
        <v>11.4295</v>
      </c>
      <c r="P67" s="51" t="n">
        <v>12.8026</v>
      </c>
      <c r="Q67" s="51" t="n">
        <v>13.776</v>
      </c>
      <c r="R67" s="51" t="n">
        <v>13.5883</v>
      </c>
      <c r="S67" s="51" t="n">
        <v>13.0252</v>
      </c>
      <c r="T67" s="51" t="n">
        <v>12.9079</v>
      </c>
      <c r="U67" s="51" t="n">
        <v>11.731</v>
      </c>
      <c r="V67" s="51"/>
      <c r="W67" s="51"/>
      <c r="X67" s="51"/>
      <c r="Y67" s="51"/>
      <c r="Z67" s="51"/>
    </row>
    <row r="68" customFormat="false" ht="15" hidden="false" customHeight="false" outlineLevel="0" collapsed="false">
      <c r="A68" s="47" t="s">
        <v>77</v>
      </c>
      <c r="B68" s="54"/>
      <c r="C68" s="54"/>
      <c r="D68" s="54"/>
      <c r="E68" s="51"/>
      <c r="F68" s="54"/>
      <c r="G68" s="54"/>
      <c r="H68" s="51"/>
      <c r="I68" s="54" t="n">
        <v>11.3768</v>
      </c>
      <c r="J68" s="54" t="n">
        <v>11.9826</v>
      </c>
      <c r="K68" s="54" t="n">
        <v>11.0586</v>
      </c>
      <c r="L68" s="54" t="n">
        <v>10.9692</v>
      </c>
      <c r="M68" s="54" t="n">
        <v>12.3805</v>
      </c>
      <c r="N68" s="52"/>
      <c r="O68" s="54" t="n">
        <v>13.7826</v>
      </c>
      <c r="P68" s="54" t="n">
        <v>13.0069</v>
      </c>
      <c r="Q68" s="54" t="n">
        <v>12.6191</v>
      </c>
      <c r="R68" s="51" t="n">
        <v>12.3329</v>
      </c>
      <c r="S68" s="54" t="n">
        <v>12.303</v>
      </c>
      <c r="T68" s="54" t="n">
        <v>12.96</v>
      </c>
      <c r="U68" s="51" t="n">
        <v>13.2414</v>
      </c>
      <c r="V68" s="54" t="n">
        <v>13.7197</v>
      </c>
      <c r="W68" s="54"/>
      <c r="X68" s="54"/>
      <c r="Y68" s="54"/>
      <c r="Z68" s="54"/>
    </row>
    <row r="69" customFormat="false" ht="15" hidden="false" customHeight="false" outlineLevel="0" collapsed="false">
      <c r="A69" s="47" t="s">
        <v>94</v>
      </c>
      <c r="B69" s="51"/>
      <c r="C69" s="51"/>
      <c r="D69" s="51"/>
      <c r="E69" s="51"/>
      <c r="F69" s="51"/>
      <c r="G69" s="51"/>
      <c r="H69" s="51"/>
      <c r="I69" s="51"/>
      <c r="J69" s="51" t="n">
        <v>8.952</v>
      </c>
      <c r="K69" s="51" t="n">
        <v>9.267</v>
      </c>
      <c r="L69" s="51" t="n">
        <v>9.3195</v>
      </c>
      <c r="M69" s="51" t="n">
        <v>10.6319</v>
      </c>
      <c r="N69" s="52"/>
      <c r="O69" s="51" t="n">
        <v>11.825</v>
      </c>
      <c r="P69" s="51" t="n">
        <v>11.0296</v>
      </c>
      <c r="Q69" s="51" t="n">
        <v>10.9224</v>
      </c>
      <c r="R69" s="51" t="n">
        <v>10.7892</v>
      </c>
      <c r="S69" s="51" t="n">
        <v>10.1232</v>
      </c>
      <c r="T69" s="51" t="n">
        <v>10.5502</v>
      </c>
      <c r="U69" s="51" t="n">
        <v>11.1393</v>
      </c>
      <c r="V69" s="51" t="n">
        <v>11.6749</v>
      </c>
      <c r="W69" s="51" t="n">
        <v>12.2663</v>
      </c>
      <c r="X69" s="51"/>
      <c r="Y69" s="51"/>
      <c r="Z69" s="51"/>
    </row>
    <row r="70" customFormat="false" ht="15" hidden="false" customHeight="false" outlineLevel="0" collapsed="false">
      <c r="A70" s="47" t="s">
        <v>95</v>
      </c>
      <c r="B70" s="51"/>
      <c r="C70" s="51"/>
      <c r="D70" s="51"/>
      <c r="E70" s="51"/>
      <c r="F70" s="51"/>
      <c r="G70" s="51"/>
      <c r="H70" s="51"/>
      <c r="I70" s="51"/>
      <c r="J70" s="51"/>
      <c r="K70" s="51" t="n">
        <v>8.8593</v>
      </c>
      <c r="L70" s="51" t="n">
        <v>9.4</v>
      </c>
      <c r="M70" s="51" t="n">
        <v>10.627</v>
      </c>
      <c r="N70" s="52"/>
      <c r="O70" s="51" t="n">
        <v>11.5836</v>
      </c>
      <c r="P70" s="51" t="n">
        <v>10.7102</v>
      </c>
      <c r="Q70" s="51" t="n">
        <v>10.2111</v>
      </c>
      <c r="R70" s="51" t="n">
        <v>10.4398</v>
      </c>
      <c r="S70" s="51" t="n">
        <v>10.2527</v>
      </c>
      <c r="T70" s="51" t="n">
        <v>11.5212</v>
      </c>
      <c r="U70" s="51" t="n">
        <v>11.542</v>
      </c>
      <c r="V70" s="51" t="n">
        <v>12.7274</v>
      </c>
      <c r="W70" s="51" t="n">
        <v>13.1954</v>
      </c>
      <c r="X70" s="51" t="n">
        <v>13.3825</v>
      </c>
      <c r="Y70" s="51"/>
      <c r="Z70" s="51"/>
    </row>
    <row r="71" customFormat="false" ht="15" hidden="false" customHeight="false" outlineLevel="0" collapsed="false">
      <c r="A71" s="47" t="s">
        <v>96</v>
      </c>
      <c r="B71" s="54"/>
      <c r="C71" s="54"/>
      <c r="D71" s="54"/>
      <c r="E71" s="51"/>
      <c r="F71" s="54"/>
      <c r="G71" s="54"/>
      <c r="H71" s="54"/>
      <c r="I71" s="54"/>
      <c r="J71" s="54"/>
      <c r="K71" s="54"/>
      <c r="L71" s="54" t="n">
        <v>14.5915</v>
      </c>
      <c r="M71" s="54" t="n">
        <v>15.3063</v>
      </c>
      <c r="N71" s="52"/>
      <c r="O71" s="54" t="n">
        <v>16.2599</v>
      </c>
      <c r="P71" s="54" t="n">
        <v>15.6776</v>
      </c>
      <c r="Q71" s="54" t="n">
        <v>14.8888</v>
      </c>
      <c r="R71" s="51" t="n">
        <v>15.2339</v>
      </c>
      <c r="S71" s="54" t="n">
        <v>15.4311</v>
      </c>
      <c r="T71" s="54" t="n">
        <v>14.2184</v>
      </c>
      <c r="U71" s="51" t="n">
        <v>14.9642</v>
      </c>
      <c r="V71" s="54" t="n">
        <v>15.2175</v>
      </c>
      <c r="W71" s="54" t="n">
        <v>14.666</v>
      </c>
      <c r="X71" s="54" t="n">
        <v>13.0364</v>
      </c>
      <c r="Y71" s="54" t="n">
        <v>13.23</v>
      </c>
      <c r="Z71" s="51"/>
    </row>
    <row r="72" customFormat="false" ht="15" hidden="false" customHeight="false" outlineLevel="0" collapsed="false">
      <c r="A72" s="47" t="s">
        <v>87</v>
      </c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 t="n">
        <v>5.0445</v>
      </c>
      <c r="N72" s="52"/>
      <c r="O72" s="51" t="n">
        <v>6.0698</v>
      </c>
      <c r="P72" s="51" t="n">
        <v>5.2982</v>
      </c>
      <c r="Q72" s="51" t="n">
        <v>5.2982</v>
      </c>
      <c r="R72" s="51" t="n">
        <v>5.1432</v>
      </c>
      <c r="S72" s="51" t="n">
        <v>5.1705</v>
      </c>
      <c r="T72" s="51" t="n">
        <v>5.3164</v>
      </c>
      <c r="U72" s="51" t="n">
        <v>5.6189</v>
      </c>
      <c r="V72" s="51" t="n">
        <v>5.9219</v>
      </c>
      <c r="W72" s="51" t="n">
        <v>5.9219</v>
      </c>
      <c r="X72" s="51" t="n">
        <v>5.4061</v>
      </c>
      <c r="Y72" s="51" t="n">
        <v>5.4521</v>
      </c>
      <c r="Z72" s="51" t="n">
        <v>5.6732</v>
      </c>
    </row>
    <row r="73" customFormat="false" ht="15" hidden="false" customHeight="false" outlineLevel="0" collapsed="false"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2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</row>
    <row r="75" customFormat="false" ht="15" hidden="false" customHeight="false" outlineLevel="0" collapsed="false">
      <c r="A75" s="47" t="n">
        <v>1992</v>
      </c>
      <c r="B75" s="49" t="n">
        <v>33606</v>
      </c>
      <c r="C75" s="48" t="n">
        <v>33641</v>
      </c>
      <c r="D75" s="48" t="n">
        <v>33669</v>
      </c>
      <c r="E75" s="49" t="n">
        <v>33697</v>
      </c>
      <c r="F75" s="48" t="n">
        <v>33725</v>
      </c>
      <c r="G75" s="48" t="n">
        <v>33760</v>
      </c>
      <c r="H75" s="49" t="n">
        <v>33791</v>
      </c>
      <c r="I75" s="48" t="n">
        <v>33823</v>
      </c>
      <c r="J75" s="48" t="n">
        <v>33851</v>
      </c>
      <c r="K75" s="49" t="n">
        <v>33879</v>
      </c>
      <c r="L75" s="48" t="n">
        <v>33914</v>
      </c>
      <c r="M75" s="48" t="n">
        <v>33942</v>
      </c>
      <c r="O75" s="49" t="n">
        <v>33973</v>
      </c>
      <c r="P75" s="48" t="n">
        <v>34005</v>
      </c>
      <c r="Q75" s="48" t="n">
        <v>34033</v>
      </c>
      <c r="R75" s="49" t="n">
        <v>34061</v>
      </c>
      <c r="S75" s="48" t="n">
        <v>34096</v>
      </c>
      <c r="T75" s="48" t="n">
        <v>34124</v>
      </c>
      <c r="U75" s="49" t="n">
        <v>34152</v>
      </c>
      <c r="V75" s="48" t="n">
        <v>34187</v>
      </c>
      <c r="W75" s="48" t="n">
        <v>34215</v>
      </c>
      <c r="X75" s="49" t="n">
        <v>34243</v>
      </c>
      <c r="Y75" s="48" t="n">
        <v>34278</v>
      </c>
      <c r="Z75" s="48" t="n">
        <v>34306</v>
      </c>
    </row>
    <row r="76" customFormat="false" ht="15" hidden="false" customHeight="false" outlineLevel="0" collapsed="false">
      <c r="A76" s="47" t="s">
        <v>54</v>
      </c>
      <c r="B76" s="50" t="n">
        <v>12.3111</v>
      </c>
      <c r="C76" s="50" t="n">
        <v>11.6627</v>
      </c>
      <c r="D76" s="50" t="n">
        <v>10.9481</v>
      </c>
      <c r="E76" s="50" t="n">
        <v>11.1482</v>
      </c>
      <c r="F76" s="50" t="n">
        <v>10.7319</v>
      </c>
      <c r="G76" s="50" t="n">
        <v>10.7606</v>
      </c>
      <c r="H76" s="50" t="n">
        <v>11.3059</v>
      </c>
      <c r="I76" s="50" t="n">
        <v>12.1812</v>
      </c>
      <c r="J76" s="51" t="n">
        <v>13.4771</v>
      </c>
      <c r="K76" s="51" t="n">
        <v>13.4483</v>
      </c>
      <c r="L76" s="51" t="n">
        <v>13.4606</v>
      </c>
      <c r="M76" s="51" t="n">
        <v>13.6917</v>
      </c>
      <c r="N76" s="52"/>
      <c r="O76" s="50" t="n">
        <v>13.0078</v>
      </c>
      <c r="P76" s="50"/>
      <c r="Q76" s="50"/>
      <c r="R76" s="50"/>
      <c r="S76" s="50"/>
      <c r="T76" s="50"/>
      <c r="U76" s="50"/>
      <c r="V76" s="50"/>
      <c r="W76" s="51"/>
      <c r="X76" s="51"/>
      <c r="Y76" s="51"/>
      <c r="Z76" s="51"/>
    </row>
    <row r="77" customFormat="false" ht="15" hidden="false" customHeight="false" outlineLevel="0" collapsed="false">
      <c r="A77" s="47" t="s">
        <v>88</v>
      </c>
      <c r="B77" s="50"/>
      <c r="C77" s="50" t="n">
        <v>27.777</v>
      </c>
      <c r="D77" s="50" t="n">
        <v>27.209</v>
      </c>
      <c r="E77" s="50" t="n">
        <v>25.3344</v>
      </c>
      <c r="F77" s="50" t="n">
        <v>25.7889</v>
      </c>
      <c r="G77" s="50" t="n">
        <v>27.2367</v>
      </c>
      <c r="H77" s="50" t="n">
        <v>25.1854</v>
      </c>
      <c r="I77" s="50" t="n">
        <v>26.439</v>
      </c>
      <c r="J77" s="51" t="n">
        <v>26.6363</v>
      </c>
      <c r="K77" s="51" t="n">
        <v>25.3788</v>
      </c>
      <c r="L77" s="51" t="n">
        <v>25.9194</v>
      </c>
      <c r="M77" s="51" t="n">
        <v>29.9335</v>
      </c>
      <c r="N77" s="52"/>
      <c r="O77" s="50" t="n">
        <v>29.36</v>
      </c>
      <c r="P77" s="50" t="n">
        <v>31.8601</v>
      </c>
      <c r="Q77" s="50"/>
      <c r="R77" s="50"/>
      <c r="S77" s="50"/>
      <c r="T77" s="50"/>
      <c r="U77" s="50"/>
      <c r="V77" s="50"/>
      <c r="W77" s="51"/>
      <c r="X77" s="51"/>
      <c r="Y77" s="51"/>
      <c r="Z77" s="51"/>
    </row>
    <row r="78" customFormat="false" ht="15" hidden="false" customHeight="false" outlineLevel="0" collapsed="false">
      <c r="A78" s="47" t="s">
        <v>49</v>
      </c>
      <c r="B78" s="51"/>
      <c r="C78" s="51"/>
      <c r="D78" s="51" t="n">
        <v>12.3895</v>
      </c>
      <c r="E78" s="51" t="n">
        <v>12.6389</v>
      </c>
      <c r="F78" s="51" t="n">
        <v>11.6668</v>
      </c>
      <c r="G78" s="51" t="n">
        <v>11.6668</v>
      </c>
      <c r="H78" s="51" t="n">
        <v>11.2035</v>
      </c>
      <c r="I78" s="51" t="n">
        <v>11.4436</v>
      </c>
      <c r="J78" s="51" t="n">
        <v>11.1235</v>
      </c>
      <c r="K78" s="51" t="n">
        <v>11.1635</v>
      </c>
      <c r="L78" s="51" t="n">
        <v>12.8632</v>
      </c>
      <c r="M78" s="51" t="n">
        <v>13.0635</v>
      </c>
      <c r="N78" s="52"/>
      <c r="O78" s="51" t="n">
        <v>13.7047</v>
      </c>
      <c r="P78" s="51" t="n">
        <v>15.2059</v>
      </c>
      <c r="Q78" s="51" t="n">
        <v>14.604</v>
      </c>
      <c r="R78" s="51"/>
      <c r="S78" s="51"/>
      <c r="T78" s="51"/>
      <c r="U78" s="51"/>
      <c r="V78" s="51"/>
      <c r="W78" s="51"/>
      <c r="X78" s="51"/>
      <c r="Y78" s="51"/>
      <c r="Z78" s="51"/>
    </row>
    <row r="79" customFormat="false" ht="15" hidden="false" customHeight="false" outlineLevel="0" collapsed="false">
      <c r="A79" s="47" t="s">
        <v>58</v>
      </c>
      <c r="B79" s="54"/>
      <c r="C79" s="54"/>
      <c r="D79" s="54"/>
      <c r="E79" s="51" t="n">
        <v>3.4172</v>
      </c>
      <c r="F79" s="54" t="n">
        <v>3.2845</v>
      </c>
      <c r="G79" s="54" t="n">
        <v>3.1207</v>
      </c>
      <c r="H79" s="54" t="n">
        <v>3.5576</v>
      </c>
      <c r="I79" s="54" t="n">
        <v>3.659</v>
      </c>
      <c r="J79" s="54" t="n">
        <v>3.8229</v>
      </c>
      <c r="K79" s="54" t="n">
        <v>3.9009</v>
      </c>
      <c r="L79" s="54" t="n">
        <v>4.3066</v>
      </c>
      <c r="M79" s="54" t="n">
        <v>4.9151</v>
      </c>
      <c r="N79" s="52"/>
      <c r="O79" s="54" t="n">
        <v>5.3988</v>
      </c>
      <c r="P79" s="54" t="n">
        <v>6.6705</v>
      </c>
      <c r="Q79" s="54" t="n">
        <v>7.2244</v>
      </c>
      <c r="R79" s="51" t="n">
        <v>6.7095</v>
      </c>
      <c r="S79" s="54"/>
      <c r="T79" s="54"/>
      <c r="U79" s="51"/>
      <c r="V79" s="54"/>
      <c r="W79" s="54"/>
      <c r="X79" s="54"/>
      <c r="Y79" s="54"/>
      <c r="Z79" s="54"/>
    </row>
    <row r="80" customFormat="false" ht="15" hidden="false" customHeight="false" outlineLevel="0" collapsed="false">
      <c r="A80" s="47" t="s">
        <v>65</v>
      </c>
      <c r="B80" s="54"/>
      <c r="C80" s="54"/>
      <c r="D80" s="54"/>
      <c r="E80" s="51"/>
      <c r="F80" s="54" t="n">
        <v>18.4578</v>
      </c>
      <c r="G80" s="54" t="n">
        <v>16.7247</v>
      </c>
      <c r="H80" s="54" t="n">
        <v>15.0955</v>
      </c>
      <c r="I80" s="54" t="n">
        <v>13.6468</v>
      </c>
      <c r="J80" s="54" t="n">
        <v>12.9514</v>
      </c>
      <c r="K80" s="54" t="n">
        <v>12.3567</v>
      </c>
      <c r="L80" s="54" t="n">
        <v>13.665</v>
      </c>
      <c r="M80" s="54" t="n">
        <v>14.828</v>
      </c>
      <c r="N80" s="52"/>
      <c r="O80" s="51" t="n">
        <v>15.8954</v>
      </c>
      <c r="P80" s="51" t="n">
        <v>15.9829</v>
      </c>
      <c r="Q80" s="51" t="n">
        <v>17.9078</v>
      </c>
      <c r="R80" s="51" t="n">
        <v>17.0779</v>
      </c>
      <c r="S80" s="51" t="n">
        <v>18.5693</v>
      </c>
      <c r="T80" s="51"/>
      <c r="U80" s="51"/>
      <c r="V80" s="51"/>
      <c r="W80" s="51"/>
      <c r="X80" s="51"/>
      <c r="Y80" s="51"/>
      <c r="Z80" s="51"/>
    </row>
    <row r="81" customFormat="false" ht="15" hidden="false" customHeight="false" outlineLevel="0" collapsed="false">
      <c r="A81" s="47" t="s">
        <v>79</v>
      </c>
      <c r="B81" s="51"/>
      <c r="C81" s="51"/>
      <c r="D81" s="51"/>
      <c r="E81" s="51"/>
      <c r="F81" s="51"/>
      <c r="G81" s="51" t="n">
        <v>5.0417</v>
      </c>
      <c r="H81" s="51" t="n">
        <v>4.3438</v>
      </c>
      <c r="I81" s="51" t="n">
        <v>4.4219</v>
      </c>
      <c r="J81" s="51" t="n">
        <v>4.75</v>
      </c>
      <c r="K81" s="51" t="n">
        <v>4.9219</v>
      </c>
      <c r="L81" s="51" t="n">
        <v>5.7969</v>
      </c>
      <c r="M81" s="51" t="n">
        <v>5.7344</v>
      </c>
      <c r="N81" s="52"/>
      <c r="O81" s="51" t="n">
        <v>5.3203</v>
      </c>
      <c r="P81" s="51" t="n">
        <v>5.5625</v>
      </c>
      <c r="Q81" s="51" t="n">
        <v>5.1719</v>
      </c>
      <c r="R81" s="51" t="n">
        <v>5.6094</v>
      </c>
      <c r="S81" s="51" t="n">
        <v>5.4375</v>
      </c>
      <c r="T81" s="51" t="n">
        <v>5.875</v>
      </c>
      <c r="U81" s="51"/>
      <c r="V81" s="51"/>
      <c r="W81" s="51"/>
      <c r="X81" s="51"/>
      <c r="Y81" s="51"/>
      <c r="Z81" s="51"/>
    </row>
    <row r="82" customFormat="false" ht="15" hidden="false" customHeight="false" outlineLevel="0" collapsed="false">
      <c r="A82" s="47" t="s">
        <v>53</v>
      </c>
      <c r="B82" s="51"/>
      <c r="C82" s="51"/>
      <c r="D82" s="51"/>
      <c r="E82" s="51"/>
      <c r="F82" s="51"/>
      <c r="G82" s="51"/>
      <c r="H82" s="51" t="n">
        <v>11.4834</v>
      </c>
      <c r="I82" s="54" t="n">
        <v>12.0107</v>
      </c>
      <c r="J82" s="54" t="n">
        <v>11.3328</v>
      </c>
      <c r="K82" s="54" t="n">
        <v>10.0933</v>
      </c>
      <c r="L82" s="54" t="n">
        <v>10.3565</v>
      </c>
      <c r="M82" s="54" t="n">
        <v>11.0708</v>
      </c>
      <c r="N82" s="52"/>
      <c r="O82" s="51" t="n">
        <v>12.1421</v>
      </c>
      <c r="P82" s="51" t="n">
        <v>12.9431</v>
      </c>
      <c r="Q82" s="51" t="n">
        <v>11.7446</v>
      </c>
      <c r="R82" s="51" t="n">
        <v>11.7446</v>
      </c>
      <c r="S82" s="51" t="n">
        <v>13.3895</v>
      </c>
      <c r="T82" s="51" t="n">
        <v>14.7767</v>
      </c>
      <c r="U82" s="51" t="n">
        <v>15.5004</v>
      </c>
      <c r="V82" s="51"/>
      <c r="W82" s="51"/>
      <c r="X82" s="51"/>
      <c r="Y82" s="51"/>
      <c r="Z82" s="51"/>
    </row>
    <row r="83" customFormat="false" ht="15" hidden="false" customHeight="false" outlineLevel="0" collapsed="false">
      <c r="A83" s="47" t="s">
        <v>102</v>
      </c>
      <c r="B83" s="54"/>
      <c r="C83" s="54"/>
      <c r="D83" s="54"/>
      <c r="E83" s="51"/>
      <c r="F83" s="54"/>
      <c r="G83" s="54"/>
      <c r="H83" s="54"/>
      <c r="I83" s="54" t="n">
        <v>23.821</v>
      </c>
      <c r="J83" s="54" t="n">
        <v>23.0562</v>
      </c>
      <c r="K83" s="54" t="n">
        <v>22.7411</v>
      </c>
      <c r="L83" s="54" t="n">
        <v>24.4742</v>
      </c>
      <c r="M83" s="54" t="n">
        <v>24.9074</v>
      </c>
      <c r="N83" s="52"/>
      <c r="O83" s="54" t="n">
        <v>25.7006</v>
      </c>
      <c r="P83" s="54" t="n">
        <v>25.8064</v>
      </c>
      <c r="Q83" s="54" t="n">
        <v>23.6527</v>
      </c>
      <c r="R83" s="51" t="n">
        <v>23.2798</v>
      </c>
      <c r="S83" s="54" t="n">
        <v>20.6695</v>
      </c>
      <c r="T83" s="54" t="n">
        <v>20.1613</v>
      </c>
      <c r="U83" s="51" t="n">
        <v>21.0753</v>
      </c>
      <c r="V83" s="54" t="n">
        <v>19.8387</v>
      </c>
      <c r="W83" s="54"/>
      <c r="X83" s="54"/>
      <c r="Y83" s="54"/>
      <c r="Z83" s="54"/>
    </row>
    <row r="84" customFormat="false" ht="15" hidden="false" customHeight="false" outlineLevel="0" collapsed="false">
      <c r="A84" s="47" t="s">
        <v>59</v>
      </c>
      <c r="B84" s="51"/>
      <c r="C84" s="51"/>
      <c r="D84" s="51"/>
      <c r="E84" s="51"/>
      <c r="F84" s="51"/>
      <c r="G84" s="51"/>
      <c r="H84" s="51"/>
      <c r="I84" s="51"/>
      <c r="J84" s="51" t="n">
        <v>29.9157</v>
      </c>
      <c r="K84" s="51" t="n">
        <v>30.4489</v>
      </c>
      <c r="L84" s="51" t="n">
        <v>30.5022</v>
      </c>
      <c r="M84" s="51" t="n">
        <v>29.6301</v>
      </c>
      <c r="N84" s="52"/>
      <c r="O84" s="51" t="n">
        <v>28.1834</v>
      </c>
      <c r="P84" s="51" t="n">
        <v>26.7903</v>
      </c>
      <c r="Q84" s="51" t="n">
        <v>28.55</v>
      </c>
      <c r="R84" s="51" t="n">
        <v>26.1259</v>
      </c>
      <c r="S84" s="51" t="n">
        <v>25.4795</v>
      </c>
      <c r="T84" s="51" t="n">
        <v>22.7597</v>
      </c>
      <c r="U84" s="51" t="n">
        <v>22.9223</v>
      </c>
      <c r="V84" s="51" t="n">
        <v>20.9172</v>
      </c>
      <c r="W84" s="51" t="n">
        <v>22.908</v>
      </c>
      <c r="X84" s="51"/>
      <c r="Y84" s="51"/>
      <c r="Z84" s="51"/>
    </row>
    <row r="85" customFormat="false" ht="15" hidden="false" customHeight="false" outlineLevel="0" collapsed="false">
      <c r="A85" s="47" t="s">
        <v>95</v>
      </c>
      <c r="B85" s="51"/>
      <c r="C85" s="51"/>
      <c r="D85" s="51"/>
      <c r="E85" s="51"/>
      <c r="F85" s="51"/>
      <c r="G85" s="51"/>
      <c r="H85" s="51"/>
      <c r="I85" s="51"/>
      <c r="J85" s="51"/>
      <c r="K85" s="51" t="n">
        <v>13.3825</v>
      </c>
      <c r="L85" s="51" t="n">
        <v>14.6615</v>
      </c>
      <c r="M85" s="51" t="n">
        <v>15.9093</v>
      </c>
      <c r="N85" s="52"/>
      <c r="O85" s="51" t="n">
        <v>16.3772</v>
      </c>
      <c r="P85" s="51" t="n">
        <v>16.4396</v>
      </c>
      <c r="Q85" s="51" t="n">
        <v>15.7845</v>
      </c>
      <c r="R85" s="51" t="n">
        <v>15.0982</v>
      </c>
      <c r="S85" s="51" t="n">
        <v>14.7655</v>
      </c>
      <c r="T85" s="51" t="n">
        <v>14.8071</v>
      </c>
      <c r="U85" s="51" t="n">
        <v>14.5159</v>
      </c>
      <c r="V85" s="51" t="n">
        <v>15.3894</v>
      </c>
      <c r="W85" s="51" t="n">
        <v>13.5593</v>
      </c>
      <c r="X85" s="51" t="n">
        <v>13.0186</v>
      </c>
      <c r="Y85" s="51"/>
      <c r="Z85" s="51"/>
    </row>
    <row r="86" customFormat="false" ht="15" hidden="false" customHeight="false" outlineLevel="0" collapsed="false">
      <c r="A86" s="47" t="s">
        <v>78</v>
      </c>
      <c r="B86" s="54"/>
      <c r="C86" s="54"/>
      <c r="D86" s="54"/>
      <c r="E86" s="51"/>
      <c r="F86" s="54"/>
      <c r="G86" s="54"/>
      <c r="H86" s="54"/>
      <c r="I86" s="54"/>
      <c r="J86" s="54"/>
      <c r="K86" s="54"/>
      <c r="L86" s="54" t="n">
        <v>22.9504</v>
      </c>
      <c r="M86" s="54" t="n">
        <v>24.6769</v>
      </c>
      <c r="N86" s="52"/>
      <c r="O86" s="54" t="n">
        <v>24.6691</v>
      </c>
      <c r="P86" s="54" t="n">
        <v>25.4745</v>
      </c>
      <c r="Q86" s="54" t="n">
        <v>28.7557</v>
      </c>
      <c r="R86" s="51" t="n">
        <v>30.0022</v>
      </c>
      <c r="S86" s="54" t="n">
        <v>36.5763</v>
      </c>
      <c r="T86" s="54" t="n">
        <v>41.1783</v>
      </c>
      <c r="U86" s="51" t="n">
        <v>41.2918</v>
      </c>
      <c r="V86" s="54" t="n">
        <v>46.0792</v>
      </c>
      <c r="W86" s="54" t="n">
        <v>45.3013</v>
      </c>
      <c r="X86" s="54" t="n">
        <v>47.9318</v>
      </c>
      <c r="Y86" s="54" t="n">
        <v>47.4525</v>
      </c>
      <c r="Z86" s="51"/>
    </row>
    <row r="87" customFormat="false" ht="15" hidden="false" customHeight="false" outlineLevel="0" collapsed="false">
      <c r="A87" s="47" t="s">
        <v>105</v>
      </c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 t="n">
        <v>18.6496</v>
      </c>
      <c r="N87" s="52"/>
      <c r="O87" s="51" t="n">
        <v>17.6988</v>
      </c>
      <c r="P87" s="51" t="n">
        <v>17.6988</v>
      </c>
      <c r="Q87" s="51" t="n">
        <v>18.2225</v>
      </c>
      <c r="R87" s="51" t="n">
        <v>18.379</v>
      </c>
      <c r="S87" s="51" t="n">
        <v>16.9044</v>
      </c>
      <c r="T87" s="51" t="n">
        <v>16.5885</v>
      </c>
      <c r="U87" s="51" t="n">
        <v>16.4298</v>
      </c>
      <c r="V87" s="51" t="n">
        <v>15.2638</v>
      </c>
      <c r="W87" s="51" t="n">
        <v>16.5888</v>
      </c>
      <c r="X87" s="51" t="n">
        <v>16.4305</v>
      </c>
      <c r="Y87" s="51" t="n">
        <v>17.284</v>
      </c>
      <c r="Z87" s="51" t="n">
        <v>17.9775</v>
      </c>
    </row>
    <row r="88" customFormat="false" ht="15" hidden="false" customHeight="false" outlineLevel="0" collapsed="false"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2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</row>
    <row r="89" customFormat="false" ht="15" hidden="false" customHeight="false" outlineLevel="0" collapsed="false">
      <c r="A89" s="47" t="n">
        <v>1993</v>
      </c>
      <c r="B89" s="49" t="n">
        <v>33973</v>
      </c>
      <c r="C89" s="48" t="n">
        <v>34005</v>
      </c>
      <c r="D89" s="48" t="n">
        <v>34033</v>
      </c>
      <c r="E89" s="49" t="n">
        <v>34061</v>
      </c>
      <c r="F89" s="48" t="n">
        <v>34096</v>
      </c>
      <c r="G89" s="48" t="n">
        <v>34124</v>
      </c>
      <c r="H89" s="49" t="n">
        <v>34152</v>
      </c>
      <c r="I89" s="48" t="n">
        <v>34187</v>
      </c>
      <c r="J89" s="48" t="n">
        <v>34215</v>
      </c>
      <c r="K89" s="49" t="n">
        <v>34243</v>
      </c>
      <c r="L89" s="48" t="n">
        <v>34278</v>
      </c>
      <c r="M89" s="48" t="n">
        <v>34306</v>
      </c>
      <c r="O89" s="49" t="n">
        <v>34341</v>
      </c>
      <c r="P89" s="48" t="n">
        <v>34369</v>
      </c>
      <c r="Q89" s="48" t="n">
        <v>34397</v>
      </c>
      <c r="R89" s="49" t="n">
        <v>34428</v>
      </c>
      <c r="S89" s="48" t="n">
        <v>34460</v>
      </c>
      <c r="T89" s="48" t="n">
        <v>34488</v>
      </c>
      <c r="U89" s="49" t="n">
        <v>34516</v>
      </c>
      <c r="V89" s="48" t="n">
        <v>34551</v>
      </c>
      <c r="W89" s="48" t="n">
        <v>34579</v>
      </c>
      <c r="X89" s="49" t="n">
        <v>34614</v>
      </c>
      <c r="Y89" s="48" t="n">
        <v>34642</v>
      </c>
      <c r="Z89" s="48" t="n">
        <v>34670</v>
      </c>
    </row>
    <row r="90" customFormat="false" ht="15" hidden="false" customHeight="false" outlineLevel="0" collapsed="false">
      <c r="A90" s="47" t="s">
        <v>54</v>
      </c>
      <c r="B90" s="50" t="n">
        <v>12.9696</v>
      </c>
      <c r="C90" s="50" t="n">
        <v>12.9835</v>
      </c>
      <c r="D90" s="50" t="n">
        <v>13.8239</v>
      </c>
      <c r="E90" s="50" t="n">
        <v>13.8239</v>
      </c>
      <c r="F90" s="50" t="n">
        <v>12.0773</v>
      </c>
      <c r="G90" s="50" t="n">
        <v>11.5826</v>
      </c>
      <c r="H90" s="50" t="n">
        <v>12.8922</v>
      </c>
      <c r="I90" s="50" t="n">
        <v>11.9515</v>
      </c>
      <c r="J90" s="51" t="n">
        <v>12.6528</v>
      </c>
      <c r="K90" s="51" t="n">
        <v>13.6171</v>
      </c>
      <c r="L90" s="51" t="n">
        <v>14.0745</v>
      </c>
      <c r="M90" s="51" t="n">
        <v>14.7782</v>
      </c>
      <c r="N90" s="52"/>
      <c r="O90" s="50" t="n">
        <v>13.7631</v>
      </c>
      <c r="P90" s="50"/>
      <c r="Q90" s="50"/>
      <c r="R90" s="50"/>
      <c r="S90" s="50"/>
      <c r="T90" s="50"/>
      <c r="U90" s="50"/>
      <c r="V90" s="50"/>
      <c r="W90" s="51"/>
      <c r="X90" s="51"/>
      <c r="Y90" s="51"/>
      <c r="Z90" s="51"/>
      <c r="AA90" s="52"/>
      <c r="AB90" s="52"/>
      <c r="AC90" s="52"/>
    </row>
    <row r="91" customFormat="false" ht="15" hidden="false" customHeight="false" outlineLevel="0" collapsed="false">
      <c r="A91" s="47" t="s">
        <v>88</v>
      </c>
      <c r="B91" s="50"/>
      <c r="C91" s="50" t="n">
        <v>31.8601</v>
      </c>
      <c r="D91" s="50" t="n">
        <v>28.0645</v>
      </c>
      <c r="E91" s="50" t="n">
        <v>29.5598</v>
      </c>
      <c r="F91" s="50" t="n">
        <v>29.077</v>
      </c>
      <c r="G91" s="50" t="n">
        <v>28.8462</v>
      </c>
      <c r="H91" s="50" t="n">
        <v>26.4231</v>
      </c>
      <c r="I91" s="50" t="n">
        <v>26.1924</v>
      </c>
      <c r="J91" s="51" t="n">
        <v>29.6377</v>
      </c>
      <c r="K91" s="51" t="n">
        <v>26.3961</v>
      </c>
      <c r="L91" s="51" t="n">
        <v>28.1087</v>
      </c>
      <c r="M91" s="51" t="n">
        <v>26.3664</v>
      </c>
      <c r="N91" s="52"/>
      <c r="O91" s="50" t="n">
        <v>26.4826</v>
      </c>
      <c r="P91" s="50" t="n">
        <v>27.8764</v>
      </c>
      <c r="Q91" s="50"/>
      <c r="R91" s="50"/>
      <c r="S91" s="50"/>
      <c r="T91" s="50"/>
      <c r="U91" s="50"/>
      <c r="V91" s="50"/>
      <c r="W91" s="51"/>
      <c r="X91" s="51"/>
      <c r="Y91" s="51"/>
      <c r="Z91" s="51"/>
      <c r="AA91" s="52"/>
      <c r="AB91" s="52"/>
      <c r="AC91" s="52"/>
    </row>
    <row r="92" customFormat="false" ht="15" hidden="false" customHeight="false" outlineLevel="0" collapsed="false">
      <c r="A92" s="47" t="s">
        <v>49</v>
      </c>
      <c r="B92" s="51"/>
      <c r="C92" s="51"/>
      <c r="D92" s="51" t="n">
        <v>14.604</v>
      </c>
      <c r="E92" s="51" t="n">
        <v>14.0825</v>
      </c>
      <c r="F92" s="51" t="n">
        <v>12.4551</v>
      </c>
      <c r="G92" s="51" t="n">
        <v>14.2229</v>
      </c>
      <c r="H92" s="51" t="n">
        <v>13.1179</v>
      </c>
      <c r="I92" s="51" t="n">
        <v>11.8303</v>
      </c>
      <c r="J92" s="51" t="n">
        <v>12.635</v>
      </c>
      <c r="K92" s="51" t="n">
        <v>12.1924</v>
      </c>
      <c r="L92" s="51" t="n">
        <v>13.4216</v>
      </c>
      <c r="M92" s="51" t="n">
        <v>13.3007</v>
      </c>
      <c r="N92" s="52"/>
      <c r="O92" s="51" t="n">
        <v>15.0151</v>
      </c>
      <c r="P92" s="51" t="n">
        <v>14.5308</v>
      </c>
      <c r="Q92" s="51" t="n">
        <v>14.894</v>
      </c>
      <c r="R92" s="51"/>
      <c r="S92" s="51"/>
      <c r="T92" s="51"/>
      <c r="U92" s="51"/>
      <c r="V92" s="51"/>
      <c r="W92" s="51"/>
      <c r="X92" s="51"/>
      <c r="Y92" s="51"/>
      <c r="Z92" s="51"/>
      <c r="AA92" s="52"/>
      <c r="AB92" s="52"/>
      <c r="AC92" s="52"/>
    </row>
    <row r="93" customFormat="false" ht="15" hidden="false" customHeight="false" outlineLevel="0" collapsed="false">
      <c r="A93" s="47" t="s">
        <v>58</v>
      </c>
      <c r="B93" s="54"/>
      <c r="C93" s="54"/>
      <c r="D93" s="54"/>
      <c r="E93" s="51" t="n">
        <v>6.7095</v>
      </c>
      <c r="F93" s="54" t="n">
        <v>6.3662</v>
      </c>
      <c r="G93" s="54" t="n">
        <v>7.0372</v>
      </c>
      <c r="H93" s="51" t="n">
        <v>6.7251</v>
      </c>
      <c r="I93" s="54" t="n">
        <v>7.1464</v>
      </c>
      <c r="J93" s="54" t="n">
        <v>7.833</v>
      </c>
      <c r="K93" s="54" t="n">
        <v>9.1125</v>
      </c>
      <c r="L93" s="54" t="n">
        <v>7.5833</v>
      </c>
      <c r="M93" s="54" t="n">
        <v>7.9266</v>
      </c>
      <c r="N93" s="52"/>
      <c r="O93" s="54" t="n">
        <v>8.2231</v>
      </c>
      <c r="P93" s="54" t="n">
        <v>7.7081</v>
      </c>
      <c r="Q93" s="54" t="n">
        <v>8.6912</v>
      </c>
      <c r="R93" s="54" t="n">
        <v>8.3947</v>
      </c>
      <c r="S93" s="54"/>
      <c r="T93" s="54"/>
      <c r="U93" s="51"/>
      <c r="V93" s="54"/>
      <c r="W93" s="54"/>
      <c r="X93" s="54"/>
      <c r="Y93" s="54"/>
      <c r="Z93" s="54"/>
      <c r="AA93" s="52"/>
      <c r="AB93" s="52"/>
      <c r="AC93" s="52"/>
    </row>
    <row r="94" customFormat="false" ht="15" hidden="false" customHeight="false" outlineLevel="0" collapsed="false">
      <c r="A94" s="47" t="s">
        <v>60</v>
      </c>
      <c r="B94" s="51"/>
      <c r="C94" s="51"/>
      <c r="D94" s="51"/>
      <c r="E94" s="51"/>
      <c r="F94" s="51" t="n">
        <v>27.375</v>
      </c>
      <c r="G94" s="51" t="n">
        <v>27.75</v>
      </c>
      <c r="H94" s="51" t="n">
        <v>30.125</v>
      </c>
      <c r="I94" s="51" t="n">
        <v>33</v>
      </c>
      <c r="J94" s="51" t="n">
        <v>33</v>
      </c>
      <c r="K94" s="51" t="n">
        <v>38.875</v>
      </c>
      <c r="L94" s="51" t="n">
        <v>36.375</v>
      </c>
      <c r="M94" s="51" t="n">
        <v>35.375</v>
      </c>
      <c r="N94" s="52"/>
      <c r="O94" s="51" t="n">
        <v>37.875</v>
      </c>
      <c r="P94" s="51" t="n">
        <v>40.25</v>
      </c>
      <c r="Q94" s="51" t="n">
        <v>39.5</v>
      </c>
      <c r="R94" s="51" t="n">
        <v>39.5</v>
      </c>
      <c r="S94" s="51" t="n">
        <v>37.625</v>
      </c>
      <c r="T94" s="51"/>
      <c r="U94" s="51"/>
      <c r="V94" s="51"/>
      <c r="W94" s="51"/>
      <c r="X94" s="51"/>
      <c r="Y94" s="51"/>
      <c r="Z94" s="51"/>
      <c r="AA94" s="52"/>
      <c r="AB94" s="52"/>
      <c r="AC94" s="52"/>
    </row>
    <row r="95" customFormat="false" ht="15" hidden="false" customHeight="false" outlineLevel="0" collapsed="false">
      <c r="A95" s="47" t="s">
        <v>110</v>
      </c>
      <c r="B95" s="51"/>
      <c r="C95" s="51"/>
      <c r="D95" s="51"/>
      <c r="E95" s="51"/>
      <c r="F95" s="51"/>
      <c r="G95" s="51" t="n">
        <v>6.7804</v>
      </c>
      <c r="H95" s="51" t="n">
        <v>6.9677</v>
      </c>
      <c r="I95" s="51" t="n">
        <v>7.3667</v>
      </c>
      <c r="J95" s="51" t="n">
        <v>8.1682</v>
      </c>
      <c r="K95" s="51" t="n">
        <v>9.3133</v>
      </c>
      <c r="L95" s="51" t="n">
        <v>10.1651</v>
      </c>
      <c r="M95" s="51" t="n">
        <v>9.5786</v>
      </c>
      <c r="N95" s="52"/>
      <c r="O95" s="51" t="n">
        <v>9.9696</v>
      </c>
      <c r="P95" s="51" t="n">
        <v>10.2861</v>
      </c>
      <c r="Q95" s="51" t="n">
        <v>11.0525</v>
      </c>
      <c r="R95" s="51" t="n">
        <v>12.0609</v>
      </c>
      <c r="S95" s="51" t="n">
        <v>11.7664</v>
      </c>
      <c r="T95" s="51" t="n">
        <v>12.5044</v>
      </c>
      <c r="U95" s="51"/>
      <c r="V95" s="51"/>
      <c r="W95" s="51"/>
      <c r="X95" s="51"/>
      <c r="Y95" s="51"/>
      <c r="Z95" s="51"/>
      <c r="AA95" s="52"/>
      <c r="AB95" s="52"/>
      <c r="AC95" s="52"/>
    </row>
    <row r="96" customFormat="false" ht="15" hidden="false" customHeight="false" outlineLevel="0" collapsed="false">
      <c r="A96" s="47" t="s">
        <v>56</v>
      </c>
      <c r="B96" s="51"/>
      <c r="C96" s="51"/>
      <c r="D96" s="51"/>
      <c r="E96" s="51"/>
      <c r="F96" s="51"/>
      <c r="G96" s="51"/>
      <c r="H96" s="51" t="n">
        <v>28.375</v>
      </c>
      <c r="I96" s="51" t="n">
        <v>28.625</v>
      </c>
      <c r="J96" s="51" t="n">
        <v>29</v>
      </c>
      <c r="K96" s="51" t="n">
        <v>27.625</v>
      </c>
      <c r="L96" s="51" t="n">
        <v>27</v>
      </c>
      <c r="M96" s="51" t="n">
        <v>24.75</v>
      </c>
      <c r="N96" s="52"/>
      <c r="O96" s="51" t="n">
        <v>27.375</v>
      </c>
      <c r="P96" s="51" t="n">
        <v>26.5</v>
      </c>
      <c r="Q96" s="51" t="n">
        <v>25.625</v>
      </c>
      <c r="R96" s="56" t="n">
        <f aca="false">+(Q96*2+T96)/3</f>
        <v>25.125</v>
      </c>
      <c r="S96" s="56" t="n">
        <f aca="false">+(T96*2+Q96)/3</f>
        <v>24.625</v>
      </c>
      <c r="T96" s="51" t="n">
        <v>24.125</v>
      </c>
      <c r="U96" s="51" t="n">
        <v>22.5</v>
      </c>
      <c r="V96" s="51"/>
      <c r="W96" s="51"/>
      <c r="X96" s="51"/>
      <c r="Y96" s="51"/>
      <c r="Z96" s="51"/>
      <c r="AA96" s="52"/>
      <c r="AB96" s="52"/>
      <c r="AC96" s="52"/>
    </row>
    <row r="97" customFormat="false" ht="15" hidden="false" customHeight="false" outlineLevel="0" collapsed="false">
      <c r="A97" s="47" t="s">
        <v>111</v>
      </c>
      <c r="B97" s="54"/>
      <c r="C97" s="54"/>
      <c r="D97" s="54"/>
      <c r="E97" s="51"/>
      <c r="F97" s="54"/>
      <c r="G97" s="54"/>
      <c r="H97" s="51"/>
      <c r="I97" s="54" t="n">
        <v>26.0056</v>
      </c>
      <c r="J97" s="54" t="n">
        <v>26.2011</v>
      </c>
      <c r="K97" s="54" t="n">
        <v>27.6676</v>
      </c>
      <c r="L97" s="54" t="n">
        <v>24.3199</v>
      </c>
      <c r="M97" s="54" t="n">
        <v>24.9107</v>
      </c>
      <c r="N97" s="52"/>
      <c r="O97" s="54" t="n">
        <v>23.1288</v>
      </c>
      <c r="P97" s="54" t="n">
        <v>24.5185</v>
      </c>
      <c r="Q97" s="54" t="n">
        <v>22.6324</v>
      </c>
      <c r="R97" s="54" t="n">
        <v>21.8365</v>
      </c>
      <c r="S97" s="54" t="n">
        <v>23.94</v>
      </c>
      <c r="T97" s="54" t="n">
        <v>25.2234</v>
      </c>
      <c r="U97" s="51" t="n">
        <v>23.9489</v>
      </c>
      <c r="V97" s="54" t="n">
        <v>25.5609</v>
      </c>
      <c r="W97" s="54"/>
      <c r="X97" s="54"/>
      <c r="Y97" s="54"/>
      <c r="Z97" s="54"/>
      <c r="AA97" s="52"/>
      <c r="AB97" s="52"/>
      <c r="AC97" s="52"/>
    </row>
    <row r="98" customFormat="false" ht="15" hidden="false" customHeight="false" outlineLevel="0" collapsed="false">
      <c r="A98" s="47" t="s">
        <v>112</v>
      </c>
      <c r="B98" s="51"/>
      <c r="C98" s="51"/>
      <c r="D98" s="51"/>
      <c r="E98" s="51"/>
      <c r="F98" s="51"/>
      <c r="G98" s="51"/>
      <c r="H98" s="51"/>
      <c r="I98" s="51"/>
      <c r="J98" s="51" t="n">
        <v>33.25</v>
      </c>
      <c r="K98" s="51" t="n">
        <v>29</v>
      </c>
      <c r="L98" s="51" t="n">
        <v>28.75</v>
      </c>
      <c r="M98" s="51" t="n">
        <v>24.1875</v>
      </c>
      <c r="N98" s="52"/>
      <c r="O98" s="51" t="n">
        <v>23.0625</v>
      </c>
      <c r="P98" s="51" t="n">
        <v>18.9375</v>
      </c>
      <c r="Q98" s="51" t="n">
        <v>15.9375</v>
      </c>
      <c r="R98" s="51" t="n">
        <v>14.9375</v>
      </c>
      <c r="S98" s="51" t="n">
        <v>14.3125</v>
      </c>
      <c r="T98" s="51" t="n">
        <v>15.3125</v>
      </c>
      <c r="U98" s="51" t="n">
        <v>17.375</v>
      </c>
      <c r="V98" s="51" t="n">
        <v>19.4375</v>
      </c>
      <c r="W98" s="51" t="n">
        <v>19</v>
      </c>
      <c r="X98" s="51"/>
      <c r="Y98" s="51"/>
      <c r="Z98" s="51"/>
      <c r="AA98" s="52"/>
      <c r="AB98" s="52"/>
      <c r="AC98" s="52"/>
    </row>
    <row r="99" customFormat="false" ht="15" hidden="false" customHeight="false" outlineLevel="0" collapsed="false">
      <c r="A99" s="47" t="s">
        <v>113</v>
      </c>
      <c r="B99" s="51"/>
      <c r="C99" s="51"/>
      <c r="D99" s="51"/>
      <c r="E99" s="51"/>
      <c r="F99" s="51"/>
      <c r="G99" s="51"/>
      <c r="H99" s="51"/>
      <c r="I99" s="51"/>
      <c r="J99" s="51"/>
      <c r="K99" s="51" t="n">
        <v>6</v>
      </c>
      <c r="L99" s="51" t="n">
        <v>5.8025</v>
      </c>
      <c r="M99" s="51" t="n">
        <v>6.9383</v>
      </c>
      <c r="N99" s="52"/>
      <c r="O99" s="51" t="n">
        <v>6.2716</v>
      </c>
      <c r="P99" s="51" t="n">
        <v>6.1728</v>
      </c>
      <c r="Q99" s="51" t="n">
        <v>6.7407</v>
      </c>
      <c r="R99" s="51" t="n">
        <v>6.0741</v>
      </c>
      <c r="S99" s="51" t="n">
        <v>5.9012</v>
      </c>
      <c r="T99" s="51" t="n">
        <v>7.4815</v>
      </c>
      <c r="U99" s="51" t="n">
        <v>7.5062</v>
      </c>
      <c r="V99" s="51" t="n">
        <v>7.3333</v>
      </c>
      <c r="W99" s="51" t="n">
        <v>8.1975</v>
      </c>
      <c r="X99" s="51" t="n">
        <v>8.321</v>
      </c>
      <c r="Y99" s="51"/>
      <c r="Z99" s="51"/>
      <c r="AA99" s="52"/>
      <c r="AB99" s="52"/>
      <c r="AC99" s="52"/>
    </row>
    <row r="100" customFormat="false" ht="15" hidden="false" customHeight="false" outlineLevel="0" collapsed="false">
      <c r="A100" s="47" t="s">
        <v>78</v>
      </c>
      <c r="B100" s="54"/>
      <c r="C100" s="54"/>
      <c r="D100" s="54"/>
      <c r="E100" s="51"/>
      <c r="F100" s="54"/>
      <c r="G100" s="54"/>
      <c r="H100" s="51"/>
      <c r="I100" s="54"/>
      <c r="J100" s="54"/>
      <c r="K100" s="54"/>
      <c r="L100" s="54" t="n">
        <v>47.4525</v>
      </c>
      <c r="M100" s="51" t="n">
        <v>43.8077</v>
      </c>
      <c r="N100" s="52"/>
      <c r="O100" s="54" t="n">
        <v>43.0092</v>
      </c>
      <c r="P100" s="54" t="n">
        <v>45.7086</v>
      </c>
      <c r="Q100" s="54" t="n">
        <v>50.2674</v>
      </c>
      <c r="R100" s="54" t="n">
        <v>48.5316</v>
      </c>
      <c r="S100" s="54" t="n">
        <v>42.4051</v>
      </c>
      <c r="T100" s="54" t="n">
        <v>45.7687</v>
      </c>
      <c r="U100" s="51" t="n">
        <v>43.1927</v>
      </c>
      <c r="V100" s="54" t="n">
        <v>50.6521</v>
      </c>
      <c r="W100" s="54" t="n">
        <v>49.8099</v>
      </c>
      <c r="X100" s="54" t="n">
        <v>48.9114</v>
      </c>
      <c r="Y100" s="54" t="n">
        <v>56.3806</v>
      </c>
      <c r="Z100" s="51"/>
      <c r="AA100" s="52"/>
      <c r="AB100" s="52"/>
      <c r="AC100" s="52"/>
    </row>
    <row r="101" customFormat="false" ht="15" hidden="false" customHeight="false" outlineLevel="0" collapsed="false">
      <c r="A101" s="47" t="s">
        <v>115</v>
      </c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 t="n">
        <v>12.0406</v>
      </c>
      <c r="N101" s="52"/>
      <c r="O101" s="51" t="n">
        <v>12.39</v>
      </c>
      <c r="P101" s="51" t="n">
        <v>10.928</v>
      </c>
      <c r="Q101" s="51" t="n">
        <v>10.8549</v>
      </c>
      <c r="R101" s="51" t="n">
        <v>8.6255</v>
      </c>
      <c r="S101" s="51" t="n">
        <v>9.393</v>
      </c>
      <c r="T101" s="51" t="n">
        <v>12.0245</v>
      </c>
      <c r="U101" s="51" t="n">
        <v>11.8715</v>
      </c>
      <c r="V101" s="51" t="n">
        <v>11.3952</v>
      </c>
      <c r="W101" s="51" t="n">
        <v>11.4318</v>
      </c>
      <c r="X101" s="51" t="n">
        <v>13.6302</v>
      </c>
      <c r="Y101" s="51" t="n">
        <v>13.4837</v>
      </c>
      <c r="Z101" s="51" t="n">
        <v>13.1173</v>
      </c>
      <c r="AA101" s="52"/>
      <c r="AB101" s="52"/>
      <c r="AC101" s="52"/>
    </row>
    <row r="102" customFormat="false" ht="15" hidden="false" customHeight="false" outlineLevel="0" collapsed="false"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2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2"/>
      <c r="AB102" s="52"/>
      <c r="AC102" s="52"/>
    </row>
    <row r="104" customFormat="false" ht="15" hidden="false" customHeight="false" outlineLevel="0" collapsed="false">
      <c r="A104" s="47" t="n">
        <v>1994</v>
      </c>
      <c r="B104" s="49" t="n">
        <v>34341</v>
      </c>
      <c r="C104" s="48" t="n">
        <v>34369</v>
      </c>
      <c r="D104" s="48" t="n">
        <v>34397</v>
      </c>
      <c r="E104" s="49" t="n">
        <v>34428</v>
      </c>
      <c r="F104" s="48" t="n">
        <v>34460</v>
      </c>
      <c r="G104" s="48" t="n">
        <v>34488</v>
      </c>
      <c r="H104" s="49" t="n">
        <v>34516</v>
      </c>
      <c r="I104" s="48" t="n">
        <v>34551</v>
      </c>
      <c r="J104" s="48" t="n">
        <v>34579</v>
      </c>
      <c r="K104" s="49" t="n">
        <v>34614</v>
      </c>
      <c r="L104" s="48" t="n">
        <v>34642</v>
      </c>
      <c r="M104" s="48" t="n">
        <v>34670</v>
      </c>
      <c r="O104" s="48" t="n">
        <v>34733</v>
      </c>
      <c r="P104" s="48" t="n">
        <v>34761</v>
      </c>
      <c r="Q104" s="49" t="n">
        <v>34796</v>
      </c>
      <c r="R104" s="48" t="n">
        <v>34824</v>
      </c>
      <c r="S104" s="48" t="n">
        <v>34852</v>
      </c>
      <c r="T104" s="48" t="n">
        <v>34887</v>
      </c>
      <c r="U104" s="49" t="n">
        <v>34915</v>
      </c>
      <c r="V104" s="48" t="n">
        <v>34943</v>
      </c>
      <c r="W104" s="48" t="n">
        <v>34978</v>
      </c>
      <c r="X104" s="49" t="n">
        <v>35006</v>
      </c>
      <c r="Y104" s="48" t="n">
        <v>35034</v>
      </c>
      <c r="Z104" s="48" t="n">
        <v>35405</v>
      </c>
    </row>
    <row r="105" customFormat="false" ht="15" hidden="false" customHeight="false" outlineLevel="0" collapsed="false">
      <c r="A105" s="47" t="s">
        <v>124</v>
      </c>
      <c r="B105" s="50" t="n">
        <v>39.0772</v>
      </c>
      <c r="C105" s="50" t="n">
        <v>41.6092</v>
      </c>
      <c r="D105" s="50" t="n">
        <v>41.9968</v>
      </c>
      <c r="E105" s="50" t="n">
        <v>37.2553</v>
      </c>
      <c r="F105" s="50" t="n">
        <v>37.2197</v>
      </c>
      <c r="G105" s="50" t="n">
        <v>35.3503</v>
      </c>
      <c r="H105" s="50" t="n">
        <v>34.4155</v>
      </c>
      <c r="I105" s="50" t="n">
        <v>34.1606</v>
      </c>
      <c r="J105" s="51" t="n">
        <v>34.2125</v>
      </c>
      <c r="K105" s="51" t="n">
        <v>29.9466</v>
      </c>
      <c r="L105" s="51" t="n">
        <v>26.7898</v>
      </c>
      <c r="M105" s="51" t="n">
        <v>26.4995</v>
      </c>
      <c r="N105" s="52"/>
      <c r="O105" s="50" t="n">
        <v>29.6726</v>
      </c>
      <c r="P105" s="50"/>
      <c r="Q105" s="50"/>
      <c r="R105" s="50"/>
      <c r="S105" s="50"/>
      <c r="T105" s="50"/>
      <c r="U105" s="50"/>
      <c r="V105" s="50"/>
      <c r="W105" s="51"/>
      <c r="X105" s="51"/>
      <c r="Y105" s="51"/>
      <c r="Z105" s="51"/>
    </row>
    <row r="106" customFormat="false" ht="15" hidden="false" customHeight="false" outlineLevel="0" collapsed="false">
      <c r="A106" s="47" t="s">
        <v>125</v>
      </c>
      <c r="B106" s="50"/>
      <c r="C106" s="50" t="n">
        <v>8.5858</v>
      </c>
      <c r="D106" s="50" t="n">
        <v>7.8681</v>
      </c>
      <c r="E106" s="50" t="n">
        <v>7.6748</v>
      </c>
      <c r="F106" s="50" t="n">
        <v>7.5644</v>
      </c>
      <c r="G106" s="50" t="n">
        <v>7.2607</v>
      </c>
      <c r="H106" s="50" t="n">
        <v>7.1503</v>
      </c>
      <c r="I106" s="50" t="n">
        <v>7.3711</v>
      </c>
      <c r="J106" s="51" t="n">
        <v>8.1165</v>
      </c>
      <c r="K106" s="51" t="n">
        <v>6.957</v>
      </c>
      <c r="L106" s="51" t="n">
        <v>7.3159</v>
      </c>
      <c r="M106" s="51" t="n">
        <v>7.3435</v>
      </c>
      <c r="N106" s="52"/>
      <c r="O106" s="50" t="n">
        <v>7.6196</v>
      </c>
      <c r="P106" s="50" t="n">
        <v>8.7239</v>
      </c>
      <c r="Q106" s="50"/>
      <c r="R106" s="50"/>
      <c r="S106" s="50"/>
      <c r="T106" s="50"/>
      <c r="U106" s="50"/>
      <c r="V106" s="50"/>
      <c r="W106" s="51"/>
      <c r="X106" s="51"/>
      <c r="Y106" s="51"/>
      <c r="Z106" s="51"/>
    </row>
    <row r="107" customFormat="false" ht="15" hidden="false" customHeight="false" outlineLevel="0" collapsed="false">
      <c r="A107" s="47" t="s">
        <v>62</v>
      </c>
      <c r="B107" s="51"/>
      <c r="C107" s="51"/>
      <c r="D107" s="51" t="n">
        <v>15.1988</v>
      </c>
      <c r="E107" s="51" t="n">
        <v>14.6853</v>
      </c>
      <c r="F107" s="51" t="n">
        <v>15.1748</v>
      </c>
      <c r="G107" s="51" t="n">
        <v>16.2083</v>
      </c>
      <c r="H107" s="51" t="n">
        <v>17.442</v>
      </c>
      <c r="I107" s="51" t="n">
        <v>18.1002</v>
      </c>
      <c r="J107" s="51" t="n">
        <v>19.0875</v>
      </c>
      <c r="K107" s="51" t="n">
        <v>18.7939</v>
      </c>
      <c r="L107" s="51" t="n">
        <v>17.3014</v>
      </c>
      <c r="M107" s="51" t="n">
        <v>16.9145</v>
      </c>
      <c r="N107" s="52"/>
      <c r="O107" s="51" t="n">
        <v>15.7397</v>
      </c>
      <c r="P107" s="51" t="n">
        <v>16.2978</v>
      </c>
      <c r="Q107" s="51" t="n">
        <v>16.6327</v>
      </c>
      <c r="R107" s="51"/>
      <c r="S107" s="51"/>
      <c r="T107" s="51"/>
      <c r="U107" s="51"/>
      <c r="V107" s="51"/>
      <c r="W107" s="51"/>
      <c r="X107" s="51"/>
      <c r="Y107" s="51"/>
      <c r="Z107" s="51"/>
    </row>
    <row r="108" customFormat="false" ht="15" hidden="false" customHeight="false" outlineLevel="0" collapsed="false">
      <c r="A108" s="47" t="s">
        <v>120</v>
      </c>
      <c r="B108" s="54"/>
      <c r="C108" s="54"/>
      <c r="D108" s="54"/>
      <c r="E108" s="54" t="n">
        <v>25.5649</v>
      </c>
      <c r="F108" s="54" t="n">
        <v>24.4411</v>
      </c>
      <c r="G108" s="54" t="n">
        <v>24.2998</v>
      </c>
      <c r="H108" s="51" t="n">
        <v>22.7458</v>
      </c>
      <c r="I108" s="54" t="n">
        <v>23.7436</v>
      </c>
      <c r="J108" s="54" t="n">
        <v>25.6702</v>
      </c>
      <c r="K108" s="54" t="n">
        <v>24.2536</v>
      </c>
      <c r="L108" s="54" t="n">
        <v>26.0806</v>
      </c>
      <c r="M108" s="54" t="n">
        <v>24.2623</v>
      </c>
      <c r="N108" s="52"/>
      <c r="O108" s="54" t="n">
        <v>25.7397</v>
      </c>
      <c r="P108" s="54" t="n">
        <v>24.1985</v>
      </c>
      <c r="Q108" s="54" t="n">
        <v>22.3722</v>
      </c>
      <c r="R108" s="51" t="n">
        <v>25.5111</v>
      </c>
      <c r="S108" s="54"/>
      <c r="T108" s="54"/>
      <c r="U108" s="51"/>
      <c r="V108" s="54"/>
      <c r="W108" s="54"/>
      <c r="X108" s="54"/>
      <c r="Y108" s="54"/>
      <c r="Z108" s="54"/>
    </row>
    <row r="109" customFormat="false" ht="15" hidden="false" customHeight="false" outlineLevel="0" collapsed="false">
      <c r="A109" s="47" t="s">
        <v>126</v>
      </c>
      <c r="B109" s="51"/>
      <c r="C109" s="51"/>
      <c r="D109" s="51"/>
      <c r="E109" s="51"/>
      <c r="F109" s="51" t="n">
        <v>7.2287</v>
      </c>
      <c r="G109" s="51" t="n">
        <v>7.4527</v>
      </c>
      <c r="H109" s="51" t="n">
        <v>6.5232</v>
      </c>
      <c r="I109" s="51" t="n">
        <v>6.6975</v>
      </c>
      <c r="J109" s="51" t="n">
        <v>6.9714</v>
      </c>
      <c r="K109" s="51" t="n">
        <v>6.4983</v>
      </c>
      <c r="L109" s="51" t="n">
        <v>7.6685</v>
      </c>
      <c r="M109" s="51" t="n">
        <v>7.9922</v>
      </c>
      <c r="N109" s="52"/>
      <c r="O109" s="51" t="n">
        <v>7.9175</v>
      </c>
      <c r="P109" s="51" t="n">
        <v>7.1955</v>
      </c>
      <c r="Q109" s="51" t="n">
        <v>6.8967</v>
      </c>
      <c r="R109" s="51" t="n">
        <v>6.3987</v>
      </c>
      <c r="S109" s="51" t="n">
        <v>7.4444</v>
      </c>
      <c r="T109" s="51"/>
      <c r="U109" s="51"/>
      <c r="V109" s="51"/>
      <c r="W109" s="51"/>
      <c r="X109" s="51"/>
      <c r="Y109" s="51"/>
      <c r="Z109" s="51"/>
    </row>
    <row r="110" customFormat="false" ht="15" hidden="false" customHeight="false" outlineLevel="0" collapsed="false">
      <c r="A110" s="47" t="s">
        <v>79</v>
      </c>
      <c r="B110" s="51"/>
      <c r="C110" s="51"/>
      <c r="D110" s="51"/>
      <c r="E110" s="51"/>
      <c r="F110" s="51"/>
      <c r="G110" s="51" t="n">
        <v>6.6094</v>
      </c>
      <c r="H110" s="51" t="n">
        <v>6.2812</v>
      </c>
      <c r="I110" s="51" t="n">
        <v>6.5625</v>
      </c>
      <c r="J110" s="51" t="n">
        <v>7</v>
      </c>
      <c r="K110" s="51" t="n">
        <v>6.7969</v>
      </c>
      <c r="L110" s="51" t="n">
        <v>7.6875</v>
      </c>
      <c r="M110" s="51" t="n">
        <v>7.9062</v>
      </c>
      <c r="N110" s="52"/>
      <c r="O110" s="51" t="n">
        <v>7.5781</v>
      </c>
      <c r="P110" s="51" t="n">
        <v>7.5156</v>
      </c>
      <c r="Q110" s="51" t="n">
        <v>7.9531</v>
      </c>
      <c r="R110" s="51" t="n">
        <v>8.7031</v>
      </c>
      <c r="S110" s="51" t="n">
        <v>10</v>
      </c>
      <c r="T110" s="51" t="n">
        <v>10.3906</v>
      </c>
      <c r="U110" s="51"/>
      <c r="V110" s="51"/>
      <c r="W110" s="51"/>
      <c r="X110" s="51"/>
      <c r="Y110" s="51"/>
      <c r="Z110" s="51"/>
    </row>
    <row r="111" customFormat="false" ht="15" hidden="false" customHeight="false" outlineLevel="0" collapsed="false">
      <c r="A111" s="47" t="s">
        <v>127</v>
      </c>
      <c r="B111" s="51"/>
      <c r="C111" s="51"/>
      <c r="D111" s="51"/>
      <c r="E111" s="51"/>
      <c r="F111" s="51"/>
      <c r="G111" s="51"/>
      <c r="H111" s="51" t="n">
        <v>14.2452</v>
      </c>
      <c r="I111" s="51" t="n">
        <v>13.8366</v>
      </c>
      <c r="J111" s="51" t="n">
        <v>14.1577</v>
      </c>
      <c r="K111" s="51" t="n">
        <v>12.1977</v>
      </c>
      <c r="L111" s="51" t="n">
        <v>12.1684</v>
      </c>
      <c r="M111" s="51" t="n">
        <v>12.0218</v>
      </c>
      <c r="N111" s="52"/>
      <c r="O111" s="51" t="n">
        <v>12.4079</v>
      </c>
      <c r="P111" s="51" t="n">
        <v>13.5868</v>
      </c>
      <c r="Q111" s="51" t="n">
        <v>13.8815</v>
      </c>
      <c r="R111" s="51" t="n">
        <v>14.8128</v>
      </c>
      <c r="S111" s="51" t="n">
        <v>15.6127</v>
      </c>
      <c r="T111" s="51" t="n">
        <v>17.094</v>
      </c>
      <c r="U111" s="51" t="n">
        <v>16.75</v>
      </c>
      <c r="V111" s="51"/>
      <c r="W111" s="51"/>
      <c r="X111" s="51"/>
      <c r="Y111" s="51"/>
      <c r="Z111" s="51"/>
    </row>
    <row r="112" customFormat="false" ht="15" hidden="false" customHeight="false" outlineLevel="0" collapsed="false">
      <c r="A112" s="47" t="s">
        <v>88</v>
      </c>
      <c r="B112" s="54"/>
      <c r="C112" s="54"/>
      <c r="D112" s="54"/>
      <c r="E112" s="54"/>
      <c r="F112" s="54"/>
      <c r="G112" s="54"/>
      <c r="H112" s="51"/>
      <c r="I112" s="54" t="n">
        <v>33.3435</v>
      </c>
      <c r="J112" s="54" t="n">
        <v>34.2776</v>
      </c>
      <c r="K112" s="54" t="n">
        <v>34.7471</v>
      </c>
      <c r="L112" s="54" t="n">
        <v>34.7471</v>
      </c>
      <c r="M112" s="54" t="n">
        <v>34.1578</v>
      </c>
      <c r="N112" s="52"/>
      <c r="O112" s="54" t="n">
        <v>36.7491</v>
      </c>
      <c r="P112" s="54" t="n">
        <v>36.1602</v>
      </c>
      <c r="Q112" s="54" t="n">
        <v>36.9871</v>
      </c>
      <c r="R112" s="51" t="n">
        <v>36.7508</v>
      </c>
      <c r="S112" s="54" t="n">
        <v>40.2988</v>
      </c>
      <c r="T112" s="54" t="n">
        <v>41.247</v>
      </c>
      <c r="U112" s="51" t="n">
        <v>42.7879</v>
      </c>
      <c r="V112" s="54" t="n">
        <v>41.3656</v>
      </c>
      <c r="W112" s="54"/>
      <c r="X112" s="54"/>
      <c r="Y112" s="54"/>
      <c r="Z112" s="54"/>
    </row>
    <row r="113" customFormat="false" ht="15" hidden="false" customHeight="false" outlineLevel="0" collapsed="false">
      <c r="A113" s="47" t="s">
        <v>128</v>
      </c>
      <c r="B113" s="51"/>
      <c r="C113" s="51"/>
      <c r="D113" s="51"/>
      <c r="E113" s="51"/>
      <c r="F113" s="51"/>
      <c r="G113" s="51"/>
      <c r="H113" s="51"/>
      <c r="I113" s="51"/>
      <c r="J113" s="51" t="n">
        <v>12.6665</v>
      </c>
      <c r="K113" s="51" t="n">
        <v>11.8902</v>
      </c>
      <c r="L113" s="51" t="n">
        <v>11.377</v>
      </c>
      <c r="M113" s="51" t="n">
        <v>11.6061</v>
      </c>
      <c r="N113" s="52"/>
      <c r="O113" s="51" t="n">
        <v>11.6825</v>
      </c>
      <c r="P113" s="51" t="n">
        <v>11.8221</v>
      </c>
      <c r="Q113" s="51" t="n">
        <v>11.8028</v>
      </c>
      <c r="R113" s="51" t="n">
        <v>11.9569</v>
      </c>
      <c r="S113" s="51" t="n">
        <v>12.3655</v>
      </c>
      <c r="T113" s="51" t="n">
        <v>12.8509</v>
      </c>
      <c r="U113" s="51" t="n">
        <v>12.8897</v>
      </c>
      <c r="V113" s="51" t="n">
        <v>13.4397</v>
      </c>
      <c r="W113" s="51" t="n">
        <v>14.0853</v>
      </c>
      <c r="X113" s="51"/>
      <c r="Y113" s="51"/>
      <c r="Z113" s="51"/>
    </row>
    <row r="114" customFormat="false" ht="15" hidden="false" customHeight="false" outlineLevel="0" collapsed="false">
      <c r="A114" s="47" t="s">
        <v>113</v>
      </c>
      <c r="B114" s="51"/>
      <c r="C114" s="51"/>
      <c r="D114" s="51"/>
      <c r="E114" s="51"/>
      <c r="F114" s="51"/>
      <c r="G114" s="51"/>
      <c r="H114" s="51"/>
      <c r="I114" s="51"/>
      <c r="J114" s="51"/>
      <c r="K114" s="51" t="n">
        <v>8.321</v>
      </c>
      <c r="L114" s="51" t="n">
        <v>8.5185</v>
      </c>
      <c r="M114" s="51" t="n">
        <v>7.9876</v>
      </c>
      <c r="N114" s="52"/>
      <c r="O114" s="51" t="n">
        <v>8.4691</v>
      </c>
      <c r="P114" s="51" t="n">
        <v>8.6914</v>
      </c>
      <c r="Q114" s="51" t="n">
        <v>9.7407</v>
      </c>
      <c r="R114" s="51" t="n">
        <v>9.0741</v>
      </c>
      <c r="S114" s="51" t="n">
        <v>9.0741</v>
      </c>
      <c r="T114" s="51" t="n">
        <v>10.6667</v>
      </c>
      <c r="U114" s="51" t="n">
        <v>11.963</v>
      </c>
      <c r="V114" s="51" t="n">
        <v>11.963</v>
      </c>
      <c r="W114" s="51" t="n">
        <v>11.6296</v>
      </c>
      <c r="X114" s="51" t="n">
        <v>11.1852</v>
      </c>
      <c r="Y114" s="51"/>
      <c r="Z114" s="51"/>
    </row>
    <row r="115" customFormat="false" ht="15" hidden="false" customHeight="false" outlineLevel="0" collapsed="false">
      <c r="A115" s="47" t="s">
        <v>78</v>
      </c>
      <c r="B115" s="54"/>
      <c r="C115" s="54"/>
      <c r="D115" s="54"/>
      <c r="E115" s="54"/>
      <c r="F115" s="54"/>
      <c r="G115" s="54"/>
      <c r="H115" s="51"/>
      <c r="I115" s="54"/>
      <c r="J115" s="54"/>
      <c r="K115" s="54"/>
      <c r="L115" s="54" t="n">
        <v>56.3806</v>
      </c>
      <c r="M115" s="51" t="n">
        <v>55.1759</v>
      </c>
      <c r="N115" s="52"/>
      <c r="O115" s="54" t="n">
        <v>56.0027</v>
      </c>
      <c r="P115" s="54" t="n">
        <v>59.1408</v>
      </c>
      <c r="Q115" s="54" t="n">
        <v>56.6062</v>
      </c>
      <c r="R115" s="51" t="n">
        <v>53.8047</v>
      </c>
      <c r="S115" s="54" t="n">
        <v>56.102</v>
      </c>
      <c r="T115" s="54" t="n">
        <v>58.0366</v>
      </c>
      <c r="U115" s="51" t="n">
        <v>68.3059</v>
      </c>
      <c r="V115" s="54" t="n">
        <v>72.7869</v>
      </c>
      <c r="W115" s="54" t="n">
        <v>72.1814</v>
      </c>
      <c r="X115" s="54" t="n">
        <v>66.6954</v>
      </c>
      <c r="Y115" s="54" t="n">
        <v>66.3316</v>
      </c>
      <c r="Z115" s="51"/>
    </row>
    <row r="116" customFormat="false" ht="15" hidden="false" customHeight="false" outlineLevel="0" collapsed="false">
      <c r="A116" s="47" t="s">
        <v>65</v>
      </c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 t="n">
        <v>23.2068</v>
      </c>
      <c r="N116" s="52"/>
      <c r="O116" s="51" t="n">
        <v>24.028</v>
      </c>
      <c r="P116" s="51" t="n">
        <v>24.2075</v>
      </c>
      <c r="Q116" s="51" t="n">
        <v>27.918</v>
      </c>
      <c r="R116" s="51" t="n">
        <v>28.8047</v>
      </c>
      <c r="S116" s="51" t="n">
        <v>31.9852</v>
      </c>
      <c r="T116" s="51" t="n">
        <v>33.3054</v>
      </c>
      <c r="U116" s="51" t="n">
        <v>38.4481</v>
      </c>
      <c r="V116" s="51" t="n">
        <v>35.0786</v>
      </c>
      <c r="W116" s="51" t="n">
        <v>37.7261</v>
      </c>
      <c r="X116" s="51" t="n">
        <v>39.0264</v>
      </c>
      <c r="Y116" s="51" t="n">
        <v>45.2996</v>
      </c>
      <c r="Z116" s="51" t="n">
        <v>39.509</v>
      </c>
    </row>
    <row r="117" customFormat="false" ht="15" hidden="false" customHeight="false" outlineLevel="0" collapsed="false"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2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</row>
    <row r="118" customFormat="false" ht="15" hidden="false" customHeight="false" outlineLevel="0" collapsed="false">
      <c r="A118" s="47" t="n">
        <v>1995</v>
      </c>
      <c r="B118" s="49" t="n">
        <v>34705</v>
      </c>
      <c r="C118" s="48" t="n">
        <v>34733</v>
      </c>
      <c r="D118" s="48" t="n">
        <v>34761</v>
      </c>
      <c r="E118" s="49" t="n">
        <v>34796</v>
      </c>
      <c r="F118" s="48" t="n">
        <v>34824</v>
      </c>
      <c r="G118" s="48" t="n">
        <v>34852</v>
      </c>
      <c r="H118" s="48" t="n">
        <v>34887</v>
      </c>
      <c r="I118" s="49" t="n">
        <v>34915</v>
      </c>
      <c r="J118" s="48" t="n">
        <v>34943</v>
      </c>
      <c r="K118" s="48" t="n">
        <v>34978</v>
      </c>
      <c r="L118" s="49" t="n">
        <v>35006</v>
      </c>
      <c r="M118" s="48" t="n">
        <v>35034</v>
      </c>
      <c r="O118" s="49" t="n">
        <v>35069</v>
      </c>
      <c r="P118" s="48" t="n">
        <v>35097</v>
      </c>
      <c r="Q118" s="48" t="n">
        <v>35125</v>
      </c>
      <c r="R118" s="49" t="n">
        <v>35160</v>
      </c>
      <c r="S118" s="48" t="n">
        <v>35188</v>
      </c>
      <c r="T118" s="48" t="n">
        <v>35223</v>
      </c>
      <c r="U118" s="48" t="n">
        <v>35251</v>
      </c>
      <c r="V118" s="49" t="n">
        <v>35279</v>
      </c>
      <c r="W118" s="48" t="n">
        <v>35314</v>
      </c>
      <c r="X118" s="48" t="n">
        <v>35342</v>
      </c>
      <c r="Y118" s="49" t="n">
        <v>35370</v>
      </c>
      <c r="Z118" s="48" t="n">
        <v>35405</v>
      </c>
    </row>
    <row r="119" customFormat="false" ht="15" hidden="false" customHeight="false" outlineLevel="0" collapsed="false">
      <c r="A119" s="47" t="s">
        <v>129</v>
      </c>
      <c r="B119" s="50" t="n">
        <v>3.7917</v>
      </c>
      <c r="C119" s="50" t="n">
        <v>3.9583</v>
      </c>
      <c r="D119" s="50" t="n">
        <v>3.8194</v>
      </c>
      <c r="E119" s="50" t="n">
        <v>4.3611</v>
      </c>
      <c r="F119" s="50" t="n">
        <v>4.625</v>
      </c>
      <c r="G119" s="50" t="n">
        <v>5.0139</v>
      </c>
      <c r="H119" s="50" t="n">
        <v>6.1389</v>
      </c>
      <c r="I119" s="50" t="n">
        <v>6.0278</v>
      </c>
      <c r="J119" s="51" t="n">
        <v>7.2639</v>
      </c>
      <c r="K119" s="51" t="n">
        <v>7.4514</v>
      </c>
      <c r="L119" s="51" t="n">
        <v>9.3611</v>
      </c>
      <c r="M119" s="51" t="n">
        <v>9.1111</v>
      </c>
      <c r="N119" s="52"/>
      <c r="O119" s="50" t="n">
        <v>7.9444</v>
      </c>
      <c r="P119" s="50"/>
      <c r="Q119" s="50"/>
      <c r="R119" s="50"/>
      <c r="S119" s="50"/>
      <c r="T119" s="50"/>
      <c r="U119" s="50"/>
      <c r="V119" s="50"/>
      <c r="W119" s="51"/>
      <c r="X119" s="51"/>
      <c r="Y119" s="51"/>
      <c r="Z119" s="51"/>
      <c r="AA119" s="52"/>
      <c r="AB119" s="52"/>
    </row>
    <row r="120" customFormat="false" ht="15" hidden="false" customHeight="false" outlineLevel="0" collapsed="false">
      <c r="A120" s="47" t="s">
        <v>115</v>
      </c>
      <c r="B120" s="50"/>
      <c r="C120" s="50" t="n">
        <v>15.4607</v>
      </c>
      <c r="D120" s="50" t="n">
        <v>17.9212</v>
      </c>
      <c r="E120" s="50" t="n">
        <v>17.4805</v>
      </c>
      <c r="F120" s="50" t="n">
        <v>20.0511</v>
      </c>
      <c r="G120" s="50" t="n">
        <v>18.7658</v>
      </c>
      <c r="H120" s="50" t="n">
        <v>21.0729</v>
      </c>
      <c r="I120" s="50" t="n">
        <v>21.5877</v>
      </c>
      <c r="J120" s="51" t="n">
        <v>20.0064</v>
      </c>
      <c r="K120" s="51" t="n">
        <v>17.6527</v>
      </c>
      <c r="L120" s="51" t="n">
        <v>23.9414</v>
      </c>
      <c r="M120" s="51" t="n">
        <v>27.8581</v>
      </c>
      <c r="N120" s="52"/>
      <c r="O120" s="50" t="n">
        <v>24.7975</v>
      </c>
      <c r="P120" s="50" t="n">
        <v>30.5964</v>
      </c>
      <c r="Q120" s="50"/>
      <c r="R120" s="50"/>
      <c r="S120" s="50"/>
      <c r="T120" s="50"/>
      <c r="U120" s="50"/>
      <c r="V120" s="50"/>
      <c r="W120" s="51"/>
      <c r="X120" s="51"/>
      <c r="Y120" s="51"/>
      <c r="Z120" s="51"/>
      <c r="AA120" s="52"/>
      <c r="AB120" s="52"/>
    </row>
    <row r="121" customFormat="false" ht="15" hidden="false" customHeight="false" outlineLevel="0" collapsed="false">
      <c r="A121" s="47" t="s">
        <v>119</v>
      </c>
      <c r="B121" s="51"/>
      <c r="C121" s="51"/>
      <c r="D121" s="51" t="n">
        <v>19.1881</v>
      </c>
      <c r="E121" s="51" t="n">
        <v>19.7643</v>
      </c>
      <c r="F121" s="51" t="n">
        <v>20.5134</v>
      </c>
      <c r="G121" s="51" t="n">
        <v>21.9782</v>
      </c>
      <c r="H121" s="51" t="n">
        <v>22.0942</v>
      </c>
      <c r="I121" s="51" t="n">
        <v>23.8339</v>
      </c>
      <c r="J121" s="51" t="n">
        <v>23.312</v>
      </c>
      <c r="K121" s="51" t="n">
        <v>27.8497</v>
      </c>
      <c r="L121" s="51" t="n">
        <v>26.5652</v>
      </c>
      <c r="M121" s="51" t="n">
        <v>28.7838</v>
      </c>
      <c r="N121" s="52"/>
      <c r="O121" s="51" t="n">
        <v>29.5848</v>
      </c>
      <c r="P121" s="51" t="n">
        <v>32.5785</v>
      </c>
      <c r="Q121" s="51" t="n">
        <v>31.6393</v>
      </c>
      <c r="R121" s="51"/>
      <c r="S121" s="51"/>
      <c r="T121" s="51"/>
      <c r="U121" s="51"/>
      <c r="V121" s="51"/>
      <c r="W121" s="51"/>
      <c r="X121" s="51"/>
      <c r="Y121" s="51"/>
      <c r="Z121" s="51"/>
      <c r="AA121" s="52"/>
      <c r="AB121" s="52"/>
    </row>
    <row r="122" customFormat="false" ht="15" hidden="false" customHeight="false" outlineLevel="0" collapsed="false">
      <c r="A122" s="47" t="s">
        <v>58</v>
      </c>
      <c r="B122" s="54"/>
      <c r="C122" s="54"/>
      <c r="D122" s="54"/>
      <c r="E122" s="51" t="n">
        <v>10.8757</v>
      </c>
      <c r="F122" s="54" t="n">
        <v>13.5595</v>
      </c>
      <c r="G122" s="54" t="n">
        <v>14.5425</v>
      </c>
      <c r="H122" s="51" t="n">
        <v>17.0391</v>
      </c>
      <c r="I122" s="54" t="n">
        <v>15.4787</v>
      </c>
      <c r="J122" s="54" t="n">
        <v>15.1978</v>
      </c>
      <c r="K122" s="54" t="n">
        <v>15.4787</v>
      </c>
      <c r="L122" s="54" t="n">
        <v>18.1001</v>
      </c>
      <c r="M122" s="54" t="n">
        <v>15.2291</v>
      </c>
      <c r="N122" s="52"/>
      <c r="O122" s="54" t="n">
        <v>14.3553</v>
      </c>
      <c r="P122" s="54" t="n">
        <v>14.168</v>
      </c>
      <c r="Q122" s="54" t="n">
        <v>13.9964</v>
      </c>
      <c r="R122" s="54" t="n">
        <v>15.1354</v>
      </c>
      <c r="S122" s="54"/>
      <c r="T122" s="54"/>
      <c r="U122" s="51"/>
      <c r="V122" s="54"/>
      <c r="W122" s="54"/>
      <c r="X122" s="54"/>
      <c r="Y122" s="54"/>
      <c r="Z122" s="54"/>
      <c r="AA122" s="52"/>
      <c r="AB122" s="52"/>
    </row>
    <row r="123" customFormat="false" ht="15" hidden="false" customHeight="false" outlineLevel="0" collapsed="false">
      <c r="A123" s="47" t="s">
        <v>130</v>
      </c>
      <c r="B123" s="51"/>
      <c r="C123" s="51"/>
      <c r="D123" s="51"/>
      <c r="E123" s="51"/>
      <c r="F123" s="51" t="n">
        <v>26.6595</v>
      </c>
      <c r="G123" s="51" t="n">
        <v>29.9239</v>
      </c>
      <c r="H123" s="51" t="n">
        <v>34.3897</v>
      </c>
      <c r="I123" s="51" t="n">
        <v>35.0563</v>
      </c>
      <c r="J123" s="51" t="n">
        <v>35.1472</v>
      </c>
      <c r="K123" s="51" t="n">
        <v>36.3759</v>
      </c>
      <c r="L123" s="51" t="n">
        <v>31.8214</v>
      </c>
      <c r="M123" s="51" t="n">
        <v>26.8417</v>
      </c>
      <c r="N123" s="52"/>
      <c r="O123" s="51" t="n">
        <v>23.9421</v>
      </c>
      <c r="P123" s="51" t="n">
        <v>23.3938</v>
      </c>
      <c r="Q123" s="51" t="n">
        <v>23.6984</v>
      </c>
      <c r="R123" s="51" t="n">
        <v>25.7339</v>
      </c>
      <c r="S123" s="51" t="n">
        <v>27.8122</v>
      </c>
      <c r="T123" s="51"/>
      <c r="U123" s="51"/>
      <c r="V123" s="51"/>
      <c r="W123" s="51"/>
      <c r="X123" s="51"/>
      <c r="Y123" s="51"/>
      <c r="Z123" s="51"/>
      <c r="AA123" s="52"/>
      <c r="AB123" s="52"/>
    </row>
    <row r="124" customFormat="false" ht="15" hidden="false" customHeight="false" outlineLevel="0" collapsed="false">
      <c r="A124" s="47" t="s">
        <v>79</v>
      </c>
      <c r="B124" s="51"/>
      <c r="C124" s="51"/>
      <c r="D124" s="51"/>
      <c r="E124" s="51"/>
      <c r="F124" s="51"/>
      <c r="G124" s="51" t="n">
        <v>10.3906</v>
      </c>
      <c r="H124" s="51" t="n">
        <v>11.9531</v>
      </c>
      <c r="I124" s="51" t="n">
        <v>11.7344</v>
      </c>
      <c r="J124" s="51" t="n">
        <v>11.2188</v>
      </c>
      <c r="K124" s="51" t="n">
        <v>10.7344</v>
      </c>
      <c r="L124" s="51" t="n">
        <v>12.4375</v>
      </c>
      <c r="M124" s="51" t="n">
        <v>10.7812</v>
      </c>
      <c r="N124" s="52"/>
      <c r="O124" s="51" t="n">
        <v>10.7969</v>
      </c>
      <c r="P124" s="51" t="n">
        <v>11.625</v>
      </c>
      <c r="Q124" s="51" t="n">
        <v>11.9375</v>
      </c>
      <c r="R124" s="51" t="n">
        <v>12.9688</v>
      </c>
      <c r="S124" s="51" t="n">
        <v>13.8594</v>
      </c>
      <c r="T124" s="51" t="n">
        <v>15.1562</v>
      </c>
      <c r="U124" s="51"/>
      <c r="V124" s="51"/>
      <c r="W124" s="51"/>
      <c r="X124" s="51"/>
      <c r="Y124" s="51"/>
      <c r="Z124" s="51"/>
      <c r="AA124" s="52"/>
      <c r="AB124" s="52"/>
    </row>
    <row r="125" customFormat="false" ht="15" hidden="false" customHeight="false" outlineLevel="0" collapsed="false">
      <c r="A125" s="47" t="s">
        <v>127</v>
      </c>
      <c r="B125" s="51"/>
      <c r="C125" s="51"/>
      <c r="D125" s="51"/>
      <c r="E125" s="51"/>
      <c r="F125" s="51"/>
      <c r="G125" s="51"/>
      <c r="H125" s="51" t="n">
        <v>16.75</v>
      </c>
      <c r="I125" s="51" t="n">
        <v>15.1137</v>
      </c>
      <c r="J125" s="51" t="n">
        <v>15.3219</v>
      </c>
      <c r="K125" s="51" t="n">
        <v>17.0037</v>
      </c>
      <c r="L125" s="51" t="n">
        <v>17.2726</v>
      </c>
      <c r="M125" s="51" t="n">
        <v>18.5277</v>
      </c>
      <c r="N125" s="52"/>
      <c r="O125" s="51" t="n">
        <v>19.3163</v>
      </c>
      <c r="P125" s="51" t="n">
        <v>20.3362</v>
      </c>
      <c r="Q125" s="51" t="n">
        <v>20.7861</v>
      </c>
      <c r="R125" s="51" t="n">
        <v>20.99</v>
      </c>
      <c r="S125" s="51" t="n">
        <v>18.8217</v>
      </c>
      <c r="T125" s="51" t="n">
        <v>20.1769</v>
      </c>
      <c r="U125" s="51" t="n">
        <v>20.1414</v>
      </c>
      <c r="V125" s="51"/>
      <c r="W125" s="51"/>
      <c r="X125" s="51"/>
      <c r="Y125" s="51"/>
      <c r="Z125" s="51"/>
      <c r="AA125" s="52"/>
      <c r="AB125" s="52"/>
    </row>
    <row r="126" customFormat="false" ht="15" hidden="false" customHeight="false" outlineLevel="0" collapsed="false">
      <c r="A126" s="47" t="s">
        <v>131</v>
      </c>
      <c r="B126" s="54"/>
      <c r="C126" s="54"/>
      <c r="D126" s="54"/>
      <c r="E126" s="51"/>
      <c r="F126" s="54"/>
      <c r="G126" s="54"/>
      <c r="H126" s="51"/>
      <c r="I126" s="54" t="n">
        <v>27.1255</v>
      </c>
      <c r="J126" s="54" t="n">
        <v>25.6584</v>
      </c>
      <c r="K126" s="54" t="n">
        <v>23.5046</v>
      </c>
      <c r="L126" s="54" t="n">
        <v>25.3463</v>
      </c>
      <c r="M126" s="54" t="n">
        <v>23.6607</v>
      </c>
      <c r="N126" s="52"/>
      <c r="O126" s="54" t="n">
        <v>22.1312</v>
      </c>
      <c r="P126" s="54" t="n">
        <v>27.3752</v>
      </c>
      <c r="Q126" s="54" t="n">
        <v>29.4978</v>
      </c>
      <c r="R126" s="54" t="n">
        <v>29.81</v>
      </c>
      <c r="S126" s="54" t="n">
        <v>27.0007</v>
      </c>
      <c r="T126" s="54" t="n">
        <v>25.4087</v>
      </c>
      <c r="U126" s="51" t="n">
        <v>24.4411</v>
      </c>
      <c r="V126" s="54" t="n">
        <v>27.188</v>
      </c>
      <c r="W126" s="54"/>
      <c r="X126" s="54"/>
      <c r="Y126" s="54"/>
      <c r="Z126" s="54"/>
      <c r="AA126" s="52"/>
      <c r="AB126" s="52"/>
    </row>
    <row r="127" customFormat="false" ht="15" hidden="false" customHeight="false" outlineLevel="0" collapsed="false">
      <c r="A127" s="47" t="s">
        <v>132</v>
      </c>
      <c r="B127" s="51"/>
      <c r="C127" s="51"/>
      <c r="D127" s="51"/>
      <c r="E127" s="51"/>
      <c r="F127" s="51"/>
      <c r="G127" s="51"/>
      <c r="H127" s="51"/>
      <c r="I127" s="51"/>
      <c r="J127" s="51" t="n">
        <v>76.1194</v>
      </c>
      <c r="K127" s="51" t="n">
        <v>70.3887</v>
      </c>
      <c r="L127" s="51" t="n">
        <v>68.0216</v>
      </c>
      <c r="M127" s="51" t="n">
        <v>51.7437</v>
      </c>
      <c r="N127" s="52"/>
      <c r="O127" s="51" t="n">
        <v>39.071</v>
      </c>
      <c r="P127" s="51" t="n">
        <v>35.9503</v>
      </c>
      <c r="Q127" s="51" t="n">
        <v>31.5814</v>
      </c>
      <c r="R127" s="51" t="n">
        <v>33.7034</v>
      </c>
      <c r="S127" s="51" t="n">
        <v>36.949</v>
      </c>
      <c r="T127" s="51" t="n">
        <v>30.875</v>
      </c>
      <c r="U127" s="51" t="n">
        <v>25.125</v>
      </c>
      <c r="V127" s="51" t="n">
        <v>22.875</v>
      </c>
      <c r="W127" s="51" t="n">
        <v>21.125</v>
      </c>
      <c r="X127" s="51"/>
      <c r="Y127" s="51"/>
      <c r="Z127" s="51"/>
      <c r="AA127" s="52"/>
      <c r="AB127" s="52"/>
    </row>
    <row r="128" customFormat="false" ht="15" hidden="false" customHeight="false" outlineLevel="0" collapsed="false">
      <c r="A128" s="47" t="s">
        <v>133</v>
      </c>
      <c r="B128" s="51"/>
      <c r="C128" s="51"/>
      <c r="D128" s="51"/>
      <c r="E128" s="51"/>
      <c r="F128" s="51"/>
      <c r="G128" s="51"/>
      <c r="H128" s="51"/>
      <c r="I128" s="51"/>
      <c r="J128" s="51"/>
      <c r="K128" s="51" t="n">
        <v>26.5147</v>
      </c>
      <c r="L128" s="51" t="n">
        <v>29.0926</v>
      </c>
      <c r="M128" s="51" t="n">
        <v>25.7782</v>
      </c>
      <c r="N128" s="52"/>
      <c r="O128" s="51" t="n">
        <v>24.5814</v>
      </c>
      <c r="P128" s="51" t="n">
        <v>28.2072</v>
      </c>
      <c r="Q128" s="51" t="n">
        <v>28.453</v>
      </c>
      <c r="R128" s="51" t="n">
        <v>28.2384</v>
      </c>
      <c r="S128" s="51" t="n">
        <v>24.4856</v>
      </c>
      <c r="T128" s="51" t="n">
        <v>27.3771</v>
      </c>
      <c r="U128" s="51" t="n">
        <v>26.3759</v>
      </c>
      <c r="V128" s="51" t="n">
        <v>25.5131</v>
      </c>
      <c r="W128" s="51" t="n">
        <v>28.9026</v>
      </c>
      <c r="X128" s="51" t="n">
        <v>31.306</v>
      </c>
      <c r="Y128" s="51"/>
      <c r="Z128" s="51"/>
      <c r="AA128" s="52"/>
      <c r="AB128" s="52"/>
    </row>
    <row r="129" customFormat="false" ht="15" hidden="false" customHeight="false" outlineLevel="0" collapsed="false">
      <c r="A129" s="47" t="s">
        <v>113</v>
      </c>
      <c r="B129" s="54"/>
      <c r="C129" s="54"/>
      <c r="D129" s="54"/>
      <c r="E129" s="51"/>
      <c r="F129" s="54"/>
      <c r="G129" s="54"/>
      <c r="H129" s="51"/>
      <c r="I129" s="54"/>
      <c r="J129" s="54"/>
      <c r="K129" s="54"/>
      <c r="L129" s="54" t="n">
        <v>13.7037</v>
      </c>
      <c r="M129" s="51" t="n">
        <v>13.2222</v>
      </c>
      <c r="N129" s="52"/>
      <c r="O129" s="54" t="n">
        <v>12.7037</v>
      </c>
      <c r="P129" s="54" t="n">
        <v>14.5926</v>
      </c>
      <c r="Q129" s="54" t="n">
        <v>14.5556</v>
      </c>
      <c r="R129" s="54" t="n">
        <v>12.8148</v>
      </c>
      <c r="S129" s="54" t="n">
        <v>14.7778</v>
      </c>
      <c r="T129" s="54" t="n">
        <v>15.0556</v>
      </c>
      <c r="U129" s="51" t="n">
        <v>16.5</v>
      </c>
      <c r="V129" s="54" t="n">
        <v>17.6111</v>
      </c>
      <c r="W129" s="54" t="n">
        <v>16.6667</v>
      </c>
      <c r="X129" s="54" t="n">
        <v>20.1111</v>
      </c>
      <c r="Y129" s="54" t="n">
        <v>19.6111</v>
      </c>
      <c r="Z129" s="51"/>
      <c r="AA129" s="52"/>
      <c r="AB129" s="52"/>
    </row>
    <row r="130" customFormat="false" ht="15" hidden="false" customHeight="false" outlineLevel="0" collapsed="false">
      <c r="A130" s="47" t="s">
        <v>134</v>
      </c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 t="n">
        <v>13.6065</v>
      </c>
      <c r="N130" s="52"/>
      <c r="O130" s="51" t="n">
        <v>12.8357</v>
      </c>
      <c r="P130" s="51" t="n">
        <v>13.2625</v>
      </c>
      <c r="Q130" s="51" t="n">
        <v>13.7692</v>
      </c>
      <c r="R130" s="51" t="n">
        <v>14.7229</v>
      </c>
      <c r="S130" s="51" t="n">
        <v>12.9795</v>
      </c>
      <c r="T130" s="51" t="n">
        <v>14.3884</v>
      </c>
      <c r="U130" s="51" t="n">
        <v>14.6582</v>
      </c>
      <c r="V130" s="51" t="n">
        <v>13.9616</v>
      </c>
      <c r="W130" s="51" t="n">
        <v>13.841</v>
      </c>
      <c r="X130" s="51" t="n">
        <v>15.2583</v>
      </c>
      <c r="Y130" s="51" t="n">
        <v>15.5802</v>
      </c>
      <c r="Z130" s="51" t="n">
        <v>15.7317</v>
      </c>
      <c r="AA130" s="52"/>
      <c r="AB130" s="52"/>
    </row>
    <row r="131" customFormat="false" ht="15" hidden="false" customHeight="false" outlineLevel="0" collapsed="false"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2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2"/>
      <c r="AB131" s="52"/>
    </row>
    <row r="132" customFormat="false" ht="15" hidden="false" customHeight="false" outlineLevel="0" collapsed="false"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</row>
    <row r="133" customFormat="false" ht="15" hidden="false" customHeight="false" outlineLevel="0" collapsed="false">
      <c r="A133" s="47" t="n">
        <v>1996</v>
      </c>
      <c r="B133" s="49" t="n">
        <v>35069</v>
      </c>
      <c r="C133" s="48" t="n">
        <v>35097</v>
      </c>
      <c r="D133" s="48" t="n">
        <v>35125</v>
      </c>
      <c r="E133" s="49" t="n">
        <v>35160</v>
      </c>
      <c r="F133" s="48" t="n">
        <v>35188</v>
      </c>
      <c r="G133" s="48" t="n">
        <v>35223</v>
      </c>
      <c r="H133" s="48" t="n">
        <v>35251</v>
      </c>
      <c r="I133" s="49" t="n">
        <v>35279</v>
      </c>
      <c r="J133" s="48" t="n">
        <v>35314</v>
      </c>
      <c r="K133" s="48" t="n">
        <v>35342</v>
      </c>
      <c r="L133" s="49" t="n">
        <v>35370</v>
      </c>
      <c r="M133" s="48" t="n">
        <v>35405</v>
      </c>
      <c r="O133" s="49" t="n">
        <v>35433</v>
      </c>
      <c r="P133" s="48" t="n">
        <v>35468</v>
      </c>
      <c r="Q133" s="48" t="n">
        <v>35496</v>
      </c>
      <c r="R133" s="49" t="n">
        <v>35524</v>
      </c>
      <c r="S133" s="48" t="n">
        <v>35552</v>
      </c>
      <c r="T133" s="48" t="n">
        <v>35587</v>
      </c>
      <c r="U133" s="49" t="n">
        <v>35618</v>
      </c>
      <c r="V133" s="48" t="n">
        <v>35643</v>
      </c>
      <c r="W133" s="48" t="n">
        <v>35678</v>
      </c>
      <c r="X133" s="49" t="n">
        <v>35706</v>
      </c>
      <c r="Y133" s="48" t="n">
        <v>35741</v>
      </c>
      <c r="Z133" s="48" t="n">
        <v>35769</v>
      </c>
    </row>
    <row r="134" customFormat="false" ht="15" hidden="false" customHeight="false" outlineLevel="0" collapsed="false">
      <c r="A134" s="47" t="s">
        <v>129</v>
      </c>
      <c r="B134" s="50" t="n">
        <v>7.9444</v>
      </c>
      <c r="C134" s="50" t="n">
        <v>9.3889</v>
      </c>
      <c r="D134" s="50" t="n">
        <v>10.1111</v>
      </c>
      <c r="E134" s="50" t="n">
        <v>10.3056</v>
      </c>
      <c r="F134" s="50" t="n">
        <v>11.25</v>
      </c>
      <c r="G134" s="50" t="n">
        <v>12.4167</v>
      </c>
      <c r="H134" s="50" t="n">
        <v>12.4444</v>
      </c>
      <c r="I134" s="50" t="n">
        <v>12.4167</v>
      </c>
      <c r="J134" s="51" t="n">
        <v>11.8611</v>
      </c>
      <c r="K134" s="51" t="n">
        <v>14.8889</v>
      </c>
      <c r="L134" s="51" t="n">
        <v>13.3889</v>
      </c>
      <c r="M134" s="51" t="n">
        <v>14.4444</v>
      </c>
      <c r="N134" s="52"/>
      <c r="O134" s="50" t="n">
        <v>14.5833</v>
      </c>
      <c r="P134" s="50"/>
      <c r="Q134" s="50"/>
      <c r="R134" s="50"/>
      <c r="S134" s="50"/>
      <c r="T134" s="50"/>
      <c r="U134" s="50"/>
      <c r="V134" s="50"/>
      <c r="W134" s="51"/>
      <c r="X134" s="51"/>
      <c r="Y134" s="51"/>
      <c r="Z134" s="51"/>
    </row>
    <row r="135" customFormat="false" ht="15" hidden="false" customHeight="false" outlineLevel="0" collapsed="false">
      <c r="A135" s="47" t="s">
        <v>135</v>
      </c>
      <c r="B135" s="50"/>
      <c r="C135" s="50" t="n">
        <v>30.1875</v>
      </c>
      <c r="D135" s="50" t="n">
        <v>30</v>
      </c>
      <c r="E135" s="50" t="n">
        <v>28.625</v>
      </c>
      <c r="F135" s="50" t="n">
        <v>26.1875</v>
      </c>
      <c r="G135" s="50" t="n">
        <v>29.8125</v>
      </c>
      <c r="H135" s="50" t="n">
        <v>26.4375</v>
      </c>
      <c r="I135" s="50" t="n">
        <v>27.4375</v>
      </c>
      <c r="J135" s="51" t="n">
        <v>28.625</v>
      </c>
      <c r="K135" s="51" t="n">
        <v>31</v>
      </c>
      <c r="L135" s="51" t="n">
        <v>30.375</v>
      </c>
      <c r="M135" s="51" t="n">
        <v>30.125</v>
      </c>
      <c r="N135" s="52"/>
      <c r="O135" s="50" t="n">
        <v>28.5625</v>
      </c>
      <c r="P135" s="50" t="n">
        <v>28.5625</v>
      </c>
      <c r="Q135" s="50"/>
      <c r="R135" s="50"/>
      <c r="S135" s="50"/>
      <c r="T135" s="50"/>
      <c r="U135" s="50"/>
      <c r="V135" s="50"/>
      <c r="W135" s="51"/>
      <c r="X135" s="51"/>
      <c r="Y135" s="51"/>
      <c r="Z135" s="51"/>
    </row>
    <row r="136" customFormat="false" ht="15" hidden="false" customHeight="false" outlineLevel="0" collapsed="false">
      <c r="A136" s="47" t="s">
        <v>115</v>
      </c>
      <c r="B136" s="51"/>
      <c r="C136" s="51"/>
      <c r="D136" s="51" t="n">
        <v>29.8233</v>
      </c>
      <c r="E136" s="51" t="n">
        <v>31.3696</v>
      </c>
      <c r="F136" s="51" t="n">
        <v>32.0324</v>
      </c>
      <c r="G136" s="51" t="n">
        <v>30.682</v>
      </c>
      <c r="H136" s="51" t="n">
        <v>30.682</v>
      </c>
      <c r="I136" s="51" t="n">
        <v>35.3258</v>
      </c>
      <c r="J136" s="51" t="n">
        <v>34.9941</v>
      </c>
      <c r="K136" s="51" t="n">
        <v>41.6281</v>
      </c>
      <c r="L136" s="51" t="n">
        <v>38.9745</v>
      </c>
      <c r="M136" s="51" t="n">
        <v>40.8817</v>
      </c>
      <c r="N136" s="52"/>
      <c r="O136" s="51" t="n">
        <v>30.7899</v>
      </c>
      <c r="P136" s="51" t="n">
        <v>31.6199</v>
      </c>
      <c r="Q136" s="51" t="n">
        <v>27.3873</v>
      </c>
      <c r="R136" s="51"/>
      <c r="S136" s="51"/>
      <c r="T136" s="51"/>
      <c r="U136" s="51"/>
      <c r="V136" s="51"/>
      <c r="W136" s="51"/>
      <c r="X136" s="51"/>
      <c r="Y136" s="51"/>
      <c r="Z136" s="51"/>
    </row>
    <row r="137" customFormat="false" ht="15" hidden="false" customHeight="false" outlineLevel="0" collapsed="false">
      <c r="A137" s="47" t="s">
        <v>136</v>
      </c>
      <c r="B137" s="54"/>
      <c r="C137" s="54"/>
      <c r="D137" s="54"/>
      <c r="E137" s="54" t="n">
        <v>17.759</v>
      </c>
      <c r="F137" s="54" t="n">
        <v>17.3258</v>
      </c>
      <c r="G137" s="54" t="n">
        <v>17.3258</v>
      </c>
      <c r="H137" s="51" t="n">
        <v>16.5214</v>
      </c>
      <c r="I137" s="54" t="n">
        <v>18.3159</v>
      </c>
      <c r="J137" s="54" t="n">
        <v>19.1203</v>
      </c>
      <c r="K137" s="54" t="n">
        <v>21.1623</v>
      </c>
      <c r="L137" s="54" t="n">
        <v>21.5954</v>
      </c>
      <c r="M137" s="54" t="n">
        <v>21.7811</v>
      </c>
      <c r="N137" s="52"/>
      <c r="O137" s="54" t="n">
        <v>21.8429</v>
      </c>
      <c r="P137" s="54" t="n">
        <v>24.1324</v>
      </c>
      <c r="Q137" s="54" t="n">
        <v>25.7413</v>
      </c>
      <c r="R137" s="51" t="n">
        <v>22.9567</v>
      </c>
      <c r="S137" s="54"/>
      <c r="T137" s="54"/>
      <c r="U137" s="51"/>
      <c r="V137" s="54"/>
      <c r="W137" s="54"/>
      <c r="X137" s="54"/>
      <c r="Y137" s="54"/>
      <c r="Z137" s="54"/>
    </row>
    <row r="138" customFormat="false" ht="15" hidden="false" customHeight="false" outlineLevel="0" collapsed="false">
      <c r="A138" s="47" t="s">
        <v>137</v>
      </c>
      <c r="B138" s="51"/>
      <c r="C138" s="51"/>
      <c r="D138" s="51"/>
      <c r="E138" s="51"/>
      <c r="F138" s="51" t="n">
        <v>43.4319</v>
      </c>
      <c r="G138" s="51" t="n">
        <v>50.8586</v>
      </c>
      <c r="H138" s="51" t="n">
        <v>51.7103</v>
      </c>
      <c r="I138" s="51" t="n">
        <v>52.8661</v>
      </c>
      <c r="J138" s="51" t="n">
        <v>53.5491</v>
      </c>
      <c r="K138" s="51" t="n">
        <v>60.555</v>
      </c>
      <c r="L138" s="51" t="n">
        <v>53.3664</v>
      </c>
      <c r="M138" s="51" t="n">
        <v>54.7066</v>
      </c>
      <c r="N138" s="52"/>
      <c r="O138" s="51" t="n">
        <v>59.0807</v>
      </c>
      <c r="P138" s="51" t="n">
        <v>63.8414</v>
      </c>
      <c r="Q138" s="51" t="n">
        <v>66.893</v>
      </c>
      <c r="R138" s="51" t="n">
        <v>57.8261</v>
      </c>
      <c r="S138" s="51" t="n">
        <v>54.6475</v>
      </c>
      <c r="T138" s="51"/>
      <c r="U138" s="51"/>
      <c r="V138" s="51"/>
      <c r="W138" s="51"/>
      <c r="X138" s="51"/>
      <c r="Y138" s="51"/>
      <c r="Z138" s="51"/>
    </row>
    <row r="139" customFormat="false" ht="15" hidden="false" customHeight="false" outlineLevel="0" collapsed="false">
      <c r="A139" s="47" t="s">
        <v>79</v>
      </c>
      <c r="B139" s="51"/>
      <c r="C139" s="51"/>
      <c r="D139" s="51"/>
      <c r="E139" s="51"/>
      <c r="F139" s="51"/>
      <c r="G139" s="51" t="n">
        <v>15.1562</v>
      </c>
      <c r="H139" s="51" t="n">
        <v>14.7969</v>
      </c>
      <c r="I139" s="51" t="n">
        <v>15.4219</v>
      </c>
      <c r="J139" s="51" t="n">
        <v>15.3125</v>
      </c>
      <c r="K139" s="51" t="n">
        <v>17.0469</v>
      </c>
      <c r="L139" s="51" t="n">
        <v>17.1719</v>
      </c>
      <c r="M139" s="51" t="n">
        <v>19.1094</v>
      </c>
      <c r="N139" s="52"/>
      <c r="O139" s="51" t="n">
        <v>21.1562</v>
      </c>
      <c r="P139" s="51" t="n">
        <v>25.0938</v>
      </c>
      <c r="Q139" s="51" t="n">
        <v>24.1875</v>
      </c>
      <c r="R139" s="51" t="n">
        <v>23.5469</v>
      </c>
      <c r="S139" s="51" t="n">
        <v>30.1875</v>
      </c>
      <c r="T139" s="51" t="n">
        <v>31.0156</v>
      </c>
      <c r="U139" s="51"/>
      <c r="V139" s="51"/>
      <c r="W139" s="51"/>
      <c r="X139" s="51"/>
      <c r="Y139" s="51"/>
      <c r="Z139" s="51"/>
    </row>
    <row r="140" customFormat="false" ht="15" hidden="false" customHeight="false" outlineLevel="0" collapsed="false">
      <c r="A140" s="47" t="s">
        <v>138</v>
      </c>
      <c r="B140" s="51"/>
      <c r="C140" s="51"/>
      <c r="D140" s="51"/>
      <c r="E140" s="51"/>
      <c r="F140" s="51"/>
      <c r="G140" s="51"/>
      <c r="H140" s="51" t="n">
        <v>46.2275</v>
      </c>
      <c r="I140" s="51" t="n">
        <v>47.9306</v>
      </c>
      <c r="J140" s="51" t="n">
        <v>49.9379</v>
      </c>
      <c r="K140" s="51" t="n">
        <v>48.7769</v>
      </c>
      <c r="L140" s="51" t="n">
        <v>49.0208</v>
      </c>
      <c r="M140" s="51" t="n">
        <v>47.918</v>
      </c>
      <c r="N140" s="52"/>
      <c r="O140" s="51" t="n">
        <v>51.9519</v>
      </c>
      <c r="P140" s="51" t="n">
        <v>56.9637</v>
      </c>
      <c r="Q140" s="51" t="n">
        <v>59.164</v>
      </c>
      <c r="R140" s="51" t="n">
        <v>56.235</v>
      </c>
      <c r="S140" s="51" t="n">
        <v>62.7284</v>
      </c>
      <c r="T140" s="51" t="n">
        <v>66.4039</v>
      </c>
      <c r="U140" s="51" t="n">
        <v>68.6272</v>
      </c>
      <c r="V140" s="51"/>
      <c r="W140" s="51"/>
      <c r="X140" s="51"/>
      <c r="Y140" s="51"/>
      <c r="Z140" s="51"/>
    </row>
    <row r="141" customFormat="false" ht="15" hidden="false" customHeight="false" outlineLevel="0" collapsed="false">
      <c r="A141" s="47" t="s">
        <v>58</v>
      </c>
      <c r="B141" s="54"/>
      <c r="C141" s="54"/>
      <c r="D141" s="54"/>
      <c r="E141" s="54"/>
      <c r="F141" s="54"/>
      <c r="G141" s="54"/>
      <c r="H141" s="51"/>
      <c r="I141" s="54" t="n">
        <v>19.6605</v>
      </c>
      <c r="J141" s="54" t="n">
        <v>20.2846</v>
      </c>
      <c r="K141" s="54" t="n">
        <v>25.387</v>
      </c>
      <c r="L141" s="54" t="n">
        <v>27.1502</v>
      </c>
      <c r="M141" s="54" t="n">
        <v>31.3787</v>
      </c>
      <c r="N141" s="52"/>
      <c r="O141" s="54" t="n">
        <v>34.5462</v>
      </c>
      <c r="P141" s="54" t="n">
        <v>39.04</v>
      </c>
      <c r="Q141" s="54" t="n">
        <v>35.8257</v>
      </c>
      <c r="R141" s="51" t="n">
        <v>36.2002</v>
      </c>
      <c r="S141" s="54" t="n">
        <v>39.3521</v>
      </c>
      <c r="T141" s="54" t="n">
        <v>36.4499</v>
      </c>
      <c r="U141" s="51" t="n">
        <v>36.7931</v>
      </c>
      <c r="V141" s="54" t="n">
        <v>46.7482</v>
      </c>
      <c r="W141" s="54"/>
      <c r="X141" s="54"/>
      <c r="Y141" s="54"/>
      <c r="Z141" s="54"/>
    </row>
    <row r="142" customFormat="false" ht="15" hidden="false" customHeight="false" outlineLevel="0" collapsed="false">
      <c r="A142" s="47" t="s">
        <v>54</v>
      </c>
      <c r="B142" s="51"/>
      <c r="C142" s="51"/>
      <c r="D142" s="51"/>
      <c r="E142" s="51"/>
      <c r="F142" s="51"/>
      <c r="G142" s="51"/>
      <c r="H142" s="51"/>
      <c r="I142" s="51"/>
      <c r="J142" s="51" t="n">
        <v>31.3647</v>
      </c>
      <c r="K142" s="51" t="n">
        <v>35.8193</v>
      </c>
      <c r="L142" s="50" t="n">
        <v>36.0368</v>
      </c>
      <c r="M142" s="51" t="n">
        <v>34.195</v>
      </c>
      <c r="N142" s="52"/>
      <c r="O142" s="51" t="n">
        <v>37.9876</v>
      </c>
      <c r="P142" s="51" t="n">
        <v>39.5436</v>
      </c>
      <c r="Q142" s="51" t="n">
        <v>41.0763</v>
      </c>
      <c r="R142" s="51" t="n">
        <v>38.2562</v>
      </c>
      <c r="S142" s="51" t="n">
        <v>41.7387</v>
      </c>
      <c r="T142" s="51" t="n">
        <v>45.2426</v>
      </c>
      <c r="U142" s="51" t="n">
        <v>48.1932</v>
      </c>
      <c r="V142" s="51" t="n">
        <v>48.2979</v>
      </c>
      <c r="W142" s="51" t="n">
        <v>39.9197</v>
      </c>
      <c r="X142" s="51"/>
      <c r="Y142" s="51"/>
      <c r="Z142" s="51"/>
    </row>
    <row r="143" customFormat="false" ht="15" hidden="false" customHeight="false" outlineLevel="0" collapsed="false">
      <c r="A143" s="47" t="s">
        <v>126</v>
      </c>
      <c r="B143" s="51"/>
      <c r="C143" s="51"/>
      <c r="D143" s="51"/>
      <c r="E143" s="51"/>
      <c r="F143" s="51"/>
      <c r="G143" s="51"/>
      <c r="H143" s="51"/>
      <c r="I143" s="51"/>
      <c r="J143" s="51"/>
      <c r="K143" s="51" t="n">
        <v>13.2207</v>
      </c>
      <c r="L143" s="51" t="n">
        <v>13.4946</v>
      </c>
      <c r="M143" s="51" t="n">
        <v>16.7811</v>
      </c>
      <c r="N143" s="52"/>
      <c r="O143" s="51" t="n">
        <v>15.2126</v>
      </c>
      <c r="P143" s="51" t="n">
        <v>16.4574</v>
      </c>
      <c r="Q143" s="51" t="n">
        <v>15.2126</v>
      </c>
      <c r="R143" s="51" t="n">
        <v>15.1379</v>
      </c>
      <c r="S143" s="51" t="n">
        <v>18.2501</v>
      </c>
      <c r="T143" s="51" t="n">
        <v>20.5158</v>
      </c>
      <c r="U143" s="51" t="n">
        <v>22.8064</v>
      </c>
      <c r="V143" s="51" t="n">
        <v>28.7881</v>
      </c>
      <c r="W143" s="51" t="n">
        <v>34.6702</v>
      </c>
      <c r="X143" s="51" t="n">
        <v>37.7513</v>
      </c>
      <c r="Y143" s="51"/>
      <c r="Z143" s="51"/>
    </row>
    <row r="144" customFormat="false" ht="15" hidden="false" customHeight="false" outlineLevel="0" collapsed="false">
      <c r="A144" s="47" t="s">
        <v>139</v>
      </c>
      <c r="B144" s="54"/>
      <c r="C144" s="54"/>
      <c r="D144" s="54"/>
      <c r="E144" s="54"/>
      <c r="F144" s="54"/>
      <c r="G144" s="54"/>
      <c r="H144" s="51"/>
      <c r="I144" s="54"/>
      <c r="J144" s="54"/>
      <c r="K144" s="54"/>
      <c r="L144" s="54" t="n">
        <v>15.4754</v>
      </c>
      <c r="M144" s="51" t="n">
        <v>16.2492</v>
      </c>
      <c r="N144" s="52"/>
      <c r="O144" s="54" t="n">
        <v>16.2492</v>
      </c>
      <c r="P144" s="54" t="n">
        <v>18.7537</v>
      </c>
      <c r="Q144" s="54" t="n">
        <v>20.012</v>
      </c>
      <c r="R144" s="51" t="n">
        <v>17.1959</v>
      </c>
      <c r="S144" s="54" t="n">
        <v>19.8466</v>
      </c>
      <c r="T144" s="54" t="n">
        <v>21.234</v>
      </c>
      <c r="U144" s="51" t="n">
        <v>22.2595</v>
      </c>
      <c r="V144" s="54" t="n">
        <v>22.8929</v>
      </c>
      <c r="W144" s="54" t="n">
        <v>22.2258</v>
      </c>
      <c r="X144" s="54" t="n">
        <v>24.2573</v>
      </c>
      <c r="Y144" s="54" t="n">
        <v>23.4363</v>
      </c>
      <c r="Z144" s="51"/>
    </row>
    <row r="145" customFormat="false" ht="15" hidden="false" customHeight="false" outlineLevel="0" collapsed="false">
      <c r="A145" s="47" t="s">
        <v>113</v>
      </c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 t="n">
        <v>20.2778</v>
      </c>
      <c r="N145" s="52"/>
      <c r="O145" s="51" t="n">
        <v>19.8333</v>
      </c>
      <c r="P145" s="51" t="n">
        <v>17.7778</v>
      </c>
      <c r="Q145" s="51" t="n">
        <v>15.9167</v>
      </c>
      <c r="R145" s="51" t="n">
        <v>17.2778</v>
      </c>
      <c r="S145" s="51" t="n">
        <v>18.8889</v>
      </c>
      <c r="T145" s="51" t="n">
        <v>21.7778</v>
      </c>
      <c r="U145" s="51" t="n">
        <v>21.9167</v>
      </c>
      <c r="V145" s="51" t="n">
        <v>24.3889</v>
      </c>
      <c r="W145" s="51" t="n">
        <v>26.3333</v>
      </c>
      <c r="X145" s="51" t="n">
        <v>24.5833</v>
      </c>
      <c r="Y145" s="51" t="n">
        <v>23.2917</v>
      </c>
      <c r="Z145" s="51" t="n">
        <v>20.7917</v>
      </c>
    </row>
    <row r="146" customFormat="false" ht="15" hidden="false" customHeight="false" outlineLevel="0" collapsed="false"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2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</row>
    <row r="147" customFormat="false" ht="15" hidden="false" customHeight="false" outlineLevel="0" collapsed="false">
      <c r="A147" s="47" t="n">
        <v>1997</v>
      </c>
      <c r="B147" s="49" t="n">
        <v>35433</v>
      </c>
      <c r="C147" s="48" t="n">
        <v>35468</v>
      </c>
      <c r="D147" s="48" t="n">
        <v>35496</v>
      </c>
      <c r="E147" s="49" t="n">
        <v>35524</v>
      </c>
      <c r="F147" s="48" t="n">
        <v>35552</v>
      </c>
      <c r="G147" s="48" t="n">
        <v>35587</v>
      </c>
      <c r="H147" s="49" t="n">
        <v>35618</v>
      </c>
      <c r="I147" s="48" t="n">
        <v>35643</v>
      </c>
      <c r="J147" s="48" t="n">
        <v>35678</v>
      </c>
      <c r="K147" s="49" t="n">
        <v>35706</v>
      </c>
      <c r="L147" s="48" t="n">
        <v>35741</v>
      </c>
      <c r="M147" s="48" t="n">
        <v>35769</v>
      </c>
      <c r="O147" s="49" t="n">
        <v>35797</v>
      </c>
      <c r="P147" s="48" t="n">
        <v>35832</v>
      </c>
      <c r="Q147" s="48" t="n">
        <v>35860</v>
      </c>
      <c r="R147" s="49" t="n">
        <v>35888</v>
      </c>
      <c r="S147" s="48" t="n">
        <v>35916</v>
      </c>
      <c r="T147" s="48" t="n">
        <v>35951</v>
      </c>
      <c r="U147" s="49" t="n">
        <v>35982</v>
      </c>
      <c r="V147" s="48" t="n">
        <v>36014</v>
      </c>
      <c r="W147" s="48" t="n">
        <v>36042</v>
      </c>
      <c r="X147" s="49" t="n">
        <v>36070</v>
      </c>
      <c r="Y147" s="48" t="n">
        <v>36105</v>
      </c>
      <c r="Z147" s="48" t="n">
        <v>36133</v>
      </c>
    </row>
    <row r="148" customFormat="false" ht="15" hidden="false" customHeight="false" outlineLevel="0" collapsed="false">
      <c r="A148" s="47" t="s">
        <v>140</v>
      </c>
      <c r="B148" s="50" t="n">
        <v>46.4122</v>
      </c>
      <c r="C148" s="50" t="n">
        <v>53.4711</v>
      </c>
      <c r="D148" s="50" t="n">
        <v>59.9655</v>
      </c>
      <c r="E148" s="50" t="n">
        <v>52.869</v>
      </c>
      <c r="F148" s="50" t="n">
        <v>59.3741</v>
      </c>
      <c r="G148" s="50" t="n">
        <v>60.1789</v>
      </c>
      <c r="H148" s="50" t="n">
        <v>64.0441</v>
      </c>
      <c r="I148" s="50" t="n">
        <v>66.9579</v>
      </c>
      <c r="J148" s="51" t="n">
        <v>54.4191</v>
      </c>
      <c r="K148" s="51" t="n">
        <v>61.8344</v>
      </c>
      <c r="L148" s="51" t="n">
        <v>58.3062</v>
      </c>
      <c r="M148" s="51" t="n">
        <v>58.7277</v>
      </c>
      <c r="N148" s="52"/>
      <c r="O148" s="50" t="n">
        <v>58.4871</v>
      </c>
      <c r="P148" s="50"/>
      <c r="Q148" s="50"/>
      <c r="R148" s="50"/>
      <c r="S148" s="50"/>
      <c r="T148" s="50"/>
      <c r="U148" s="50"/>
      <c r="V148" s="50"/>
      <c r="W148" s="51"/>
      <c r="X148" s="51"/>
      <c r="Y148" s="51"/>
      <c r="Z148" s="51"/>
    </row>
    <row r="149" customFormat="false" ht="15" hidden="false" customHeight="false" outlineLevel="0" collapsed="false">
      <c r="A149" s="47" t="s">
        <v>141</v>
      </c>
      <c r="B149" s="50"/>
      <c r="C149" s="50" t="n">
        <v>40.7598</v>
      </c>
      <c r="D149" s="50" t="n">
        <v>38.9548</v>
      </c>
      <c r="E149" s="50" t="n">
        <v>36.0332</v>
      </c>
      <c r="F149" s="50" t="n">
        <v>38.2244</v>
      </c>
      <c r="G149" s="50" t="n">
        <v>42.7559</v>
      </c>
      <c r="H149" s="50" t="n">
        <v>44.7716</v>
      </c>
      <c r="I149" s="50" t="n">
        <v>51.2198</v>
      </c>
      <c r="J149" s="51" t="n">
        <v>49.9331</v>
      </c>
      <c r="K149" s="51" t="n">
        <v>55.2022</v>
      </c>
      <c r="L149" s="51" t="n">
        <v>53.5561</v>
      </c>
      <c r="M149" s="51" t="n">
        <v>57.364</v>
      </c>
      <c r="N149" s="52"/>
      <c r="O149" s="50" t="n">
        <v>57.7325</v>
      </c>
      <c r="P149" s="50" t="n">
        <v>60.4644</v>
      </c>
      <c r="Q149" s="50"/>
      <c r="R149" s="50"/>
      <c r="S149" s="50"/>
      <c r="T149" s="50"/>
      <c r="U149" s="50"/>
      <c r="V149" s="50"/>
      <c r="W149" s="51"/>
      <c r="X149" s="51"/>
      <c r="Y149" s="51"/>
      <c r="Z149" s="51"/>
    </row>
    <row r="150" customFormat="false" ht="15" hidden="false" customHeight="false" outlineLevel="0" collapsed="false">
      <c r="A150" s="47" t="s">
        <v>111</v>
      </c>
      <c r="B150" s="51"/>
      <c r="C150" s="51"/>
      <c r="D150" s="51" t="n">
        <v>65.0831</v>
      </c>
      <c r="E150" s="51" t="n">
        <v>58.2298</v>
      </c>
      <c r="F150" s="51" t="n">
        <v>65.9367</v>
      </c>
      <c r="G150" s="51" t="n">
        <v>70.2183</v>
      </c>
      <c r="H150" s="51" t="n">
        <v>76.9343</v>
      </c>
      <c r="I150" s="51" t="n">
        <v>81.597</v>
      </c>
      <c r="J150" s="51" t="n">
        <v>78.8975</v>
      </c>
      <c r="K150" s="51" t="n">
        <v>83.7905</v>
      </c>
      <c r="L150" s="51" t="n">
        <v>77.7615</v>
      </c>
      <c r="M150" s="51" t="n">
        <v>85.6361</v>
      </c>
      <c r="N150" s="52"/>
      <c r="O150" s="51" t="n">
        <v>87.5241</v>
      </c>
      <c r="P150" s="51" t="n">
        <v>85.4887</v>
      </c>
      <c r="Q150" s="51" t="n">
        <v>92.0884</v>
      </c>
      <c r="R150" s="51"/>
      <c r="S150" s="51"/>
      <c r="T150" s="51"/>
      <c r="U150" s="51"/>
      <c r="V150" s="51"/>
      <c r="W150" s="51"/>
      <c r="X150" s="51"/>
      <c r="Y150" s="51"/>
      <c r="Z150" s="51"/>
    </row>
    <row r="151" customFormat="false" ht="15" hidden="false" customHeight="false" outlineLevel="0" collapsed="false">
      <c r="A151" s="47" t="s">
        <v>63</v>
      </c>
      <c r="B151" s="54"/>
      <c r="C151" s="54"/>
      <c r="D151" s="54"/>
      <c r="E151" s="51" t="n">
        <v>34.6388</v>
      </c>
      <c r="F151" s="54" t="n">
        <v>36.5483</v>
      </c>
      <c r="G151" s="54" t="n">
        <v>39.0688</v>
      </c>
      <c r="H151" s="51" t="n">
        <v>41.4006</v>
      </c>
      <c r="I151" s="54" t="n">
        <v>41.6319</v>
      </c>
      <c r="J151" s="54" t="n">
        <v>41.0536</v>
      </c>
      <c r="K151" s="54" t="n">
        <v>40.2075</v>
      </c>
      <c r="L151" s="54" t="n">
        <v>38.5735</v>
      </c>
      <c r="M151" s="54" t="n">
        <v>42.425</v>
      </c>
      <c r="N151" s="52"/>
      <c r="O151" s="54" t="n">
        <v>42.6878</v>
      </c>
      <c r="P151" s="54" t="n">
        <v>41.7457</v>
      </c>
      <c r="Q151" s="54" t="n">
        <v>42.099</v>
      </c>
      <c r="R151" s="51" t="n">
        <v>38.0243</v>
      </c>
      <c r="S151" s="54"/>
      <c r="T151" s="54"/>
      <c r="U151" s="51"/>
      <c r="V151" s="54"/>
      <c r="W151" s="54"/>
      <c r="X151" s="54"/>
      <c r="Y151" s="54"/>
      <c r="Z151" s="54"/>
    </row>
    <row r="152" customFormat="false" ht="15" hidden="false" customHeight="false" outlineLevel="0" collapsed="false">
      <c r="A152" s="47" t="s">
        <v>142</v>
      </c>
      <c r="B152" s="51"/>
      <c r="C152" s="51"/>
      <c r="D152" s="51"/>
      <c r="E152" s="51"/>
      <c r="F152" s="51" t="n">
        <v>62.75</v>
      </c>
      <c r="G152" s="51" t="n">
        <v>63.25</v>
      </c>
      <c r="H152" s="51" t="n">
        <v>67.313</v>
      </c>
      <c r="I152" s="51" t="n">
        <v>70.375</v>
      </c>
      <c r="J152" s="51" t="n">
        <v>58.875</v>
      </c>
      <c r="K152" s="51" t="n">
        <v>64.625</v>
      </c>
      <c r="L152" s="51" t="n">
        <v>60.938</v>
      </c>
      <c r="M152" s="51" t="n">
        <v>61</v>
      </c>
      <c r="N152" s="52"/>
      <c r="O152" s="56" t="n">
        <f aca="false">+(M152*2+Q152)/3</f>
        <v>63.6876666666667</v>
      </c>
      <c r="P152" s="56" t="n">
        <f aca="false">+(Q152*2+M152)/3</f>
        <v>66.3753333333333</v>
      </c>
      <c r="Q152" s="51" t="n">
        <v>69.063</v>
      </c>
      <c r="R152" s="51" t="n">
        <v>73.875</v>
      </c>
      <c r="S152" s="51" t="n">
        <v>78.188</v>
      </c>
      <c r="T152" s="51"/>
      <c r="U152" s="51"/>
      <c r="V152" s="51"/>
      <c r="W152" s="51"/>
      <c r="X152" s="51"/>
      <c r="Y152" s="51"/>
      <c r="Z152" s="51"/>
    </row>
    <row r="153" customFormat="false" ht="15" hidden="false" customHeight="false" outlineLevel="0" collapsed="false">
      <c r="A153" s="47" t="s">
        <v>79</v>
      </c>
      <c r="B153" s="51"/>
      <c r="C153" s="51"/>
      <c r="D153" s="51"/>
      <c r="E153" s="51"/>
      <c r="F153" s="51"/>
      <c r="G153" s="51" t="n">
        <v>31.0156</v>
      </c>
      <c r="H153" s="51" t="n">
        <v>32.375</v>
      </c>
      <c r="I153" s="51" t="n">
        <v>35.1562</v>
      </c>
      <c r="J153" s="51" t="n">
        <v>34.3281</v>
      </c>
      <c r="K153" s="51" t="n">
        <v>33.7344</v>
      </c>
      <c r="L153" s="51" t="n">
        <v>32.8906</v>
      </c>
      <c r="M153" s="51" t="n">
        <v>35.7812</v>
      </c>
      <c r="N153" s="52"/>
      <c r="O153" s="51" t="n">
        <v>32.7812</v>
      </c>
      <c r="P153" s="51" t="n">
        <v>39.5312</v>
      </c>
      <c r="Q153" s="51" t="n">
        <v>41.375</v>
      </c>
      <c r="R153" s="51" t="n">
        <v>46.5</v>
      </c>
      <c r="S153" s="51" t="n">
        <v>44.8125</v>
      </c>
      <c r="T153" s="51" t="n">
        <v>43.125</v>
      </c>
      <c r="U153" s="51"/>
      <c r="V153" s="51"/>
      <c r="W153" s="51"/>
      <c r="X153" s="51"/>
      <c r="Y153" s="51"/>
      <c r="Z153" s="51"/>
    </row>
    <row r="154" customFormat="false" ht="15" hidden="false" customHeight="false" outlineLevel="0" collapsed="false">
      <c r="A154" s="47" t="s">
        <v>143</v>
      </c>
      <c r="B154" s="51"/>
      <c r="C154" s="51"/>
      <c r="D154" s="51"/>
      <c r="E154" s="51"/>
      <c r="F154" s="51"/>
      <c r="G154" s="51"/>
      <c r="H154" s="51" t="n">
        <v>54.6322</v>
      </c>
      <c r="I154" s="51" t="n">
        <v>54.3575</v>
      </c>
      <c r="J154" s="51" t="n">
        <v>52.8567</v>
      </c>
      <c r="K154" s="51" t="n">
        <v>61.3089</v>
      </c>
      <c r="L154" s="51" t="n">
        <v>64.1876</v>
      </c>
      <c r="M154" s="51" t="n">
        <v>62.5422</v>
      </c>
      <c r="N154" s="52"/>
      <c r="O154" s="51" t="n">
        <v>67.7643</v>
      </c>
      <c r="P154" s="51" t="n">
        <v>65.614</v>
      </c>
      <c r="Q154" s="51" t="n">
        <v>65.205</v>
      </c>
      <c r="R154" s="51" t="n">
        <v>57.7477</v>
      </c>
      <c r="S154" s="51" t="n">
        <v>65.3899</v>
      </c>
      <c r="T154" s="51" t="n">
        <v>63.0525</v>
      </c>
      <c r="U154" s="51" t="n">
        <v>64.7834</v>
      </c>
      <c r="V154" s="51"/>
      <c r="W154" s="51"/>
      <c r="X154" s="51"/>
      <c r="Y154" s="51"/>
      <c r="Z154" s="51"/>
    </row>
    <row r="155" customFormat="false" ht="15" hidden="false" customHeight="false" outlineLevel="0" collapsed="false">
      <c r="A155" s="47" t="s">
        <v>144</v>
      </c>
      <c r="B155" s="54"/>
      <c r="C155" s="54"/>
      <c r="D155" s="54"/>
      <c r="E155" s="51"/>
      <c r="F155" s="54"/>
      <c r="G155" s="54"/>
      <c r="H155" s="51"/>
      <c r="I155" s="54" t="n">
        <v>10.6406</v>
      </c>
      <c r="J155" s="54" t="n">
        <v>10.9141</v>
      </c>
      <c r="K155" s="54" t="n">
        <v>12.4844</v>
      </c>
      <c r="L155" s="54" t="n">
        <v>9.8203</v>
      </c>
      <c r="M155" s="54" t="n">
        <v>11.7188</v>
      </c>
      <c r="N155" s="52"/>
      <c r="O155" s="54" t="n">
        <v>10.7188</v>
      </c>
      <c r="P155" s="54" t="n">
        <v>13.6094</v>
      </c>
      <c r="Q155" s="54" t="n">
        <v>17.3125</v>
      </c>
      <c r="R155" s="51" t="n">
        <v>16.8438</v>
      </c>
      <c r="S155" s="54" t="n">
        <v>21.0156</v>
      </c>
      <c r="T155" s="54" t="n">
        <v>21.1406</v>
      </c>
      <c r="U155" s="51" t="n">
        <v>22.9375</v>
      </c>
      <c r="V155" s="54" t="n">
        <v>26.8125</v>
      </c>
      <c r="W155" s="54"/>
      <c r="X155" s="54"/>
      <c r="Y155" s="54"/>
      <c r="Z155" s="54"/>
    </row>
    <row r="156" customFormat="false" ht="15" hidden="false" customHeight="false" outlineLevel="0" collapsed="false">
      <c r="A156" s="47" t="s">
        <v>115</v>
      </c>
      <c r="B156" s="51"/>
      <c r="C156" s="51"/>
      <c r="D156" s="51"/>
      <c r="E156" s="51"/>
      <c r="F156" s="51"/>
      <c r="G156" s="51"/>
      <c r="H156" s="51"/>
      <c r="I156" s="51"/>
      <c r="J156" s="51" t="n">
        <v>46.0584</v>
      </c>
      <c r="K156" s="51" t="n">
        <v>50.3776</v>
      </c>
      <c r="L156" s="51" t="n">
        <v>48.6749</v>
      </c>
      <c r="M156" s="51" t="n">
        <v>56.6904</v>
      </c>
      <c r="N156" s="52"/>
      <c r="O156" s="51" t="n">
        <v>54.4284</v>
      </c>
      <c r="P156" s="51" t="n">
        <v>56.2988</v>
      </c>
      <c r="Q156" s="51" t="n">
        <v>50.8747</v>
      </c>
      <c r="R156" s="51" t="n">
        <v>56.4859</v>
      </c>
      <c r="S156" s="51" t="n">
        <v>59.6655</v>
      </c>
      <c r="T156" s="51" t="n">
        <v>53.6179</v>
      </c>
      <c r="U156" s="51" t="n">
        <v>58.7718</v>
      </c>
      <c r="V156" s="51" t="n">
        <v>38.4325</v>
      </c>
      <c r="W156" s="51" t="n">
        <v>29.1987</v>
      </c>
      <c r="X156" s="51"/>
      <c r="Y156" s="51"/>
      <c r="Z156" s="51"/>
    </row>
    <row r="157" customFormat="false" ht="15" hidden="false" customHeight="false" outlineLevel="0" collapsed="false">
      <c r="A157" s="47" t="s">
        <v>126</v>
      </c>
      <c r="B157" s="51"/>
      <c r="C157" s="51"/>
      <c r="D157" s="51"/>
      <c r="E157" s="51"/>
      <c r="F157" s="51"/>
      <c r="G157" s="51"/>
      <c r="H157" s="51"/>
      <c r="I157" s="51"/>
      <c r="J157" s="51"/>
      <c r="K157" s="51" t="n">
        <v>37.7513</v>
      </c>
      <c r="L157" s="51" t="n">
        <v>31.9937</v>
      </c>
      <c r="M157" s="51" t="n">
        <v>32.2427</v>
      </c>
      <c r="N157" s="52"/>
      <c r="O157" s="51" t="n">
        <v>29.7073</v>
      </c>
      <c r="P157" s="51" t="n">
        <v>34.8765</v>
      </c>
      <c r="Q157" s="51" t="n">
        <v>27.5276</v>
      </c>
      <c r="R157" s="51" t="n">
        <v>25.736</v>
      </c>
      <c r="S157" s="51" t="n">
        <v>29.4125</v>
      </c>
      <c r="T157" s="51" t="n">
        <v>28.1662</v>
      </c>
      <c r="U157" s="51" t="n">
        <v>28.6795</v>
      </c>
      <c r="V157" s="51" t="n">
        <v>34.3531</v>
      </c>
      <c r="W157" s="51" t="n">
        <v>29.6147</v>
      </c>
      <c r="X157" s="51" t="n">
        <v>29.628</v>
      </c>
      <c r="Y157" s="51"/>
      <c r="Z157" s="51"/>
    </row>
    <row r="158" customFormat="false" ht="15" hidden="false" customHeight="false" outlineLevel="0" collapsed="false">
      <c r="A158" s="47" t="s">
        <v>145</v>
      </c>
      <c r="B158" s="54"/>
      <c r="C158" s="54"/>
      <c r="D158" s="54"/>
      <c r="E158" s="51"/>
      <c r="F158" s="54"/>
      <c r="G158" s="54"/>
      <c r="H158" s="51"/>
      <c r="I158" s="54"/>
      <c r="J158" s="54"/>
      <c r="K158" s="54"/>
      <c r="L158" s="54" t="n">
        <v>15.8551</v>
      </c>
      <c r="M158" s="51" t="n">
        <v>16.7983</v>
      </c>
      <c r="N158" s="52"/>
      <c r="O158" s="54" t="n">
        <v>15.4615</v>
      </c>
      <c r="P158" s="54" t="n">
        <v>18.4486</v>
      </c>
      <c r="Q158" s="54" t="n">
        <v>19.7985</v>
      </c>
      <c r="R158" s="51" t="n">
        <v>20.38</v>
      </c>
      <c r="S158" s="54" t="n">
        <v>22.6229</v>
      </c>
      <c r="T158" s="54" t="n">
        <v>26.2187</v>
      </c>
      <c r="U158" s="51" t="n">
        <v>29.0733</v>
      </c>
      <c r="V158" s="54" t="n">
        <v>27.743</v>
      </c>
      <c r="W158" s="54" t="n">
        <v>23.7243</v>
      </c>
      <c r="X158" s="54" t="n">
        <v>21.4142</v>
      </c>
      <c r="Y158" s="54" t="n">
        <v>29.7912</v>
      </c>
      <c r="Z158" s="51"/>
    </row>
    <row r="159" customFormat="false" ht="15" hidden="false" customHeight="false" outlineLevel="0" collapsed="false">
      <c r="A159" s="47" t="s">
        <v>146</v>
      </c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 t="n">
        <v>14.75</v>
      </c>
      <c r="N159" s="52"/>
      <c r="O159" s="51" t="n">
        <v>14.6875</v>
      </c>
      <c r="P159" s="51" t="n">
        <v>17.2188</v>
      </c>
      <c r="Q159" s="51" t="n">
        <v>18.3125</v>
      </c>
      <c r="R159" s="51" t="n">
        <v>19.3125</v>
      </c>
      <c r="S159" s="51" t="n">
        <v>23.4688</v>
      </c>
      <c r="T159" s="51" t="n">
        <v>21.9375</v>
      </c>
      <c r="U159" s="51" t="n">
        <v>22.5625</v>
      </c>
      <c r="V159" s="51" t="n">
        <v>26.0625</v>
      </c>
      <c r="W159" s="51" t="n">
        <v>24.5</v>
      </c>
      <c r="X159" s="51" t="n">
        <v>26.6875</v>
      </c>
      <c r="Y159" s="51" t="n">
        <v>34.5312</v>
      </c>
      <c r="Z159" s="51" t="n">
        <v>39.5</v>
      </c>
    </row>
    <row r="160" customFormat="false" ht="15" hidden="false" customHeight="false" outlineLevel="0" collapsed="false"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2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</row>
    <row r="162" customFormat="false" ht="15" hidden="false" customHeight="false" outlineLevel="0" collapsed="false">
      <c r="A162" s="47" t="n">
        <v>1998</v>
      </c>
      <c r="B162" s="49" t="n">
        <v>35797</v>
      </c>
      <c r="C162" s="48" t="n">
        <v>35832</v>
      </c>
      <c r="D162" s="48" t="n">
        <v>35860</v>
      </c>
      <c r="E162" s="49" t="n">
        <v>35888</v>
      </c>
      <c r="F162" s="48" t="n">
        <v>35916</v>
      </c>
      <c r="G162" s="48" t="n">
        <v>35951</v>
      </c>
      <c r="H162" s="49" t="n">
        <v>35982</v>
      </c>
      <c r="I162" s="48" t="n">
        <v>36014</v>
      </c>
      <c r="J162" s="48" t="n">
        <v>36042</v>
      </c>
      <c r="K162" s="49" t="n">
        <v>36070</v>
      </c>
      <c r="L162" s="48" t="n">
        <v>36105</v>
      </c>
      <c r="M162" s="48" t="n">
        <v>36133</v>
      </c>
      <c r="O162" s="49" t="n">
        <v>36161</v>
      </c>
    </row>
    <row r="163" customFormat="false" ht="15" hidden="false" customHeight="false" outlineLevel="0" collapsed="false">
      <c r="A163" s="47" t="s">
        <v>147</v>
      </c>
      <c r="B163" s="50" t="n">
        <v>53.4062</v>
      </c>
      <c r="C163" s="50" t="n">
        <v>51.8499</v>
      </c>
      <c r="D163" s="50" t="n">
        <v>51.2765</v>
      </c>
      <c r="E163" s="50" t="n">
        <v>57.7539</v>
      </c>
      <c r="F163" s="50" t="n">
        <v>53.5436</v>
      </c>
      <c r="G163" s="50" t="n">
        <v>49.1689</v>
      </c>
      <c r="H163" s="50" t="n">
        <v>62.1595</v>
      </c>
      <c r="I163" s="50" t="n">
        <v>58.6993</v>
      </c>
      <c r="J163" s="51" t="n">
        <v>51.1611</v>
      </c>
      <c r="K163" s="51" t="n">
        <v>58.9186</v>
      </c>
      <c r="L163" s="51" t="n">
        <v>71.3094</v>
      </c>
      <c r="M163" s="51" t="n">
        <v>69.5127</v>
      </c>
      <c r="O163" s="57" t="n">
        <v>70.9464</v>
      </c>
    </row>
    <row r="164" customFormat="false" ht="15" hidden="false" customHeight="false" outlineLevel="0" collapsed="false">
      <c r="A164" s="47" t="s">
        <v>148</v>
      </c>
      <c r="B164" s="50"/>
      <c r="C164" s="50" t="n">
        <v>36.375</v>
      </c>
      <c r="D164" s="50" t="n">
        <v>39</v>
      </c>
      <c r="E164" s="50" t="n">
        <v>40.8125</v>
      </c>
      <c r="F164" s="50" t="n">
        <v>24.6875</v>
      </c>
      <c r="G164" s="50" t="n">
        <v>21</v>
      </c>
      <c r="H164" s="50" t="n">
        <v>22.25</v>
      </c>
      <c r="I164" s="50" t="n">
        <v>15.0625</v>
      </c>
      <c r="J164" s="51" t="n">
        <v>10.4375</v>
      </c>
      <c r="K164" s="51" t="n">
        <v>10.75</v>
      </c>
      <c r="L164" s="51" t="n">
        <v>13.8125</v>
      </c>
      <c r="M164" s="51" t="n">
        <v>19.125</v>
      </c>
      <c r="O164" s="57" t="n">
        <v>19</v>
      </c>
    </row>
    <row r="165" customFormat="false" ht="15" hidden="false" customHeight="false" outlineLevel="0" collapsed="false">
      <c r="A165" s="47" t="s">
        <v>87</v>
      </c>
      <c r="B165" s="51"/>
      <c r="C165" s="51"/>
      <c r="D165" s="51" t="n">
        <v>28.494</v>
      </c>
      <c r="E165" s="51" t="n">
        <v>33.656</v>
      </c>
      <c r="F165" s="51" t="n">
        <v>37.1248</v>
      </c>
      <c r="G165" s="51" t="n">
        <v>35.8643</v>
      </c>
      <c r="H165" s="51" t="n">
        <v>36.2366</v>
      </c>
      <c r="I165" s="51" t="n">
        <v>34.3133</v>
      </c>
      <c r="J165" s="51" t="n">
        <v>31.6196</v>
      </c>
      <c r="K165" s="51" t="n">
        <v>32.8628</v>
      </c>
      <c r="L165" s="51" t="n">
        <v>36.1581</v>
      </c>
      <c r="M165" s="51" t="n">
        <v>37.3413</v>
      </c>
      <c r="O165" s="58" t="n">
        <v>41.0152</v>
      </c>
    </row>
    <row r="166" customFormat="false" ht="15" hidden="false" customHeight="false" outlineLevel="0" collapsed="false">
      <c r="A166" s="47" t="s">
        <v>149</v>
      </c>
      <c r="B166" s="54"/>
      <c r="C166" s="54"/>
      <c r="D166" s="54"/>
      <c r="E166" s="51" t="n">
        <v>18.625</v>
      </c>
      <c r="F166" s="54" t="n">
        <v>20.875</v>
      </c>
      <c r="G166" s="54" t="n">
        <v>20.8125</v>
      </c>
      <c r="H166" s="54" t="n">
        <v>28.3125</v>
      </c>
      <c r="I166" s="54" t="n">
        <v>27.9688</v>
      </c>
      <c r="J166" s="54" t="n">
        <v>21.5</v>
      </c>
      <c r="K166" s="54" t="n">
        <v>26.7969</v>
      </c>
      <c r="L166" s="54" t="n">
        <v>35</v>
      </c>
      <c r="M166" s="54" t="n">
        <v>44</v>
      </c>
      <c r="O166" s="57" t="n">
        <v>74.4062</v>
      </c>
    </row>
    <row r="167" customFormat="false" ht="15" hidden="false" customHeight="false" outlineLevel="0" collapsed="false">
      <c r="A167" s="47" t="s">
        <v>77</v>
      </c>
      <c r="B167" s="51"/>
      <c r="C167" s="51"/>
      <c r="D167" s="51"/>
      <c r="E167" s="51"/>
      <c r="F167" s="51" t="n">
        <v>25.1647</v>
      </c>
      <c r="G167" s="51" t="n">
        <v>28.7375</v>
      </c>
      <c r="H167" s="51" t="n">
        <v>30.4876</v>
      </c>
      <c r="I167" s="51" t="n">
        <v>31.2965</v>
      </c>
      <c r="J167" s="51" t="n">
        <v>29.1188</v>
      </c>
      <c r="K167" s="51" t="n">
        <v>27.6289</v>
      </c>
      <c r="L167" s="51" t="n">
        <v>35.603</v>
      </c>
      <c r="M167" s="51" t="n">
        <v>36.4752</v>
      </c>
      <c r="O167" s="57" t="n">
        <v>40.2231</v>
      </c>
    </row>
    <row r="168" customFormat="false" ht="15" hidden="false" customHeight="false" outlineLevel="0" collapsed="false">
      <c r="A168" s="47" t="s">
        <v>128</v>
      </c>
      <c r="B168" s="51"/>
      <c r="C168" s="51"/>
      <c r="D168" s="51"/>
      <c r="E168" s="51"/>
      <c r="F168" s="51"/>
      <c r="G168" s="51" t="n">
        <v>61.6248</v>
      </c>
      <c r="H168" s="51" t="n">
        <v>73.4424</v>
      </c>
      <c r="I168" s="51" t="n">
        <v>71.0702</v>
      </c>
      <c r="J168" s="51" t="n">
        <v>67.4732</v>
      </c>
      <c r="K168" s="51" t="n">
        <v>72.1864</v>
      </c>
      <c r="L168" s="51" t="n">
        <v>74.9463</v>
      </c>
      <c r="M168" s="51" t="n">
        <v>77.9914</v>
      </c>
      <c r="O168" s="59" t="n">
        <v>74.5735</v>
      </c>
    </row>
    <row r="169" customFormat="false" ht="15" hidden="false" customHeight="false" outlineLevel="0" collapsed="false">
      <c r="A169" s="47" t="s">
        <v>79</v>
      </c>
      <c r="B169" s="51"/>
      <c r="C169" s="51"/>
      <c r="D169" s="51"/>
      <c r="E169" s="51"/>
      <c r="F169" s="51"/>
      <c r="G169" s="51"/>
      <c r="H169" s="51" t="n">
        <v>53.9062</v>
      </c>
      <c r="I169" s="51" t="n">
        <v>52.9375</v>
      </c>
      <c r="J169" s="51" t="n">
        <v>48.3125</v>
      </c>
      <c r="K169" s="51" t="n">
        <v>52.0625</v>
      </c>
      <c r="L169" s="51" t="n">
        <v>54.6562</v>
      </c>
      <c r="M169" s="51" t="n">
        <v>63.6875</v>
      </c>
      <c r="O169" s="59" t="n">
        <v>70.5</v>
      </c>
    </row>
    <row r="170" customFormat="false" ht="15" hidden="false" customHeight="false" outlineLevel="0" collapsed="false">
      <c r="A170" s="47" t="s">
        <v>144</v>
      </c>
      <c r="B170" s="54"/>
      <c r="C170" s="54"/>
      <c r="D170" s="54"/>
      <c r="E170" s="51"/>
      <c r="F170" s="54"/>
      <c r="G170" s="54"/>
      <c r="H170" s="54"/>
      <c r="I170" s="54" t="n">
        <v>26.8125</v>
      </c>
      <c r="J170" s="54" t="n">
        <v>27.375</v>
      </c>
      <c r="K170" s="54" t="n">
        <v>31.3438</v>
      </c>
      <c r="L170" s="54" t="n">
        <v>32.8438</v>
      </c>
      <c r="M170" s="54" t="n">
        <v>33</v>
      </c>
      <c r="O170" s="59" t="n">
        <v>37.0938</v>
      </c>
    </row>
    <row r="171" customFormat="false" ht="15" hidden="false" customHeight="false" outlineLevel="0" collapsed="false">
      <c r="A171" s="47" t="s">
        <v>129</v>
      </c>
      <c r="B171" s="51"/>
      <c r="C171" s="51"/>
      <c r="D171" s="51"/>
      <c r="E171" s="51"/>
      <c r="F171" s="51"/>
      <c r="G171" s="51"/>
      <c r="H171" s="51"/>
      <c r="I171" s="51"/>
      <c r="J171" s="51" t="n">
        <v>29.75</v>
      </c>
      <c r="K171" s="51" t="n">
        <v>27.875</v>
      </c>
      <c r="L171" s="51" t="n">
        <v>33.7188</v>
      </c>
      <c r="M171" s="51" t="n">
        <v>39.125</v>
      </c>
      <c r="O171" s="59" t="n">
        <v>47.6562</v>
      </c>
    </row>
    <row r="172" customFormat="false" ht="15" hidden="false" customHeight="false" outlineLevel="0" collapsed="false">
      <c r="A172" s="47" t="s">
        <v>150</v>
      </c>
      <c r="B172" s="51"/>
      <c r="C172" s="51"/>
      <c r="D172" s="51"/>
      <c r="E172" s="51"/>
      <c r="F172" s="51"/>
      <c r="G172" s="51"/>
      <c r="H172" s="51"/>
      <c r="I172" s="51"/>
      <c r="J172" s="51"/>
      <c r="K172" s="51" t="n">
        <v>21.1119</v>
      </c>
      <c r="L172" s="51" t="n">
        <v>25.7204</v>
      </c>
      <c r="M172" s="51" t="n">
        <v>27.1252</v>
      </c>
      <c r="O172" s="59" t="n">
        <v>28.3723</v>
      </c>
    </row>
    <row r="173" customFormat="false" ht="15" hidden="false" customHeight="false" outlineLevel="0" collapsed="false">
      <c r="A173" s="47" t="s">
        <v>63</v>
      </c>
      <c r="B173" s="54"/>
      <c r="C173" s="54"/>
      <c r="D173" s="54"/>
      <c r="E173" s="51"/>
      <c r="F173" s="54"/>
      <c r="G173" s="54"/>
      <c r="H173" s="54"/>
      <c r="I173" s="54"/>
      <c r="J173" s="54"/>
      <c r="K173" s="54"/>
      <c r="L173" s="54" t="n">
        <v>51.4393</v>
      </c>
      <c r="M173" s="51" t="n">
        <v>53.9263</v>
      </c>
      <c r="O173" s="59" t="n">
        <v>51.4474</v>
      </c>
    </row>
    <row r="174" customFormat="false" ht="15" hidden="false" customHeight="false" outlineLevel="0" collapsed="false">
      <c r="A174" s="47" t="s">
        <v>146</v>
      </c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 t="n">
        <v>39.5</v>
      </c>
      <c r="O174" s="59" t="n">
        <v>4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22:32:35Z</dcterms:created>
  <dc:creator>Keith A. Jones</dc:creator>
  <dc:description/>
  <dc:language>en-US</dc:language>
  <cp:lastModifiedBy>Keith A. Jones</cp:lastModifiedBy>
  <cp:lastPrinted>1999-07-08T14:49:04Z</cp:lastPrinted>
  <cp:revision>0</cp:revision>
  <dc:subject/>
  <dc:title>TMF: Re: CAGR help?! / Foolish Workshop</dc:title>
</cp:coreProperties>
</file>