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  <sheet name="Table 6" sheetId="6" state="visible" r:id="rId7"/>
    <sheet name="Table 7" sheetId="7" state="visible" r:id="rId8"/>
    <sheet name="Table 8" sheetId="8" state="visible" r:id="rId9"/>
    <sheet name="Table 9" sheetId="9" state="visible" r:id="rId10"/>
  </sheets>
  <definedNames>
    <definedName function="false" hidden="false" localSheetId="0" name="ZA0" vbProcedure="false">"Crystal Ball Data : Ver. 5.1"</definedName>
    <definedName function="false" hidden="false" localSheetId="0" name="ZA0A" vbProcedure="false">0+129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26</definedName>
    <definedName function="false" hidden="false" localSheetId="0" name="ZA0T" vbProcedure="false">1762721859+0</definedName>
    <definedName function="false" hidden="false" localSheetId="2" name="ZA0" vbProcedure="false">"Crystal Ball Data : Ver. 5.1"</definedName>
    <definedName function="false" hidden="false" localSheetId="2" name="ZA0A" vbProcedure="false">10+12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1+100</definedName>
    <definedName function="false" hidden="false" localSheetId="2" name="ZA0T" vbProcedure="false">2071913359+0</definedName>
    <definedName function="false" hidden="false" localSheetId="2" name="ZA111" vbProcedure="false">'Table 3'!$E$28+"AGR after Management*"+1+83.493+33.2+"-"+"+"</definedName>
    <definedName function="false" hidden="false" localSheetId="2" name="ZA112" vbProcedure="false">'Table 3'!$E$29+"AE29"+16385+125.2395+50+"-"+"+"</definedName>
    <definedName function="false" hidden="false" localSheetId="2" name="ZA113" vbProcedure="false">'Table 3'!$E$30+"AE30"+16385+125.2395+50+"-"+"+"</definedName>
    <definedName function="false" hidden="false" localSheetId="2" name="ZA114" vbProcedure="false">'Table 3'!$E$31+"AE31"+16385+125.2395+50+"-"+"+"</definedName>
    <definedName function="false" hidden="false" localSheetId="2" name="ZA115" vbProcedure="false">'Table 3'!$E$32+"AE32"+16385+125.2395+50+"-"+"+"</definedName>
    <definedName function="false" hidden="false" localSheetId="2" name="ZA116" vbProcedure="false">'Table 3'!$E$33+"AE33"+16385+83.493+33.2+"-"+"+"</definedName>
    <definedName function="false" hidden="false" localSheetId="2" name="ZA117" vbProcedure="false">'Table 3'!$E$34+"AE34"+16385+125.2395+50+"-"+"+"</definedName>
    <definedName function="false" hidden="false" localSheetId="2" name="ZA118" vbProcedure="false">'Table 3'!$E$35+"AE35"+16385+125.2395+50+"-"+"+"</definedName>
    <definedName function="false" hidden="false" localSheetId="2" name="ZA119" vbProcedure="false">'Table 3'!$E$36+"AE36"+16385+125.2395+50+"-"+"+"</definedName>
    <definedName function="false" hidden="false" localSheetId="2" name="ZA120" vbProcedure="false">'Table 3'!$E$37+"AE37"+16385+83.493+33.2+"-"+"+"</definedName>
    <definedName function="false" hidden="false" localSheetId="2" name="ZF100" vbProcedure="false">'Table 3'!$H$40+"Total volum of first harvest schedule"+""+545+0+217+157+86+452+545+4+3+"-"+"+"+2.6+50+2+4+95+730.56375+5</definedName>
    <definedName function="false" hidden="false" localSheetId="3" name="ZA0" vbProcedure="false">"Crystal Ball Data : Ver. 5.1"</definedName>
    <definedName function="false" hidden="false" localSheetId="3" name="ZA0A" vbProcedure="false">10+119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1+100</definedName>
    <definedName function="false" hidden="false" localSheetId="3" name="ZA0T" vbProcedure="false">2072031250+0</definedName>
    <definedName function="false" hidden="false" localSheetId="3" name="ZA110" vbProcedure="false">'Table 4'!$E$28+"AGR after Management*"+1+83.493+33+"-"+"+"</definedName>
    <definedName function="false" hidden="false" localSheetId="3" name="ZA111" vbProcedure="false">'Table 4'!$E$29+"AE29"+16385+125.2395+50+"-"+"+"</definedName>
    <definedName function="false" hidden="false" localSheetId="3" name="ZA112" vbProcedure="false">'Table 4'!$E$30+"AE30"+16385+125.2395+50+"-"+"+"</definedName>
    <definedName function="false" hidden="false" localSheetId="3" name="ZA113" vbProcedure="false">'Table 4'!$E$31+"AE31"+16385+125.2395+50+"-"+"+"</definedName>
    <definedName function="false" hidden="false" localSheetId="3" name="ZA114" vbProcedure="false">'Table 4'!$E$32+"AE32"+16385+125.2395+50+"-"+"+"</definedName>
    <definedName function="false" hidden="false" localSheetId="3" name="ZA115" vbProcedure="false">'Table 4'!$E$33+"AE33"+16385+83.493+33.2+"-"+"+"</definedName>
    <definedName function="false" hidden="false" localSheetId="3" name="ZA116" vbProcedure="false">'Table 4'!$E$34+"AE34"+16385+125.2395+50+"-"+"+"</definedName>
    <definedName function="false" hidden="false" localSheetId="3" name="ZA117" vbProcedure="false">'Table 4'!$E$35+"AE35"+16385+125.2395+50+"-"+"+"</definedName>
    <definedName function="false" hidden="false" localSheetId="3" name="ZA118" vbProcedure="false">'Table 4'!$E$36+"AE36"+16385+83.493+33.2+"-"+"+"</definedName>
    <definedName function="false" hidden="false" localSheetId="3" name="ZA119" vbProcedure="false">'Table 4'!$E$37+"AE37"+16385+83.493+33.2+"-"+"+"</definedName>
    <definedName function="false" hidden="false" localSheetId="3" name="ZF100" vbProcedure="false">'Table 4'!$H$40+"Total volum from second harvest schedule"+""+545+0+217+189+141+484+600+4+3+"-"+"+"+2.6+50+2+4+95+709.6905+5</definedName>
    <definedName function="false" hidden="false" localSheetId="7" name="ZA0" vbProcedure="false">"Crystal Ball Data : Ver. 5.1"</definedName>
    <definedName function="false" hidden="false" localSheetId="7" name="ZA0A" vbProcedure="false">17+133</definedName>
    <definedName function="false" hidden="false" localSheetId="7" name="ZA0C" vbProcedure="false">0+0</definedName>
    <definedName function="false" hidden="false" localSheetId="7" name="ZA0D" vbProcedure="false">0+0</definedName>
    <definedName function="false" hidden="false" localSheetId="7" name="ZA0F" vbProcedure="false">1+100</definedName>
    <definedName function="false" hidden="false" localSheetId="7" name="ZA0T" vbProcedure="false">2072317953+0</definedName>
    <definedName function="false" hidden="false" localSheetId="7" name="ZA117" vbProcedure="false">'Table 8'!$E$28+"AGR after Management*"+1+83.493+33+"-"+"+"</definedName>
    <definedName function="false" hidden="false" localSheetId="7" name="ZA118" vbProcedure="false">'Table 8'!$E$29+"AE29"+16385+73.9935+30+"-"+"+"</definedName>
    <definedName function="false" hidden="false" localSheetId="7" name="ZA119" vbProcedure="false">'Table 8'!$E$30+"AE30"+16385+67.8151428571428+27.2+"-"+"+"</definedName>
    <definedName function="false" hidden="false" localSheetId="7" name="ZA120" vbProcedure="false">'Table 8'!$E$31+"AE31"+16385+63.303625+25+"-"+"+"</definedName>
    <definedName function="false" hidden="false" localSheetId="7" name="ZA121" vbProcedure="false">'Table 8'!$E$32+"AE32"+16385+60.2774444444444+24+"-"+"+"</definedName>
    <definedName function="false" hidden="false" localSheetId="7" name="ZA122" vbProcedure="false">'Table 8'!$E$33+"AE33"+16385+55.5899+22.4+"-"+"+"</definedName>
    <definedName function="false" hidden="false" localSheetId="7" name="ZA123" vbProcedure="false">'Table 8'!$E$34+"AE34"+16385+52.6812727272727+21.2+"-"+"+"</definedName>
    <definedName function="false" hidden="false" localSheetId="7" name="ZA124" vbProcedure="false">'Table 8'!$E$35+"AE35"+16385+125.2395+50+"-"+"+"</definedName>
    <definedName function="false" hidden="false" localSheetId="7" name="ZA125" vbProcedure="false">'Table 8'!$E$36+"AE36"+16385+125.2395+50+"-"+"+"</definedName>
    <definedName function="false" hidden="false" localSheetId="7" name="ZA126" vbProcedure="false">'Table 8'!$E$37+"AE37"+16385+125.2395+50+"-"+"+"</definedName>
    <definedName function="false" hidden="false" localSheetId="7" name="ZA127" vbProcedure="false">'Table 8'!$I$28+"EANPV per unit"+545+0.378+0.0378+0+"+"</definedName>
    <definedName function="false" hidden="false" localSheetId="7" name="ZA128" vbProcedure="false">'Table 8'!$I$29+"EAI29"+16929+0.308798974682141+0.0308798974682141+0+"+"</definedName>
    <definedName function="false" hidden="false" localSheetId="7" name="ZA129" vbProcedure="false">'Table 8'!$I$30+"EAI30"+16929+0.253029819663155+0.0253029819663155+0+"+"</definedName>
    <definedName function="false" hidden="false" localSheetId="7" name="ZA130" vbProcedure="false">'Table 8'!$I$31+"EAI31"+16929+0.207229340036501+0.0207229340036501+0+"+"</definedName>
    <definedName function="false" hidden="false" localSheetId="7" name="ZA131" vbProcedure="false">'Table 8'!$I$32+"EAI32"+16929+0.169525932947915+0.0169525932947915+0+"+"</definedName>
    <definedName function="false" hidden="false" localSheetId="7" name="ZA132" vbProcedure="false">'Table 8'!$I$33+"EAI33"+16929+0.13868910451217+0.013868910451217+0+"+"</definedName>
    <definedName function="false" hidden="false" localSheetId="7" name="ZA133" vbProcedure="false">'Table 8'!$I$34+"EAI34"+16929+0.103197718729982+0.0103197718729982+0+"+"</definedName>
    <definedName function="false" hidden="false" localSheetId="7" name="ZF100" vbProcedure="false">'Table 8'!$H$40+"NPV from first schedule"+""+545+0+217+128+54+423+513+4+3+"-"+"+"+2.6+50+2+4+95+410.97396603673+5</definedName>
    <definedName function="false" hidden="false" localSheetId="8" name="ZA0" vbProcedure="false">"Crystal Ball Data : Ver. 5.1"</definedName>
    <definedName function="false" hidden="false" localSheetId="8" name="ZA0A" vbProcedure="false">17+133</definedName>
    <definedName function="false" hidden="false" localSheetId="8" name="ZA0C" vbProcedure="false">0+0</definedName>
    <definedName function="false" hidden="false" localSheetId="8" name="ZA0D" vbProcedure="false">0+0</definedName>
    <definedName function="false" hidden="false" localSheetId="8" name="ZA0F" vbProcedure="false">1+100</definedName>
    <definedName function="false" hidden="false" localSheetId="8" name="ZA0T" vbProcedure="false">2072483703+0</definedName>
    <definedName function="false" hidden="false" localSheetId="8" name="ZA117" vbProcedure="false">'Table 9'!$E$28+"AGR after Management*"+1+83.493+33+"-"+"+"</definedName>
    <definedName function="false" hidden="false" localSheetId="8" name="ZA118" vbProcedure="false">'Table 9'!$E$29+"AE29"+16385+73.9935+29.6+"-"+"+"</definedName>
    <definedName function="false" hidden="false" localSheetId="8" name="ZA119" vbProcedure="false">'Table 9'!$E$30+"AE30"+16385+67.8151428571428+27+"-"+"+"</definedName>
    <definedName function="false" hidden="false" localSheetId="8" name="ZA120" vbProcedure="false">'Table 9'!$E$31+"AE31"+16385+63.303625+25.2+"-"+"+"</definedName>
    <definedName function="false" hidden="false" localSheetId="8" name="ZA121" vbProcedure="false">'Table 9'!$E$32+"AE32"+16385+60.2774444444444+24+"-"+"+"</definedName>
    <definedName function="false" hidden="false" localSheetId="8" name="ZA122" vbProcedure="false">'Table 9'!$E$33+"AE33"+16385+55.5899+22+"-"+"+"</definedName>
    <definedName function="false" hidden="false" localSheetId="8" name="ZA123" vbProcedure="false">'Table 9'!$E$34+"AE34"+16385+52.6812727272727+21.2+"-"+"+"</definedName>
    <definedName function="false" hidden="false" localSheetId="8" name="ZA124" vbProcedure="false">'Table 9'!$E$35+"AE35"+16385+83.493+33+"-"+"+"</definedName>
    <definedName function="false" hidden="false" localSheetId="8" name="ZA125" vbProcedure="false">'Table 9'!$E$36+"AE36"+16385+83.493+33+"-"+"+"</definedName>
    <definedName function="false" hidden="false" localSheetId="8" name="ZA126" vbProcedure="false">'Table 9'!$E$37+"AE37"+16385+83.493+33+"-"+"+"</definedName>
    <definedName function="false" hidden="false" localSheetId="8" name="ZA127" vbProcedure="false">'Table 9'!$I$28+"EANPV per unit"+545+0.378+0.0378+0+"+"</definedName>
    <definedName function="false" hidden="false" localSheetId="8" name="ZA128" vbProcedure="false">'Table 9'!$I$29+"EAI29"+16929+0.308798974682141+0.0308798974682141+0+"+"</definedName>
    <definedName function="false" hidden="false" localSheetId="8" name="ZA129" vbProcedure="false">'Table 9'!$I$30+"EAI30"+16929+0.253029819663155+0.0253029819663155+0+"+"</definedName>
    <definedName function="false" hidden="false" localSheetId="8" name="ZA130" vbProcedure="false">'Table 9'!$I$31+"EAI31"+16929+0.207229340036501+0.0207229340036501+0+"+"</definedName>
    <definedName function="false" hidden="false" localSheetId="8" name="ZA131" vbProcedure="false">'Table 9'!$I$32+"EAI32"+16929+0.169525932947915+0.0169525932947915+0+"+"</definedName>
    <definedName function="false" hidden="false" localSheetId="8" name="ZA132" vbProcedure="false">'Table 9'!$I$33+"EAI33"+16929+0.13868910451217+0.013868910451217+0+"+"</definedName>
    <definedName function="false" hidden="false" localSheetId="8" name="ZA133" vbProcedure="false">'Table 9'!$I$34+"EAI34"+16929+0.103197718729982+0.0103197718729982+0+"+"</definedName>
    <definedName function="false" hidden="false" localSheetId="8" name="ZF100" vbProcedure="false">'Table 9'!$H$40+"NPV for second schedule"+""+545+0+217+180+39+475+498+4+3+"-"+"+"+2.6+50+2+4+95+346.05815853673+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50">
  <si>
    <t xml:space="preserve">* IGAT: Increment of Growth Rate of stands after thinning.</t>
  </si>
  <si>
    <t xml:space="preserve">* Origingal 10yrGR:          If there have no thinning and no cutting the growth rate of stand at certain age.</t>
  </si>
  <si>
    <t xml:space="preserve">* Management method:     0-----No management; 1--------Clearcut; 2--------Thinning</t>
  </si>
  <si>
    <t xml:space="preserve">* GR after management:   The growth rate of stand after the management at that decades. Automately calculate by Macro "arrangeGR"</t>
  </si>
  <si>
    <t xml:space="preserve">                                      It is the combination effect of age and management metheds.</t>
  </si>
  <si>
    <t xml:space="preserve">* Age after management:  Using some fomular to get the actual age of this stand after management method. </t>
  </si>
  <si>
    <t xml:space="preserve">**       The first, second and third best schedules. Automatically got through search method by using the Macro "search". This is the central part of my project.</t>
  </si>
  <si>
    <t xml:space="preserve">Data field</t>
  </si>
  <si>
    <t xml:space="preserve">Age</t>
  </si>
  <si>
    <t xml:space="preserve">Volum of stand</t>
  </si>
  <si>
    <t xml:space="preserve">IGAT*</t>
  </si>
  <si>
    <t xml:space="preserve">Original 10yrGR*</t>
  </si>
  <si>
    <t xml:space="preserve">10yrGR if thinned</t>
  </si>
  <si>
    <t xml:space="preserve">Red pine(02)</t>
  </si>
  <si>
    <t xml:space="preserve">production class 1-4</t>
  </si>
  <si>
    <t xml:space="preserve">52 sample plots</t>
  </si>
  <si>
    <t xml:space="preserve">Search field</t>
  </si>
  <si>
    <t xml:space="preserve">Year</t>
  </si>
  <si>
    <t xml:space="preserve">Management*</t>
  </si>
  <si>
    <t xml:space="preserve">Age before Management *</t>
  </si>
  <si>
    <t xml:space="preserve">GR after Management*</t>
  </si>
  <si>
    <t xml:space="preserve">Volum befor M</t>
  </si>
  <si>
    <t xml:space="preserve">Volum of harvested</t>
  </si>
  <si>
    <t xml:space="preserve">volum after M</t>
  </si>
  <si>
    <t xml:space="preserve">Best sh. **</t>
  </si>
  <si>
    <t xml:space="preserve">Second sch.**</t>
  </si>
  <si>
    <t xml:space="preserve">Total volum through 100 years</t>
  </si>
  <si>
    <t xml:space="preserve">Best schedule result **</t>
  </si>
  <si>
    <t xml:space="preserve">Second best result   **</t>
  </si>
  <si>
    <t xml:space="preserve">Management</t>
  </si>
  <si>
    <t xml:space="preserve">Simulate field</t>
  </si>
  <si>
    <t xml:space="preserve">30-YEAR-OLD</t>
  </si>
  <si>
    <t xml:space="preserve">90-YEAR-OLD</t>
  </si>
  <si>
    <t xml:space="preserve">180-YEAR-OLD</t>
  </si>
  <si>
    <t xml:space="preserve">Tree #</t>
  </si>
  <si>
    <t xml:space="preserve">Species</t>
  </si>
  <si>
    <t xml:space="preserve">DBH (cm)</t>
  </si>
  <si>
    <t xml:space="preserve">Height (m)</t>
  </si>
  <si>
    <t xml:space="preserve">Volum</t>
  </si>
  <si>
    <t xml:space="preserve">height (m)</t>
  </si>
  <si>
    <t xml:space="preserve">Pinus resinosa</t>
  </si>
  <si>
    <t xml:space="preserve">Revenue per unit </t>
  </si>
  <si>
    <t xml:space="preserve">Volum from harvested</t>
  </si>
  <si>
    <t xml:space="preserve">Volum after M</t>
  </si>
  <si>
    <t xml:space="preserve">NPV per unit</t>
  </si>
  <si>
    <t xml:space="preserve">Best sch. **</t>
  </si>
  <si>
    <t xml:space="preserve">Total NPV through 100 years</t>
  </si>
  <si>
    <t xml:space="preserve">Original 10yrGR</t>
  </si>
  <si>
    <t xml:space="preserve">Age before Management </t>
  </si>
  <si>
    <t xml:space="preserve">GR after Manage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15" activeCellId="0" sqref="C1:C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4.87"/>
    <col collapsed="false" customWidth="true" hidden="false" outlineLevel="0" max="3" min="3" style="0" width="13.1"/>
    <col collapsed="false" customWidth="true" hidden="false" outlineLevel="0" max="4" min="4" style="0" width="22.55"/>
    <col collapsed="false" customWidth="true" hidden="false" outlineLevel="0" max="5" min="5" style="0" width="18.87"/>
    <col collapsed="false" customWidth="true" hidden="false" outlineLevel="0" max="6" min="6" style="0" width="15.32"/>
    <col collapsed="false" customWidth="true" hidden="false" outlineLevel="0" max="7" min="7" style="0" width="16.55"/>
    <col collapsed="false" customWidth="true" hidden="false" outlineLevel="0" max="8" min="8" style="0" width="16.66"/>
    <col collapsed="false" customWidth="true" hidden="false" outlineLevel="0" max="9" min="9" style="0" width="9.66"/>
    <col collapsed="false" customWidth="true" hidden="false" outlineLevel="0" max="10" min="10" style="0" width="12.76"/>
    <col collapsed="false" customWidth="true" hidden="false" outlineLevel="0" max="11" min="11" style="0" width="10.66"/>
    <col collapsed="false" customWidth="true" hidden="false" outlineLevel="0" max="12" min="12" style="0" width="10.1"/>
    <col collapsed="false" customWidth="true" hidden="false" outlineLevel="0" max="13" min="13" style="0" width="12.76"/>
    <col collapsed="false" customWidth="true" hidden="false" outlineLevel="0" max="14" min="14" style="0" width="13.21"/>
    <col collapsed="false" customWidth="true" hidden="false" outlineLevel="0" max="15" min="15" style="0" width="15.43"/>
    <col collapsed="false" customWidth="true" hidden="false" outlineLevel="0" max="16" min="16" style="0" width="11.99"/>
    <col collapsed="false" customWidth="true" hidden="false" outlineLevel="0" max="18" min="18" style="0" width="10.66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</row>
    <row r="5" customFormat="false" ht="13.2" hidden="false" customHeight="false" outlineLevel="0" collapsed="false">
      <c r="A5" s="0" t="s">
        <v>4</v>
      </c>
    </row>
    <row r="6" customFormat="false" ht="13.2" hidden="false" customHeight="false" outlineLevel="0" collapsed="false">
      <c r="A6" s="0" t="s">
        <v>5</v>
      </c>
    </row>
    <row r="7" customFormat="false" ht="13.2" hidden="false" customHeight="false" outlineLevel="0" collapsed="false">
      <c r="A7" s="0" t="s">
        <v>6</v>
      </c>
    </row>
    <row r="10" customFormat="false" ht="13.2" hidden="false" customHeight="false" outlineLevel="0" collapsed="false">
      <c r="A10" s="0" t="s">
        <v>7</v>
      </c>
      <c r="B10" s="1" t="s">
        <v>8</v>
      </c>
      <c r="C10" s="1" t="s">
        <v>9</v>
      </c>
      <c r="D10" s="1" t="s">
        <v>10</v>
      </c>
      <c r="E10" s="1" t="s">
        <v>11</v>
      </c>
      <c r="F10" s="1" t="s">
        <v>12</v>
      </c>
      <c r="G10" s="1"/>
    </row>
    <row r="11" customFormat="false" ht="13.2" hidden="false" customHeight="false" outlineLevel="0" collapsed="false">
      <c r="B11" s="1" t="n">
        <v>10</v>
      </c>
      <c r="C11" s="2" t="n">
        <v>835</v>
      </c>
      <c r="D11" s="3" t="n">
        <v>1.5</v>
      </c>
      <c r="E11" s="2" t="n">
        <v>83.493</v>
      </c>
      <c r="F11" s="4" t="n">
        <f aca="false">D11*E11</f>
        <v>125.2395</v>
      </c>
    </row>
    <row r="12" customFormat="false" ht="13.2" hidden="false" customHeight="false" outlineLevel="0" collapsed="false">
      <c r="A12" s="5" t="s">
        <v>13</v>
      </c>
      <c r="B12" s="1" t="n">
        <v>20</v>
      </c>
      <c r="C12" s="2" t="n">
        <f aca="false">C11+835</f>
        <v>1670</v>
      </c>
      <c r="D12" s="3" t="n">
        <v>1.5</v>
      </c>
      <c r="E12" s="2" t="n">
        <v>83.493</v>
      </c>
      <c r="F12" s="4" t="n">
        <f aca="false">D12*E12</f>
        <v>125.2395</v>
      </c>
    </row>
    <row r="13" customFormat="false" ht="13.2" hidden="false" customHeight="false" outlineLevel="0" collapsed="false">
      <c r="A13" s="5" t="s">
        <v>14</v>
      </c>
      <c r="B13" s="1" t="n">
        <v>30</v>
      </c>
      <c r="C13" s="2" t="n">
        <f aca="false">C12+835</f>
        <v>2505</v>
      </c>
      <c r="D13" s="3" t="n">
        <v>1.5</v>
      </c>
      <c r="E13" s="2" t="n">
        <v>83.493</v>
      </c>
      <c r="F13" s="4" t="n">
        <f aca="false">D13*E13</f>
        <v>125.2395</v>
      </c>
    </row>
    <row r="14" customFormat="false" ht="13.2" hidden="false" customHeight="false" outlineLevel="0" collapsed="false">
      <c r="A14" s="5" t="s">
        <v>15</v>
      </c>
      <c r="B14" s="1" t="n">
        <v>40</v>
      </c>
      <c r="C14" s="2" t="n">
        <f aca="false">C13+835</f>
        <v>3340</v>
      </c>
      <c r="D14" s="3" t="n">
        <v>1.5</v>
      </c>
      <c r="E14" s="2" t="n">
        <v>83.493</v>
      </c>
      <c r="F14" s="4" t="n">
        <f aca="false">D14*E14</f>
        <v>125.2395</v>
      </c>
    </row>
    <row r="15" customFormat="false" ht="13.2" hidden="false" customHeight="false" outlineLevel="0" collapsed="false">
      <c r="B15" s="6" t="n">
        <v>50</v>
      </c>
      <c r="C15" s="7" t="n">
        <v>4174.65</v>
      </c>
      <c r="D15" s="3" t="n">
        <v>1.4</v>
      </c>
      <c r="E15" s="2" t="n">
        <v>83.493</v>
      </c>
      <c r="F15" s="4" t="n">
        <f aca="false">C15/50</f>
        <v>83.493</v>
      </c>
    </row>
    <row r="16" customFormat="false" ht="13.2" hidden="false" customHeight="false" outlineLevel="0" collapsed="false">
      <c r="B16" s="6" t="n">
        <v>60</v>
      </c>
      <c r="C16" s="7" t="n">
        <v>4439.61</v>
      </c>
      <c r="D16" s="3" t="n">
        <v>1.4</v>
      </c>
      <c r="E16" s="2" t="n">
        <v>73.9935</v>
      </c>
      <c r="F16" s="4" t="n">
        <f aca="false">D16*E16</f>
        <v>103.5909</v>
      </c>
    </row>
    <row r="17" customFormat="false" ht="13.2" hidden="false" customHeight="false" outlineLevel="0" collapsed="false">
      <c r="A17" s="6"/>
      <c r="B17" s="6" t="n">
        <v>70</v>
      </c>
      <c r="C17" s="7" t="n">
        <v>4747.06</v>
      </c>
      <c r="D17" s="3" t="n">
        <v>1.3</v>
      </c>
      <c r="E17" s="2" t="n">
        <v>67.8151428571429</v>
      </c>
      <c r="F17" s="4" t="n">
        <f aca="false">D17*E17</f>
        <v>88.1596857142857</v>
      </c>
    </row>
    <row r="18" customFormat="false" ht="13.2" hidden="false" customHeight="false" outlineLevel="0" collapsed="false">
      <c r="A18" s="1"/>
      <c r="B18" s="6" t="n">
        <v>80</v>
      </c>
      <c r="C18" s="7" t="n">
        <v>5064.29</v>
      </c>
      <c r="D18" s="3" t="n">
        <v>1.2</v>
      </c>
      <c r="E18" s="2" t="n">
        <v>63.303625</v>
      </c>
      <c r="F18" s="4" t="n">
        <f aca="false">D18*E18</f>
        <v>75.96435</v>
      </c>
    </row>
    <row r="19" customFormat="false" ht="13.2" hidden="false" customHeight="false" outlineLevel="0" collapsed="false">
      <c r="A19" s="1"/>
      <c r="B19" s="6" t="n">
        <v>90</v>
      </c>
      <c r="C19" s="7" t="n">
        <v>5424.97</v>
      </c>
      <c r="D19" s="3" t="n">
        <v>1.2</v>
      </c>
      <c r="E19" s="2" t="n">
        <v>60.2774444444445</v>
      </c>
      <c r="F19" s="4" t="n">
        <f aca="false">D19*E19</f>
        <v>72.3329333333333</v>
      </c>
    </row>
    <row r="20" customFormat="false" ht="13.2" hidden="false" customHeight="false" outlineLevel="0" collapsed="false">
      <c r="A20" s="1"/>
      <c r="B20" s="6" t="n">
        <v>100</v>
      </c>
      <c r="C20" s="7" t="n">
        <v>5558.99</v>
      </c>
      <c r="D20" s="3" t="n">
        <v>1.2</v>
      </c>
      <c r="E20" s="2" t="n">
        <v>55.5899</v>
      </c>
      <c r="F20" s="4" t="n">
        <f aca="false">D20*E20</f>
        <v>66.70788</v>
      </c>
    </row>
    <row r="21" customFormat="false" ht="13.2" hidden="false" customHeight="false" outlineLevel="0" collapsed="false">
      <c r="A21" s="1"/>
      <c r="B21" s="6" t="n">
        <v>110</v>
      </c>
      <c r="C21" s="7" t="n">
        <v>5794.94</v>
      </c>
      <c r="D21" s="3" t="n">
        <v>1</v>
      </c>
      <c r="E21" s="2" t="n">
        <v>52.6812727272727</v>
      </c>
      <c r="F21" s="4" t="n">
        <f aca="false">D21*E21</f>
        <v>52.6812727272727</v>
      </c>
    </row>
    <row r="22" customFormat="false" ht="13.2" hidden="false" customHeight="false" outlineLevel="0" collapsed="false">
      <c r="A22" s="1"/>
      <c r="B22" s="6" t="n">
        <v>120</v>
      </c>
      <c r="C22" s="7" t="n">
        <v>5940.65</v>
      </c>
      <c r="D22" s="3" t="n">
        <v>1</v>
      </c>
      <c r="E22" s="2" t="n">
        <v>49.5054166666667</v>
      </c>
      <c r="F22" s="4" t="n">
        <f aca="false">D22*E22</f>
        <v>49.5054166666667</v>
      </c>
    </row>
    <row r="23" customFormat="false" ht="13.2" hidden="false" customHeight="false" outlineLevel="0" collapsed="false">
      <c r="A23" s="1"/>
      <c r="B23" s="6" t="n">
        <v>130</v>
      </c>
      <c r="C23" s="7" t="n">
        <v>6051.35</v>
      </c>
      <c r="D23" s="3" t="n">
        <v>1</v>
      </c>
      <c r="E23" s="2" t="n">
        <v>46.5488461538462</v>
      </c>
      <c r="F23" s="4" t="n">
        <f aca="false">D23*E23</f>
        <v>46.5488461538462</v>
      </c>
    </row>
    <row r="24" customFormat="false" ht="13.2" hidden="false" customHeight="false" outlineLevel="0" collapsed="false">
      <c r="A24" s="1"/>
      <c r="B24" s="6" t="n">
        <v>140</v>
      </c>
      <c r="C24" s="7" t="n">
        <v>6091.52</v>
      </c>
      <c r="D24" s="3" t="n">
        <v>1</v>
      </c>
      <c r="E24" s="2" t="n">
        <v>43.5108571428572</v>
      </c>
      <c r="F24" s="4" t="n">
        <f aca="false">D24*E24</f>
        <v>43.5108571428572</v>
      </c>
    </row>
    <row r="25" customFormat="false" ht="13.2" hidden="false" customHeight="false" outlineLevel="0" collapsed="false">
      <c r="A25" s="1"/>
      <c r="B25" s="6" t="n">
        <v>150</v>
      </c>
      <c r="C25" s="7" t="n">
        <v>6105.88</v>
      </c>
      <c r="D25" s="3" t="n">
        <v>1</v>
      </c>
      <c r="E25" s="2" t="n">
        <v>40.7058666666667</v>
      </c>
      <c r="F25" s="4" t="n">
        <f aca="false">D25*E25</f>
        <v>40.7058666666667</v>
      </c>
    </row>
    <row r="26" customFormat="false" ht="13.2" hidden="false" customHeight="false" outlineLevel="0" collapsed="false">
      <c r="F26" s="8"/>
    </row>
    <row r="27" customFormat="false" ht="13.2" hidden="false" customHeight="false" outlineLevel="0" collapsed="false">
      <c r="A27" s="9" t="s">
        <v>16</v>
      </c>
      <c r="B27" s="1" t="s">
        <v>17</v>
      </c>
      <c r="C27" s="1" t="s">
        <v>18</v>
      </c>
      <c r="D27" s="1" t="s">
        <v>19</v>
      </c>
      <c r="E27" s="1" t="s">
        <v>20</v>
      </c>
      <c r="F27" s="1" t="s">
        <v>21</v>
      </c>
      <c r="G27" s="1" t="s">
        <v>22</v>
      </c>
      <c r="H27" s="1" t="s">
        <v>23</v>
      </c>
      <c r="I27" s="1" t="s">
        <v>24</v>
      </c>
      <c r="J27" s="1" t="s">
        <v>25</v>
      </c>
      <c r="K27" s="1"/>
    </row>
    <row r="28" customFormat="false" ht="13.2" hidden="false" customHeight="false" outlineLevel="0" collapsed="false">
      <c r="B28" s="6" t="n">
        <v>50</v>
      </c>
      <c r="C28" s="6" t="n">
        <v>2</v>
      </c>
      <c r="D28" s="10" t="n">
        <v>50</v>
      </c>
      <c r="E28" s="7" t="n">
        <v>83.493</v>
      </c>
      <c r="F28" s="3" t="n">
        <f aca="false">C15</f>
        <v>4174.65</v>
      </c>
      <c r="G28" s="0" t="n">
        <f aca="false">IF(C28=1,F28,IF(C28=2,F28/2,0))</f>
        <v>2087.325</v>
      </c>
      <c r="H28" s="0" t="n">
        <f aca="false">F28-G28</f>
        <v>2087.325</v>
      </c>
      <c r="I28" s="0" t="n">
        <v>1</v>
      </c>
      <c r="J28" s="0" t="n">
        <v>1</v>
      </c>
    </row>
    <row r="29" customFormat="false" ht="13.2" hidden="false" customHeight="false" outlineLevel="0" collapsed="false">
      <c r="B29" s="6" t="n">
        <v>60</v>
      </c>
      <c r="C29" s="6" t="n">
        <v>2</v>
      </c>
      <c r="D29" s="11" t="n">
        <f aca="false">IF(C28=1,10,D28+10)</f>
        <v>60</v>
      </c>
      <c r="E29" s="12" t="n">
        <v>103.5909</v>
      </c>
      <c r="F29" s="2" t="n">
        <f aca="false">H28+E28*10</f>
        <v>2922.255</v>
      </c>
      <c r="G29" s="0" t="n">
        <f aca="false">IF(C29=1,F29,IF(C29=2,F29/2,0))</f>
        <v>1461.1275</v>
      </c>
      <c r="H29" s="0" t="n">
        <f aca="false">F29-G29</f>
        <v>1461.1275</v>
      </c>
      <c r="I29" s="0" t="n">
        <v>2</v>
      </c>
      <c r="J29" s="0" t="n">
        <v>2</v>
      </c>
    </row>
    <row r="30" customFormat="false" ht="13.2" hidden="false" customHeight="false" outlineLevel="0" collapsed="false">
      <c r="B30" s="6" t="n">
        <v>70</v>
      </c>
      <c r="C30" s="6" t="n">
        <v>2</v>
      </c>
      <c r="D30" s="11" t="n">
        <f aca="false">IF(C29=1,10,D29+10)</f>
        <v>70</v>
      </c>
      <c r="E30" s="12" t="n">
        <v>88.1596857142857</v>
      </c>
      <c r="F30" s="2" t="n">
        <f aca="false">H29+E29*10</f>
        <v>2497.0365</v>
      </c>
      <c r="G30" s="0" t="n">
        <f aca="false">IF(C30=1,F30,IF(C30=2,F30/2,0))</f>
        <v>1248.51825</v>
      </c>
      <c r="H30" s="0" t="n">
        <f aca="false">F30-G30</f>
        <v>1248.51825</v>
      </c>
      <c r="I30" s="0" t="n">
        <v>2</v>
      </c>
      <c r="J30" s="0" t="n">
        <v>2</v>
      </c>
    </row>
    <row r="31" customFormat="false" ht="13.2" hidden="false" customHeight="false" outlineLevel="0" collapsed="false">
      <c r="B31" s="6" t="n">
        <v>80</v>
      </c>
      <c r="C31" s="6" t="n">
        <v>2</v>
      </c>
      <c r="D31" s="11" t="n">
        <f aca="false">IF(C30=1,10,D30+10)</f>
        <v>80</v>
      </c>
      <c r="E31" s="12" t="n">
        <v>75.96435</v>
      </c>
      <c r="F31" s="2" t="n">
        <f aca="false">H30+E30*10</f>
        <v>2130.11510714286</v>
      </c>
      <c r="G31" s="0" t="n">
        <f aca="false">IF(C31=1,F31,IF(C31=2,F31/2,0))</f>
        <v>1065.05755357143</v>
      </c>
      <c r="H31" s="0" t="n">
        <f aca="false">F31-G31</f>
        <v>1065.05755357143</v>
      </c>
      <c r="I31" s="0" t="n">
        <v>2</v>
      </c>
      <c r="J31" s="0" t="n">
        <v>2</v>
      </c>
    </row>
    <row r="32" customFormat="false" ht="13.2" hidden="false" customHeight="false" outlineLevel="0" collapsed="false">
      <c r="B32" s="6" t="n">
        <v>90</v>
      </c>
      <c r="C32" s="6" t="n">
        <v>2</v>
      </c>
      <c r="D32" s="11" t="n">
        <f aca="false">IF(C31=1,10,D31+10)</f>
        <v>90</v>
      </c>
      <c r="E32" s="12" t="n">
        <v>72.3329333333333</v>
      </c>
      <c r="F32" s="2" t="n">
        <f aca="false">H31+E31*10</f>
        <v>1824.70105357143</v>
      </c>
      <c r="G32" s="0" t="n">
        <f aca="false">IF(C32=1,F32,IF(C32=2,F32/2,0))</f>
        <v>912.350526785714</v>
      </c>
      <c r="H32" s="0" t="n">
        <f aca="false">F32-G32</f>
        <v>912.350526785714</v>
      </c>
      <c r="I32" s="0" t="n">
        <v>2</v>
      </c>
      <c r="J32" s="0" t="n">
        <v>2</v>
      </c>
    </row>
    <row r="33" customFormat="false" ht="13.2" hidden="false" customHeight="false" outlineLevel="0" collapsed="false">
      <c r="B33" s="6" t="n">
        <v>100</v>
      </c>
      <c r="C33" s="6" t="n">
        <v>2</v>
      </c>
      <c r="D33" s="11" t="n">
        <f aca="false">IF(C32=1,10,D32+10)</f>
        <v>100</v>
      </c>
      <c r="E33" s="12" t="n">
        <v>66.70788</v>
      </c>
      <c r="F33" s="2" t="n">
        <f aca="false">H32+E32*10</f>
        <v>1635.67986011905</v>
      </c>
      <c r="G33" s="0" t="n">
        <f aca="false">IF(C33=1,F33,IF(C33=2,F33/2,0))</f>
        <v>817.839930059524</v>
      </c>
      <c r="H33" s="0" t="n">
        <f aca="false">F33-G33</f>
        <v>817.839930059524</v>
      </c>
      <c r="I33" s="0" t="n">
        <v>1</v>
      </c>
      <c r="J33" s="0" t="n">
        <v>1</v>
      </c>
    </row>
    <row r="34" customFormat="false" ht="13.2" hidden="false" customHeight="false" outlineLevel="0" collapsed="false">
      <c r="B34" s="6" t="n">
        <v>110</v>
      </c>
      <c r="C34" s="6" t="n">
        <v>2</v>
      </c>
      <c r="D34" s="11" t="n">
        <f aca="false">IF(C33=1,10,D33+10)</f>
        <v>110</v>
      </c>
      <c r="E34" s="12" t="n">
        <v>52.6812727272727</v>
      </c>
      <c r="F34" s="2" t="n">
        <f aca="false">H33+E33*10</f>
        <v>1484.91873005952</v>
      </c>
      <c r="G34" s="0" t="n">
        <f aca="false">IF(C34=1,F34,IF(C34=2,F34/2,0))</f>
        <v>742.459365029762</v>
      </c>
      <c r="H34" s="0" t="n">
        <f aca="false">F34-G34</f>
        <v>742.459365029762</v>
      </c>
      <c r="I34" s="0" t="n">
        <v>2</v>
      </c>
      <c r="J34" s="0" t="n">
        <v>2</v>
      </c>
    </row>
    <row r="35" customFormat="false" ht="13.2" hidden="false" customHeight="false" outlineLevel="0" collapsed="false">
      <c r="B35" s="6" t="n">
        <v>120</v>
      </c>
      <c r="C35" s="6" t="n">
        <v>2</v>
      </c>
      <c r="D35" s="11" t="n">
        <f aca="false">IF(C34=1,10,D34+10)</f>
        <v>120</v>
      </c>
      <c r="E35" s="12" t="n">
        <v>49.5054166666667</v>
      </c>
      <c r="F35" s="2" t="n">
        <f aca="false">H34+E34*10</f>
        <v>1269.27209230249</v>
      </c>
      <c r="G35" s="0" t="n">
        <f aca="false">IF(C35=1,F35,IF(C35=2,F35/2,0))</f>
        <v>634.636046151245</v>
      </c>
      <c r="H35" s="0" t="n">
        <f aca="false">F35-G35</f>
        <v>634.636046151245</v>
      </c>
      <c r="I35" s="0" t="n">
        <v>2</v>
      </c>
      <c r="J35" s="0" t="n">
        <v>2</v>
      </c>
    </row>
    <row r="36" customFormat="false" ht="13.2" hidden="false" customHeight="false" outlineLevel="0" collapsed="false">
      <c r="B36" s="6" t="n">
        <v>130</v>
      </c>
      <c r="C36" s="6" t="n">
        <v>2</v>
      </c>
      <c r="D36" s="11" t="n">
        <f aca="false">IF(C35=1,10,D35+10)</f>
        <v>130</v>
      </c>
      <c r="E36" s="12" t="n">
        <v>46.5488461538462</v>
      </c>
      <c r="F36" s="2" t="n">
        <f aca="false">H35+E35*10</f>
        <v>1129.69021281791</v>
      </c>
      <c r="G36" s="0" t="n">
        <f aca="false">IF(C36=1,F36,IF(C36=2,F36/2,0))</f>
        <v>564.845106408956</v>
      </c>
      <c r="H36" s="0" t="n">
        <f aca="false">F36-G36</f>
        <v>564.845106408956</v>
      </c>
      <c r="I36" s="0" t="n">
        <v>2</v>
      </c>
      <c r="J36" s="0" t="n">
        <v>1</v>
      </c>
    </row>
    <row r="37" customFormat="false" ht="13.2" hidden="false" customHeight="false" outlineLevel="0" collapsed="false">
      <c r="B37" s="6" t="n">
        <v>140</v>
      </c>
      <c r="C37" s="6" t="n">
        <v>2</v>
      </c>
      <c r="D37" s="11" t="n">
        <f aca="false">IF(C36=1,10,D36+10)</f>
        <v>140</v>
      </c>
      <c r="E37" s="12" t="n">
        <v>43.5108571428572</v>
      </c>
      <c r="F37" s="2" t="n">
        <f aca="false">H36+E36*10</f>
        <v>1030.33356794742</v>
      </c>
      <c r="G37" s="0" t="n">
        <f aca="false">IF(C37=1,F37,IF(C37=2,F37/2,0))</f>
        <v>515.166783973709</v>
      </c>
      <c r="H37" s="0" t="n">
        <f aca="false">F37-G37</f>
        <v>515.166783973709</v>
      </c>
      <c r="I37" s="0" t="n">
        <v>1</v>
      </c>
      <c r="J37" s="0" t="n">
        <v>1</v>
      </c>
    </row>
    <row r="40" customFormat="false" ht="13.2" hidden="false" customHeight="false" outlineLevel="0" collapsed="false">
      <c r="F40" s="0" t="s">
        <v>26</v>
      </c>
      <c r="H40" s="0" t="n">
        <f aca="false">SUM(G28:G37)</f>
        <v>10049.3260619803</v>
      </c>
    </row>
    <row r="41" customFormat="false" ht="13.2" hidden="false" customHeight="false" outlineLevel="0" collapsed="false">
      <c r="F41" s="0" t="s">
        <v>27</v>
      </c>
      <c r="H41" s="0" t="n">
        <v>14611.275</v>
      </c>
    </row>
    <row r="42" customFormat="false" ht="13.2" hidden="false" customHeight="false" outlineLevel="0" collapsed="false">
      <c r="F42" s="0" t="s">
        <v>28</v>
      </c>
      <c r="H42" s="0" t="n">
        <v>14193.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4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.55"/>
    <col collapsed="false" customWidth="true" hidden="false" outlineLevel="0" max="3" min="3" style="0" width="6.66"/>
    <col collapsed="false" customWidth="true" hidden="false" outlineLevel="0" max="4" min="4" style="0" width="11.32"/>
    <col collapsed="false" customWidth="true" hidden="false" outlineLevel="0" max="5" min="5" style="0" width="9.87"/>
    <col collapsed="false" customWidth="true" hidden="false" outlineLevel="0" max="6" min="6" style="0" width="12.88"/>
    <col collapsed="false" customWidth="true" hidden="false" outlineLevel="0" max="7" min="7" style="0" width="15.32"/>
    <col collapsed="false" customWidth="true" hidden="false" outlineLevel="0" max="8" min="8" style="0" width="7.43"/>
    <col collapsed="false" customWidth="true" hidden="false" outlineLevel="0" max="9" min="9" style="0" width="4.1"/>
    <col collapsed="false" customWidth="true" hidden="false" outlineLevel="0" max="10" min="10" style="0" width="5.66"/>
    <col collapsed="false" customWidth="true" hidden="false" outlineLevel="0" max="11" min="11" style="0" width="10.66"/>
    <col collapsed="false" customWidth="true" hidden="false" outlineLevel="0" max="12" min="12" style="0" width="10.1"/>
    <col collapsed="false" customWidth="true" hidden="false" outlineLevel="0" max="13" min="13" style="0" width="12.76"/>
    <col collapsed="false" customWidth="true" hidden="false" outlineLevel="0" max="14" min="14" style="0" width="13.21"/>
    <col collapsed="false" customWidth="true" hidden="false" outlineLevel="0" max="15" min="15" style="0" width="15.43"/>
    <col collapsed="false" customWidth="true" hidden="false" outlineLevel="0" max="16" min="16" style="0" width="11.99"/>
    <col collapsed="false" customWidth="true" hidden="false" outlineLevel="0" max="18" min="18" style="0" width="10.66"/>
  </cols>
  <sheetData>
    <row r="10" customFormat="false" ht="13.2" hidden="false" customHeight="false" outlineLevel="0" collapsed="false">
      <c r="A10" s="5"/>
      <c r="B10" s="1" t="s">
        <v>8</v>
      </c>
      <c r="C10" s="1" t="s">
        <v>9</v>
      </c>
      <c r="D10" s="1" t="s">
        <v>10</v>
      </c>
      <c r="E10" s="1" t="s">
        <v>11</v>
      </c>
      <c r="F10" s="1" t="s">
        <v>12</v>
      </c>
      <c r="G10" s="1"/>
    </row>
    <row r="11" customFormat="false" ht="13.2" hidden="false" customHeight="false" outlineLevel="0" collapsed="false">
      <c r="A11" s="5"/>
      <c r="B11" s="1" t="n">
        <v>10</v>
      </c>
      <c r="C11" s="2"/>
      <c r="D11" s="3"/>
      <c r="E11" s="2"/>
      <c r="F11" s="4" t="n">
        <f aca="false">D11*E11</f>
        <v>0</v>
      </c>
    </row>
    <row r="12" customFormat="false" ht="13.2" hidden="false" customHeight="false" outlineLevel="0" collapsed="false">
      <c r="A12" s="5"/>
      <c r="B12" s="1" t="n">
        <v>20</v>
      </c>
      <c r="C12" s="2"/>
      <c r="D12" s="3"/>
      <c r="E12" s="2"/>
      <c r="F12" s="4" t="n">
        <f aca="false">D12*E12</f>
        <v>0</v>
      </c>
    </row>
    <row r="13" customFormat="false" ht="13.2" hidden="false" customHeight="false" outlineLevel="0" collapsed="false">
      <c r="A13" s="1"/>
      <c r="B13" s="1" t="n">
        <v>30</v>
      </c>
      <c r="C13" s="2"/>
      <c r="D13" s="3"/>
      <c r="E13" s="2"/>
      <c r="F13" s="4" t="n">
        <f aca="false">D13*E13</f>
        <v>0</v>
      </c>
    </row>
    <row r="14" customFormat="false" ht="13.2" hidden="false" customHeight="false" outlineLevel="0" collapsed="false">
      <c r="A14" s="1"/>
      <c r="B14" s="1" t="n">
        <v>40</v>
      </c>
      <c r="C14" s="2"/>
      <c r="D14" s="3"/>
      <c r="E14" s="2"/>
      <c r="F14" s="4" t="n">
        <f aca="false">D14*E14</f>
        <v>0</v>
      </c>
    </row>
    <row r="15" customFormat="false" ht="13.2" hidden="false" customHeight="false" outlineLevel="0" collapsed="false">
      <c r="B15" s="6" t="n">
        <v>50</v>
      </c>
      <c r="C15" s="7"/>
      <c r="D15" s="3"/>
      <c r="E15" s="2"/>
      <c r="F15" s="4" t="n">
        <f aca="false">C15/50</f>
        <v>0</v>
      </c>
    </row>
    <row r="16" customFormat="false" ht="13.2" hidden="false" customHeight="false" outlineLevel="0" collapsed="false">
      <c r="B16" s="6" t="n">
        <v>60</v>
      </c>
      <c r="C16" s="7"/>
      <c r="D16" s="3"/>
      <c r="E16" s="2"/>
      <c r="F16" s="4" t="n">
        <f aca="false">D16*E16</f>
        <v>0</v>
      </c>
    </row>
    <row r="17" customFormat="false" ht="13.2" hidden="false" customHeight="false" outlineLevel="0" collapsed="false">
      <c r="A17" s="6"/>
      <c r="B17" s="6" t="n">
        <v>70</v>
      </c>
      <c r="C17" s="7"/>
      <c r="D17" s="3"/>
      <c r="E17" s="2"/>
      <c r="F17" s="4" t="n">
        <f aca="false">D17*E17</f>
        <v>0</v>
      </c>
    </row>
    <row r="18" customFormat="false" ht="13.2" hidden="false" customHeight="false" outlineLevel="0" collapsed="false">
      <c r="A18" s="1"/>
      <c r="B18" s="6" t="n">
        <v>80</v>
      </c>
      <c r="C18" s="7"/>
      <c r="D18" s="3"/>
      <c r="E18" s="2"/>
      <c r="F18" s="4" t="n">
        <f aca="false">D18*E18</f>
        <v>0</v>
      </c>
    </row>
    <row r="19" customFormat="false" ht="13.2" hidden="false" customHeight="false" outlineLevel="0" collapsed="false">
      <c r="A19" s="1"/>
      <c r="B19" s="6" t="n">
        <v>90</v>
      </c>
      <c r="C19" s="7"/>
      <c r="D19" s="3"/>
      <c r="E19" s="2"/>
      <c r="F19" s="4" t="n">
        <f aca="false">D19*E19</f>
        <v>0</v>
      </c>
    </row>
    <row r="20" customFormat="false" ht="13.2" hidden="false" customHeight="false" outlineLevel="0" collapsed="false">
      <c r="A20" s="1"/>
      <c r="B20" s="6" t="n">
        <v>100</v>
      </c>
      <c r="C20" s="7"/>
      <c r="D20" s="3"/>
      <c r="E20" s="2"/>
      <c r="F20" s="4" t="n">
        <f aca="false">D20*E20</f>
        <v>0</v>
      </c>
    </row>
    <row r="21" customFormat="false" ht="13.2" hidden="false" customHeight="false" outlineLevel="0" collapsed="false">
      <c r="A21" s="1"/>
      <c r="B21" s="6" t="n">
        <v>110</v>
      </c>
      <c r="C21" s="7"/>
      <c r="D21" s="3"/>
      <c r="E21" s="2"/>
      <c r="F21" s="4" t="n">
        <f aca="false">D21*E21</f>
        <v>0</v>
      </c>
    </row>
    <row r="22" customFormat="false" ht="13.2" hidden="false" customHeight="false" outlineLevel="0" collapsed="false">
      <c r="A22" s="1"/>
      <c r="B22" s="6" t="n">
        <v>120</v>
      </c>
      <c r="C22" s="7"/>
      <c r="D22" s="3"/>
      <c r="E22" s="2"/>
      <c r="F22" s="4" t="n">
        <f aca="false">D22*E22</f>
        <v>0</v>
      </c>
    </row>
    <row r="23" customFormat="false" ht="13.2" hidden="false" customHeight="false" outlineLevel="0" collapsed="false">
      <c r="A23" s="1"/>
      <c r="B23" s="6" t="n">
        <v>130</v>
      </c>
      <c r="C23" s="7"/>
      <c r="D23" s="3"/>
      <c r="E23" s="2"/>
      <c r="F23" s="4" t="n">
        <f aca="false">D23*E23</f>
        <v>0</v>
      </c>
    </row>
    <row r="24" customFormat="false" ht="13.2" hidden="false" customHeight="false" outlineLevel="0" collapsed="false">
      <c r="A24" s="1"/>
      <c r="B24" s="6" t="n">
        <v>140</v>
      </c>
      <c r="C24" s="7"/>
      <c r="D24" s="3"/>
      <c r="E24" s="2"/>
      <c r="F24" s="4" t="n">
        <f aca="false">D24*E24</f>
        <v>0</v>
      </c>
    </row>
    <row r="25" customFormat="false" ht="13.2" hidden="false" customHeight="false" outlineLevel="0" collapsed="false">
      <c r="A25" s="1"/>
      <c r="B25" s="6" t="n">
        <v>150</v>
      </c>
      <c r="C25" s="7"/>
      <c r="D25" s="3"/>
      <c r="E25" s="2"/>
      <c r="F25" s="4" t="n">
        <f aca="false">D25*E25</f>
        <v>0</v>
      </c>
    </row>
    <row r="26" customFormat="false" ht="13.2" hidden="false" customHeight="false" outlineLevel="0" collapsed="false">
      <c r="F26" s="8"/>
    </row>
    <row r="27" customFormat="false" ht="13.2" hidden="false" customHeight="false" outlineLevel="0" collapsed="false">
      <c r="A27" s="1"/>
      <c r="B27" s="1" t="s">
        <v>17</v>
      </c>
      <c r="C27" s="1" t="s">
        <v>29</v>
      </c>
      <c r="D27" s="1" t="s">
        <v>19</v>
      </c>
      <c r="E27" s="1" t="s">
        <v>20</v>
      </c>
      <c r="F27" s="1" t="s">
        <v>21</v>
      </c>
      <c r="G27" s="1" t="s">
        <v>22</v>
      </c>
      <c r="H27" s="1" t="s">
        <v>23</v>
      </c>
      <c r="I27" s="1"/>
      <c r="J27" s="1"/>
      <c r="K27" s="1"/>
    </row>
    <row r="28" customFormat="false" ht="13.2" hidden="false" customHeight="false" outlineLevel="0" collapsed="false">
      <c r="B28" s="6" t="n">
        <v>50</v>
      </c>
      <c r="C28" s="6"/>
      <c r="D28" s="10" t="n">
        <v>50</v>
      </c>
      <c r="E28" s="7"/>
      <c r="F28" s="3" t="n">
        <f aca="false">C15</f>
        <v>0</v>
      </c>
      <c r="G28" s="0" t="n">
        <f aca="false">IF(C28=1,F28,IF(C28=2,F28/2,0))</f>
        <v>0</v>
      </c>
      <c r="H28" s="0" t="n">
        <f aca="false">F28-G28</f>
        <v>0</v>
      </c>
    </row>
    <row r="29" customFormat="false" ht="13.2" hidden="false" customHeight="false" outlineLevel="0" collapsed="false">
      <c r="B29" s="6" t="n">
        <v>60</v>
      </c>
      <c r="C29" s="6"/>
      <c r="D29" s="11" t="n">
        <f aca="false">IF(C28=1,10,D28+10)</f>
        <v>60</v>
      </c>
      <c r="E29" s="12"/>
      <c r="F29" s="2" t="n">
        <f aca="false">H28+E28*10</f>
        <v>0</v>
      </c>
      <c r="G29" s="0" t="n">
        <f aca="false">IF(C29=1,F29,IF(C29=2,F29/2,0))</f>
        <v>0</v>
      </c>
      <c r="H29" s="0" t="n">
        <f aca="false">F29-G29</f>
        <v>0</v>
      </c>
    </row>
    <row r="30" customFormat="false" ht="13.2" hidden="false" customHeight="false" outlineLevel="0" collapsed="false">
      <c r="B30" s="6" t="n">
        <v>70</v>
      </c>
      <c r="C30" s="6"/>
      <c r="D30" s="11" t="n">
        <f aca="false">IF(C29=1,10,D29+10)</f>
        <v>70</v>
      </c>
      <c r="E30" s="12"/>
      <c r="F30" s="2" t="n">
        <f aca="false">H29+E29*10</f>
        <v>0</v>
      </c>
      <c r="G30" s="0" t="n">
        <f aca="false">IF(C30=1,F30,IF(C30=2,F30/2,0))</f>
        <v>0</v>
      </c>
      <c r="H30" s="0" t="n">
        <f aca="false">F30-G30</f>
        <v>0</v>
      </c>
    </row>
    <row r="31" customFormat="false" ht="13.2" hidden="false" customHeight="false" outlineLevel="0" collapsed="false">
      <c r="B31" s="6" t="n">
        <v>80</v>
      </c>
      <c r="C31" s="6"/>
      <c r="D31" s="11" t="n">
        <f aca="false">IF(C30=1,10,D30+10)</f>
        <v>80</v>
      </c>
      <c r="E31" s="12"/>
      <c r="F31" s="2" t="n">
        <f aca="false">H30+E30*10</f>
        <v>0</v>
      </c>
      <c r="G31" s="0" t="n">
        <f aca="false">IF(C31=1,F31,IF(C31=2,F31/2,0))</f>
        <v>0</v>
      </c>
      <c r="H31" s="0" t="n">
        <f aca="false">F31-G31</f>
        <v>0</v>
      </c>
    </row>
    <row r="32" customFormat="false" ht="13.2" hidden="false" customHeight="false" outlineLevel="0" collapsed="false">
      <c r="B32" s="6" t="n">
        <v>90</v>
      </c>
      <c r="C32" s="6"/>
      <c r="D32" s="11" t="n">
        <f aca="false">IF(C31=1,10,D31+10)</f>
        <v>90</v>
      </c>
      <c r="E32" s="12"/>
      <c r="F32" s="2" t="n">
        <f aca="false">H31+E31*10</f>
        <v>0</v>
      </c>
      <c r="G32" s="0" t="n">
        <f aca="false">IF(C32=1,F32,IF(C32=2,F32/2,0))</f>
        <v>0</v>
      </c>
      <c r="H32" s="0" t="n">
        <f aca="false">F32-G32</f>
        <v>0</v>
      </c>
    </row>
    <row r="33" customFormat="false" ht="13.2" hidden="false" customHeight="false" outlineLevel="0" collapsed="false">
      <c r="B33" s="6" t="n">
        <v>100</v>
      </c>
      <c r="C33" s="6"/>
      <c r="D33" s="11" t="n">
        <f aca="false">IF(C32=1,10,D32+10)</f>
        <v>100</v>
      </c>
      <c r="E33" s="12"/>
      <c r="F33" s="2" t="n">
        <f aca="false">H32+E32*10</f>
        <v>0</v>
      </c>
      <c r="G33" s="0" t="n">
        <f aca="false">IF(C33=1,F33,IF(C33=2,F33/2,0))</f>
        <v>0</v>
      </c>
      <c r="H33" s="0" t="n">
        <f aca="false">F33-G33</f>
        <v>0</v>
      </c>
    </row>
    <row r="34" customFormat="false" ht="13.2" hidden="false" customHeight="false" outlineLevel="0" collapsed="false">
      <c r="B34" s="6" t="n">
        <v>110</v>
      </c>
      <c r="C34" s="6"/>
      <c r="D34" s="11" t="n">
        <f aca="false">IF(C33=1,10,D33+10)</f>
        <v>110</v>
      </c>
      <c r="E34" s="12"/>
      <c r="F34" s="2" t="n">
        <f aca="false">H33+E33*10</f>
        <v>0</v>
      </c>
      <c r="G34" s="0" t="n">
        <f aca="false">IF(C34=1,F34,IF(C34=2,F34/2,0))</f>
        <v>0</v>
      </c>
      <c r="H34" s="0" t="n">
        <f aca="false">F34-G34</f>
        <v>0</v>
      </c>
    </row>
    <row r="35" customFormat="false" ht="13.2" hidden="false" customHeight="false" outlineLevel="0" collapsed="false">
      <c r="B35" s="6" t="n">
        <v>120</v>
      </c>
      <c r="C35" s="6"/>
      <c r="D35" s="11" t="n">
        <f aca="false">IF(C34=1,10,D34+10)</f>
        <v>120</v>
      </c>
      <c r="E35" s="12"/>
      <c r="F35" s="2" t="n">
        <f aca="false">H34+E34*10</f>
        <v>0</v>
      </c>
      <c r="G35" s="0" t="n">
        <f aca="false">IF(C35=1,F35,IF(C35=2,F35/2,0))</f>
        <v>0</v>
      </c>
      <c r="H35" s="0" t="n">
        <f aca="false">F35-G35</f>
        <v>0</v>
      </c>
    </row>
    <row r="36" customFormat="false" ht="13.2" hidden="false" customHeight="false" outlineLevel="0" collapsed="false">
      <c r="B36" s="6" t="n">
        <v>130</v>
      </c>
      <c r="C36" s="6"/>
      <c r="D36" s="11" t="n">
        <f aca="false">IF(C35=1,10,D35+10)</f>
        <v>130</v>
      </c>
      <c r="E36" s="12"/>
      <c r="F36" s="2" t="n">
        <f aca="false">H35+E35*10</f>
        <v>0</v>
      </c>
      <c r="G36" s="0" t="n">
        <f aca="false">IF(C36=1,F36,IF(C36=2,F36/2,0))</f>
        <v>0</v>
      </c>
      <c r="H36" s="0" t="n">
        <f aca="false">F36-G36</f>
        <v>0</v>
      </c>
    </row>
    <row r="37" customFormat="false" ht="13.2" hidden="false" customHeight="false" outlineLevel="0" collapsed="false">
      <c r="B37" s="6" t="n">
        <v>140</v>
      </c>
      <c r="C37" s="6"/>
      <c r="D37" s="11" t="n">
        <f aca="false">IF(C36=1,10,D36+10)</f>
        <v>140</v>
      </c>
      <c r="E37" s="12"/>
      <c r="F37" s="2" t="n">
        <f aca="false">H36+E36*10</f>
        <v>0</v>
      </c>
      <c r="G37" s="0" t="n">
        <f aca="false">IF(C37=1,F37,IF(C37=2,F37/2,0))</f>
        <v>0</v>
      </c>
      <c r="H37" s="0" t="n">
        <f aca="false">F37-G37</f>
        <v>0</v>
      </c>
    </row>
    <row r="40" customFormat="false" ht="13.2" hidden="false" customHeight="false" outlineLevel="0" collapsed="false">
      <c r="F40" s="0" t="s">
        <v>26</v>
      </c>
      <c r="H40" s="0" t="n">
        <f aca="false">SUM(G28:G37)</f>
        <v>0</v>
      </c>
    </row>
    <row r="41" customFormat="false" ht="13.2" hidden="false" customHeight="false" outlineLevel="0" collapsed="false">
      <c r="F41" s="0" t="s">
        <v>27</v>
      </c>
    </row>
    <row r="42" customFormat="false" ht="13.2" hidden="false" customHeight="false" outlineLevel="0" collapsed="false">
      <c r="F42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4.87"/>
    <col collapsed="false" customWidth="true" hidden="false" outlineLevel="0" max="3" min="3" style="0" width="13.1"/>
    <col collapsed="false" customWidth="true" hidden="false" outlineLevel="0" max="4" min="4" style="0" width="22.55"/>
    <col collapsed="false" customWidth="true" hidden="false" outlineLevel="0" max="5" min="5" style="0" width="18.87"/>
    <col collapsed="false" customWidth="true" hidden="false" outlineLevel="0" max="6" min="6" style="0" width="15.32"/>
    <col collapsed="false" customWidth="true" hidden="false" outlineLevel="0" max="7" min="7" style="0" width="16.55"/>
    <col collapsed="false" customWidth="true" hidden="false" outlineLevel="0" max="8" min="8" style="0" width="16.66"/>
    <col collapsed="false" customWidth="true" hidden="false" outlineLevel="0" max="9" min="9" style="0" width="9.66"/>
    <col collapsed="false" customWidth="true" hidden="false" outlineLevel="0" max="10" min="10" style="0" width="12.76"/>
    <col collapsed="false" customWidth="true" hidden="false" outlineLevel="0" max="11" min="11" style="0" width="10.66"/>
    <col collapsed="false" customWidth="true" hidden="false" outlineLevel="0" max="12" min="12" style="0" width="10.1"/>
    <col collapsed="false" customWidth="true" hidden="false" outlineLevel="0" max="13" min="13" style="0" width="12.76"/>
    <col collapsed="false" customWidth="true" hidden="false" outlineLevel="0" max="14" min="14" style="0" width="13.21"/>
    <col collapsed="false" customWidth="true" hidden="false" outlineLevel="0" max="15" min="15" style="0" width="15.43"/>
    <col collapsed="false" customWidth="true" hidden="false" outlineLevel="0" max="16" min="16" style="0" width="11.99"/>
    <col collapsed="false" customWidth="true" hidden="false" outlineLevel="0" max="18" min="18" style="0" width="10.66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</row>
    <row r="5" customFormat="false" ht="13.2" hidden="false" customHeight="false" outlineLevel="0" collapsed="false">
      <c r="A5" s="0" t="s">
        <v>4</v>
      </c>
    </row>
    <row r="6" customFormat="false" ht="13.2" hidden="false" customHeight="false" outlineLevel="0" collapsed="false">
      <c r="A6" s="0" t="s">
        <v>5</v>
      </c>
    </row>
    <row r="7" customFormat="false" ht="13.2" hidden="false" customHeight="false" outlineLevel="0" collapsed="false">
      <c r="A7" s="0" t="s">
        <v>6</v>
      </c>
    </row>
    <row r="10" customFormat="false" ht="13.2" hidden="false" customHeight="false" outlineLevel="0" collapsed="false">
      <c r="A10" s="5" t="s">
        <v>13</v>
      </c>
      <c r="B10" s="1" t="s">
        <v>8</v>
      </c>
      <c r="C10" s="1" t="s">
        <v>9</v>
      </c>
      <c r="D10" s="1" t="s">
        <v>10</v>
      </c>
      <c r="E10" s="1" t="s">
        <v>11</v>
      </c>
      <c r="F10" s="1" t="s">
        <v>12</v>
      </c>
      <c r="G10" s="1"/>
    </row>
    <row r="11" customFormat="false" ht="13.2" hidden="false" customHeight="false" outlineLevel="0" collapsed="false">
      <c r="A11" s="5" t="s">
        <v>14</v>
      </c>
      <c r="B11" s="1" t="n">
        <v>10</v>
      </c>
      <c r="C11" s="2" t="n">
        <v>835</v>
      </c>
      <c r="D11" s="3" t="n">
        <v>1.5</v>
      </c>
      <c r="E11" s="2" t="n">
        <v>83.493</v>
      </c>
      <c r="F11" s="0" t="n">
        <f aca="false">D11*E11</f>
        <v>125.2395</v>
      </c>
      <c r="G11" s="8"/>
    </row>
    <row r="12" customFormat="false" ht="13.2" hidden="false" customHeight="false" outlineLevel="0" collapsed="false">
      <c r="A12" s="5" t="s">
        <v>15</v>
      </c>
      <c r="B12" s="1" t="n">
        <v>20</v>
      </c>
      <c r="C12" s="2" t="n">
        <f aca="false">C11+835</f>
        <v>1670</v>
      </c>
      <c r="D12" s="0" t="n">
        <v>1.5</v>
      </c>
      <c r="E12" s="2" t="n">
        <v>83.493</v>
      </c>
      <c r="F12" s="0" t="n">
        <f aca="false">D12*E12</f>
        <v>125.2395</v>
      </c>
      <c r="G12" s="8"/>
    </row>
    <row r="13" customFormat="false" ht="13.2" hidden="false" customHeight="false" outlineLevel="0" collapsed="false">
      <c r="A13" s="1"/>
      <c r="B13" s="1" t="n">
        <v>30</v>
      </c>
      <c r="C13" s="2" t="n">
        <f aca="false">C12+835</f>
        <v>2505</v>
      </c>
      <c r="D13" s="0" t="n">
        <v>1.5</v>
      </c>
      <c r="E13" s="2" t="n">
        <v>83.493</v>
      </c>
      <c r="F13" s="0" t="n">
        <f aca="false">D13*E13</f>
        <v>125.2395</v>
      </c>
      <c r="G13" s="8"/>
    </row>
    <row r="14" customFormat="false" ht="13.2" hidden="false" customHeight="false" outlineLevel="0" collapsed="false">
      <c r="A14" s="1"/>
      <c r="B14" s="1" t="n">
        <v>40</v>
      </c>
      <c r="C14" s="2" t="n">
        <f aca="false">C13+835</f>
        <v>3340</v>
      </c>
      <c r="D14" s="0" t="n">
        <v>1.5</v>
      </c>
      <c r="E14" s="2" t="n">
        <v>83.493</v>
      </c>
      <c r="F14" s="0" t="n">
        <f aca="false">D14*E14</f>
        <v>125.2395</v>
      </c>
      <c r="G14" s="8"/>
    </row>
    <row r="15" customFormat="false" ht="13.2" hidden="false" customHeight="false" outlineLevel="0" collapsed="false">
      <c r="B15" s="6" t="n">
        <v>50</v>
      </c>
      <c r="C15" s="7" t="n">
        <v>4174.65</v>
      </c>
      <c r="D15" s="0" t="n">
        <v>1.4</v>
      </c>
      <c r="E15" s="2" t="n">
        <v>83.493</v>
      </c>
      <c r="F15" s="0" t="n">
        <f aca="false">C15/50</f>
        <v>83.493</v>
      </c>
      <c r="G15" s="8"/>
    </row>
    <row r="16" customFormat="false" ht="13.2" hidden="false" customHeight="false" outlineLevel="0" collapsed="false">
      <c r="B16" s="6" t="n">
        <v>60</v>
      </c>
      <c r="C16" s="7" t="n">
        <v>4439.61</v>
      </c>
      <c r="D16" s="0" t="n">
        <v>1.4</v>
      </c>
      <c r="E16" s="2" t="n">
        <v>73.9935</v>
      </c>
      <c r="F16" s="0" t="n">
        <f aca="false">D16*E16</f>
        <v>103.5909</v>
      </c>
      <c r="G16" s="8"/>
    </row>
    <row r="17" customFormat="false" ht="13.2" hidden="false" customHeight="false" outlineLevel="0" collapsed="false">
      <c r="A17" s="6"/>
      <c r="B17" s="6" t="n">
        <v>70</v>
      </c>
      <c r="C17" s="7" t="n">
        <v>4747.06</v>
      </c>
      <c r="D17" s="0" t="n">
        <v>1.3</v>
      </c>
      <c r="E17" s="2" t="n">
        <v>67.8151428571429</v>
      </c>
      <c r="F17" s="0" t="n">
        <f aca="false">D17*E17</f>
        <v>88.1596857142857</v>
      </c>
      <c r="G17" s="8"/>
    </row>
    <row r="18" customFormat="false" ht="13.2" hidden="false" customHeight="false" outlineLevel="0" collapsed="false">
      <c r="A18" s="1"/>
      <c r="B18" s="6" t="n">
        <v>80</v>
      </c>
      <c r="C18" s="7" t="n">
        <v>5064.29</v>
      </c>
      <c r="D18" s="0" t="n">
        <v>1.2</v>
      </c>
      <c r="E18" s="2" t="n">
        <v>63.303625</v>
      </c>
      <c r="F18" s="0" t="n">
        <f aca="false">D18*E18</f>
        <v>75.96435</v>
      </c>
      <c r="G18" s="8"/>
    </row>
    <row r="19" customFormat="false" ht="13.2" hidden="false" customHeight="false" outlineLevel="0" collapsed="false">
      <c r="A19" s="1"/>
      <c r="B19" s="6" t="n">
        <v>90</v>
      </c>
      <c r="C19" s="7" t="n">
        <v>5424.97</v>
      </c>
      <c r="D19" s="0" t="n">
        <v>1.2</v>
      </c>
      <c r="E19" s="2" t="n">
        <v>60.2774444444445</v>
      </c>
      <c r="F19" s="0" t="n">
        <f aca="false">D19*E19</f>
        <v>72.3329333333333</v>
      </c>
      <c r="G19" s="8"/>
    </row>
    <row r="20" customFormat="false" ht="13.2" hidden="false" customHeight="false" outlineLevel="0" collapsed="false">
      <c r="A20" s="1"/>
      <c r="B20" s="6" t="n">
        <v>100</v>
      </c>
      <c r="C20" s="7" t="n">
        <v>5558.99</v>
      </c>
      <c r="D20" s="0" t="n">
        <v>1.2</v>
      </c>
      <c r="E20" s="2" t="n">
        <v>55.5899</v>
      </c>
      <c r="F20" s="0" t="n">
        <f aca="false">D20*E20</f>
        <v>66.70788</v>
      </c>
      <c r="G20" s="8"/>
    </row>
    <row r="21" customFormat="false" ht="13.2" hidden="false" customHeight="false" outlineLevel="0" collapsed="false">
      <c r="A21" s="1"/>
      <c r="B21" s="6" t="n">
        <v>110</v>
      </c>
      <c r="C21" s="7" t="n">
        <v>5794.94</v>
      </c>
      <c r="D21" s="0" t="n">
        <v>1</v>
      </c>
      <c r="E21" s="2" t="n">
        <v>52.6812727272727</v>
      </c>
      <c r="F21" s="0" t="n">
        <f aca="false">D21*E21</f>
        <v>52.6812727272727</v>
      </c>
      <c r="G21" s="8"/>
    </row>
    <row r="22" customFormat="false" ht="13.2" hidden="false" customHeight="false" outlineLevel="0" collapsed="false">
      <c r="A22" s="1"/>
      <c r="B22" s="6" t="n">
        <v>120</v>
      </c>
      <c r="C22" s="7" t="n">
        <v>5940.65</v>
      </c>
      <c r="D22" s="0" t="n">
        <v>1</v>
      </c>
      <c r="E22" s="2" t="n">
        <v>49.5054166666667</v>
      </c>
      <c r="F22" s="0" t="n">
        <f aca="false">D22*E22</f>
        <v>49.5054166666667</v>
      </c>
      <c r="G22" s="8"/>
    </row>
    <row r="23" customFormat="false" ht="13.2" hidden="false" customHeight="false" outlineLevel="0" collapsed="false">
      <c r="A23" s="1"/>
      <c r="B23" s="6" t="n">
        <v>130</v>
      </c>
      <c r="C23" s="7" t="n">
        <v>6051.35</v>
      </c>
      <c r="D23" s="0" t="n">
        <v>1</v>
      </c>
      <c r="E23" s="2" t="n">
        <v>46.5488461538462</v>
      </c>
      <c r="F23" s="0" t="n">
        <f aca="false">D23*E23</f>
        <v>46.5488461538462</v>
      </c>
      <c r="G23" s="8"/>
    </row>
    <row r="24" customFormat="false" ht="13.2" hidden="false" customHeight="false" outlineLevel="0" collapsed="false">
      <c r="A24" s="1"/>
      <c r="B24" s="6" t="n">
        <v>140</v>
      </c>
      <c r="C24" s="7" t="n">
        <v>6091.52</v>
      </c>
      <c r="D24" s="0" t="n">
        <v>1</v>
      </c>
      <c r="E24" s="2" t="n">
        <v>43.5108571428572</v>
      </c>
      <c r="F24" s="0" t="n">
        <f aca="false">D24*E24</f>
        <v>43.5108571428572</v>
      </c>
      <c r="G24" s="8"/>
    </row>
    <row r="25" customFormat="false" ht="13.2" hidden="false" customHeight="false" outlineLevel="0" collapsed="false">
      <c r="A25" s="1"/>
      <c r="B25" s="6" t="n">
        <v>150</v>
      </c>
      <c r="C25" s="7" t="n">
        <v>6105.88</v>
      </c>
      <c r="D25" s="0" t="n">
        <v>1</v>
      </c>
      <c r="E25" s="2" t="n">
        <v>40.7058666666667</v>
      </c>
      <c r="F25" s="0" t="n">
        <f aca="false">D25*E25</f>
        <v>40.7058666666667</v>
      </c>
      <c r="G25" s="8"/>
    </row>
    <row r="26" customFormat="false" ht="13.2" hidden="false" customHeight="false" outlineLevel="0" collapsed="false">
      <c r="F26" s="8"/>
    </row>
    <row r="27" customFormat="false" ht="13.2" hidden="false" customHeight="false" outlineLevel="0" collapsed="false">
      <c r="A27" s="1" t="s">
        <v>30</v>
      </c>
      <c r="B27" s="1" t="s">
        <v>17</v>
      </c>
      <c r="C27" s="1" t="s">
        <v>18</v>
      </c>
      <c r="D27" s="1" t="s">
        <v>19</v>
      </c>
      <c r="E27" s="1" t="s">
        <v>20</v>
      </c>
      <c r="F27" s="1" t="s">
        <v>21</v>
      </c>
      <c r="G27" s="1" t="s">
        <v>22</v>
      </c>
      <c r="H27" s="1" t="s">
        <v>23</v>
      </c>
      <c r="J27" s="1"/>
      <c r="K27" s="1"/>
    </row>
    <row r="28" customFormat="false" ht="13.2" hidden="false" customHeight="false" outlineLevel="0" collapsed="false">
      <c r="B28" s="6" t="n">
        <v>50</v>
      </c>
      <c r="C28" s="0" t="n">
        <v>1</v>
      </c>
      <c r="D28" s="10" t="n">
        <v>50</v>
      </c>
      <c r="E28" s="13" t="n">
        <v>83.493</v>
      </c>
      <c r="F28" s="3" t="n">
        <f aca="false">C15</f>
        <v>4174.65</v>
      </c>
      <c r="G28" s="0" t="n">
        <f aca="false">IF(C28=1,F28,IF(C28=2,F28/2,0))</f>
        <v>4174.65</v>
      </c>
      <c r="H28" s="0" t="n">
        <f aca="false">F28-G28</f>
        <v>0</v>
      </c>
    </row>
    <row r="29" customFormat="false" ht="13.2" hidden="false" customHeight="false" outlineLevel="0" collapsed="false">
      <c r="B29" s="6" t="n">
        <v>60</v>
      </c>
      <c r="C29" s="0" t="n">
        <v>2</v>
      </c>
      <c r="D29" s="11" t="n">
        <f aca="false">IF(C28=1,10,D28+10)</f>
        <v>10</v>
      </c>
      <c r="E29" s="14" t="n">
        <v>125.2395</v>
      </c>
      <c r="F29" s="2" t="n">
        <f aca="false">H28+E28*10</f>
        <v>834.93</v>
      </c>
      <c r="G29" s="0" t="n">
        <f aca="false">IF(C29=1,F29,IF(C29=2,F29/2,0))</f>
        <v>417.465</v>
      </c>
      <c r="H29" s="0" t="n">
        <f aca="false">F29-G29</f>
        <v>417.465</v>
      </c>
    </row>
    <row r="30" customFormat="false" ht="13.2" hidden="false" customHeight="false" outlineLevel="0" collapsed="false">
      <c r="B30" s="6" t="n">
        <v>70</v>
      </c>
      <c r="C30" s="0" t="n">
        <v>2</v>
      </c>
      <c r="D30" s="11" t="n">
        <f aca="false">IF(C29=1,10,D29+10)</f>
        <v>20</v>
      </c>
      <c r="E30" s="14" t="n">
        <v>125.2395</v>
      </c>
      <c r="F30" s="2" t="n">
        <f aca="false">H29+E29*10</f>
        <v>1669.86</v>
      </c>
      <c r="G30" s="0" t="n">
        <f aca="false">IF(C30=1,F30,IF(C30=2,F30/2,0))</f>
        <v>834.93</v>
      </c>
      <c r="H30" s="0" t="n">
        <f aca="false">F30-G30</f>
        <v>834.93</v>
      </c>
    </row>
    <row r="31" customFormat="false" ht="13.2" hidden="false" customHeight="false" outlineLevel="0" collapsed="false">
      <c r="B31" s="6" t="n">
        <v>80</v>
      </c>
      <c r="C31" s="0" t="n">
        <v>2</v>
      </c>
      <c r="D31" s="11" t="n">
        <f aca="false">IF(C30=1,10,D30+10)</f>
        <v>30</v>
      </c>
      <c r="E31" s="14" t="n">
        <v>125.2395</v>
      </c>
      <c r="F31" s="2" t="n">
        <f aca="false">H30+E30*10</f>
        <v>2087.325</v>
      </c>
      <c r="G31" s="0" t="n">
        <f aca="false">IF(C31=1,F31,IF(C31=2,F31/2,0))</f>
        <v>1043.6625</v>
      </c>
      <c r="H31" s="0" t="n">
        <f aca="false">F31-G31</f>
        <v>1043.6625</v>
      </c>
    </row>
    <row r="32" customFormat="false" ht="13.2" hidden="false" customHeight="false" outlineLevel="0" collapsed="false">
      <c r="B32" s="6" t="n">
        <v>90</v>
      </c>
      <c r="C32" s="0" t="n">
        <v>2</v>
      </c>
      <c r="D32" s="11" t="n">
        <f aca="false">IF(C31=1,10,D31+10)</f>
        <v>40</v>
      </c>
      <c r="E32" s="14" t="n">
        <v>125.2395</v>
      </c>
      <c r="F32" s="2" t="n">
        <f aca="false">H31+E31*10</f>
        <v>2296.0575</v>
      </c>
      <c r="G32" s="0" t="n">
        <f aca="false">IF(C32=1,F32,IF(C32=2,F32/2,0))</f>
        <v>1148.02875</v>
      </c>
      <c r="H32" s="0" t="n">
        <f aca="false">F32-G32</f>
        <v>1148.02875</v>
      </c>
    </row>
    <row r="33" customFormat="false" ht="13.2" hidden="false" customHeight="false" outlineLevel="0" collapsed="false">
      <c r="B33" s="6" t="n">
        <v>100</v>
      </c>
      <c r="C33" s="0" t="n">
        <v>1</v>
      </c>
      <c r="D33" s="11" t="n">
        <f aca="false">IF(C32=1,10,D32+10)</f>
        <v>50</v>
      </c>
      <c r="E33" s="14" t="n">
        <v>83.493</v>
      </c>
      <c r="F33" s="2" t="n">
        <f aca="false">H32+E32*10</f>
        <v>2400.42375</v>
      </c>
      <c r="G33" s="0" t="n">
        <f aca="false">IF(C33=1,F33,IF(C33=2,F33/2,0))</f>
        <v>2400.42375</v>
      </c>
      <c r="H33" s="0" t="n">
        <f aca="false">F33-G33</f>
        <v>0</v>
      </c>
    </row>
    <row r="34" customFormat="false" ht="13.2" hidden="false" customHeight="false" outlineLevel="0" collapsed="false">
      <c r="B34" s="6" t="n">
        <v>110</v>
      </c>
      <c r="C34" s="0" t="n">
        <v>2</v>
      </c>
      <c r="D34" s="11" t="n">
        <f aca="false">IF(C33=1,10,D33+10)</f>
        <v>10</v>
      </c>
      <c r="E34" s="14" t="n">
        <v>125.2395</v>
      </c>
      <c r="F34" s="2" t="n">
        <f aca="false">H33+E33*10</f>
        <v>834.93</v>
      </c>
      <c r="G34" s="0" t="n">
        <f aca="false">IF(C34=1,F34,IF(C34=2,F34/2,0))</f>
        <v>417.465</v>
      </c>
      <c r="H34" s="0" t="n">
        <f aca="false">F34-G34</f>
        <v>417.465</v>
      </c>
    </row>
    <row r="35" customFormat="false" ht="13.2" hidden="false" customHeight="false" outlineLevel="0" collapsed="false">
      <c r="B35" s="6" t="n">
        <v>120</v>
      </c>
      <c r="C35" s="0" t="n">
        <v>2</v>
      </c>
      <c r="D35" s="11" t="n">
        <f aca="false">IF(C34=1,10,D34+10)</f>
        <v>20</v>
      </c>
      <c r="E35" s="14" t="n">
        <v>125.2395</v>
      </c>
      <c r="F35" s="2" t="n">
        <f aca="false">H34+E34*10</f>
        <v>1669.86</v>
      </c>
      <c r="G35" s="0" t="n">
        <f aca="false">IF(C35=1,F35,IF(C35=2,F35/2,0))</f>
        <v>834.93</v>
      </c>
      <c r="H35" s="0" t="n">
        <f aca="false">F35-G35</f>
        <v>834.93</v>
      </c>
    </row>
    <row r="36" customFormat="false" ht="13.2" hidden="false" customHeight="false" outlineLevel="0" collapsed="false">
      <c r="B36" s="6" t="n">
        <v>130</v>
      </c>
      <c r="C36" s="0" t="n">
        <v>2</v>
      </c>
      <c r="D36" s="11" t="n">
        <f aca="false">IF(C35=1,10,D35+10)</f>
        <v>30</v>
      </c>
      <c r="E36" s="14" t="n">
        <v>125.2395</v>
      </c>
      <c r="F36" s="2" t="n">
        <f aca="false">H35+E35*10</f>
        <v>2087.325</v>
      </c>
      <c r="G36" s="0" t="n">
        <f aca="false">IF(C36=1,F36,IF(C36=2,F36/2,0))</f>
        <v>1043.6625</v>
      </c>
      <c r="H36" s="0" t="n">
        <f aca="false">F36-G36</f>
        <v>1043.6625</v>
      </c>
    </row>
    <row r="37" customFormat="false" ht="13.2" hidden="false" customHeight="false" outlineLevel="0" collapsed="false">
      <c r="B37" s="6" t="n">
        <v>140</v>
      </c>
      <c r="C37" s="0" t="n">
        <v>1</v>
      </c>
      <c r="D37" s="11" t="n">
        <f aca="false">IF(C36=1,10,D36+10)</f>
        <v>40</v>
      </c>
      <c r="E37" s="14" t="n">
        <v>83.493</v>
      </c>
      <c r="F37" s="2" t="n">
        <f aca="false">H36+E36*10</f>
        <v>2296.0575</v>
      </c>
      <c r="G37" s="0" t="n">
        <f aca="false">IF(C37=1,F37,IF(C37=2,F37/2,0))</f>
        <v>2296.0575</v>
      </c>
      <c r="H37" s="0" t="n">
        <f aca="false">F37-G37</f>
        <v>0</v>
      </c>
    </row>
    <row r="40" customFormat="false" ht="13.2" hidden="false" customHeight="false" outlineLevel="0" collapsed="false">
      <c r="F40" s="0" t="s">
        <v>26</v>
      </c>
      <c r="H40" s="15" t="n">
        <f aca="false">SUM(G28:G37)</f>
        <v>14611.275</v>
      </c>
    </row>
    <row r="41" customFormat="false" ht="13.2" hidden="false" customHeight="false" outlineLevel="0" collapsed="false">
      <c r="F41" s="0" t="s">
        <v>27</v>
      </c>
      <c r="H41" s="0" t="n">
        <v>14611.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4.87"/>
    <col collapsed="false" customWidth="true" hidden="false" outlineLevel="0" max="3" min="3" style="0" width="13.1"/>
    <col collapsed="false" customWidth="true" hidden="false" outlineLevel="0" max="4" min="4" style="0" width="22.55"/>
    <col collapsed="false" customWidth="true" hidden="false" outlineLevel="0" max="5" min="5" style="0" width="18.87"/>
    <col collapsed="false" customWidth="true" hidden="false" outlineLevel="0" max="6" min="6" style="0" width="15.32"/>
    <col collapsed="false" customWidth="true" hidden="false" outlineLevel="0" max="7" min="7" style="0" width="16.55"/>
    <col collapsed="false" customWidth="true" hidden="false" outlineLevel="0" max="8" min="8" style="0" width="16.66"/>
    <col collapsed="false" customWidth="true" hidden="false" outlineLevel="0" max="9" min="9" style="0" width="9.66"/>
    <col collapsed="false" customWidth="true" hidden="false" outlineLevel="0" max="10" min="10" style="0" width="12.76"/>
    <col collapsed="false" customWidth="true" hidden="false" outlineLevel="0" max="11" min="11" style="0" width="10.66"/>
    <col collapsed="false" customWidth="true" hidden="false" outlineLevel="0" max="12" min="12" style="0" width="10.1"/>
    <col collapsed="false" customWidth="true" hidden="false" outlineLevel="0" max="13" min="13" style="0" width="12.76"/>
    <col collapsed="false" customWidth="true" hidden="false" outlineLevel="0" max="14" min="14" style="0" width="13.21"/>
    <col collapsed="false" customWidth="true" hidden="false" outlineLevel="0" max="15" min="15" style="0" width="15.43"/>
    <col collapsed="false" customWidth="true" hidden="false" outlineLevel="0" max="16" min="16" style="0" width="11.99"/>
    <col collapsed="false" customWidth="true" hidden="false" outlineLevel="0" max="18" min="18" style="0" width="10.66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</row>
    <row r="5" customFormat="false" ht="13.2" hidden="false" customHeight="false" outlineLevel="0" collapsed="false">
      <c r="A5" s="0" t="s">
        <v>4</v>
      </c>
    </row>
    <row r="6" customFormat="false" ht="13.2" hidden="false" customHeight="false" outlineLevel="0" collapsed="false">
      <c r="A6" s="0" t="s">
        <v>5</v>
      </c>
    </row>
    <row r="10" customFormat="false" ht="13.2" hidden="false" customHeight="false" outlineLevel="0" collapsed="false">
      <c r="A10" s="5" t="s">
        <v>13</v>
      </c>
      <c r="B10" s="1" t="s">
        <v>8</v>
      </c>
      <c r="C10" s="1" t="s">
        <v>9</v>
      </c>
      <c r="D10" s="1" t="s">
        <v>10</v>
      </c>
      <c r="E10" s="1" t="s">
        <v>11</v>
      </c>
      <c r="F10" s="1" t="s">
        <v>12</v>
      </c>
      <c r="G10" s="1"/>
    </row>
    <row r="11" customFormat="false" ht="13.2" hidden="false" customHeight="false" outlineLevel="0" collapsed="false">
      <c r="A11" s="5" t="s">
        <v>14</v>
      </c>
      <c r="B11" s="1" t="n">
        <v>10</v>
      </c>
      <c r="C11" s="2" t="n">
        <v>835</v>
      </c>
      <c r="D11" s="3" t="n">
        <v>1.5</v>
      </c>
      <c r="E11" s="2" t="n">
        <v>83.493</v>
      </c>
      <c r="F11" s="4" t="n">
        <f aca="false">D11*E11</f>
        <v>125.2395</v>
      </c>
      <c r="G11" s="8"/>
    </row>
    <row r="12" customFormat="false" ht="13.2" hidden="false" customHeight="false" outlineLevel="0" collapsed="false">
      <c r="A12" s="5" t="s">
        <v>15</v>
      </c>
      <c r="B12" s="1" t="n">
        <v>20</v>
      </c>
      <c r="C12" s="2" t="n">
        <f aca="false">C11+835</f>
        <v>1670</v>
      </c>
      <c r="D12" s="3" t="n">
        <v>1.5</v>
      </c>
      <c r="E12" s="2" t="n">
        <v>83.493</v>
      </c>
      <c r="F12" s="4" t="n">
        <f aca="false">D12*E12</f>
        <v>125.2395</v>
      </c>
      <c r="G12" s="8"/>
    </row>
    <row r="13" customFormat="false" ht="13.2" hidden="false" customHeight="false" outlineLevel="0" collapsed="false">
      <c r="A13" s="1"/>
      <c r="B13" s="1" t="n">
        <v>30</v>
      </c>
      <c r="C13" s="2" t="n">
        <f aca="false">C12+835</f>
        <v>2505</v>
      </c>
      <c r="D13" s="3" t="n">
        <v>1.5</v>
      </c>
      <c r="E13" s="2" t="n">
        <v>83.493</v>
      </c>
      <c r="F13" s="4" t="n">
        <f aca="false">D13*E13</f>
        <v>125.2395</v>
      </c>
      <c r="G13" s="8"/>
    </row>
    <row r="14" customFormat="false" ht="13.2" hidden="false" customHeight="false" outlineLevel="0" collapsed="false">
      <c r="A14" s="1"/>
      <c r="B14" s="1" t="n">
        <v>40</v>
      </c>
      <c r="C14" s="2" t="n">
        <f aca="false">C13+835</f>
        <v>3340</v>
      </c>
      <c r="D14" s="3" t="n">
        <v>1.5</v>
      </c>
      <c r="E14" s="2" t="n">
        <v>83.493</v>
      </c>
      <c r="F14" s="4" t="n">
        <f aca="false">D14*E14</f>
        <v>125.2395</v>
      </c>
      <c r="G14" s="8"/>
    </row>
    <row r="15" customFormat="false" ht="13.2" hidden="false" customHeight="false" outlineLevel="0" collapsed="false">
      <c r="B15" s="6" t="n">
        <v>50</v>
      </c>
      <c r="C15" s="7" t="n">
        <v>4174.65</v>
      </c>
      <c r="D15" s="3" t="n">
        <v>1.4</v>
      </c>
      <c r="E15" s="2" t="n">
        <v>83.493</v>
      </c>
      <c r="F15" s="4" t="n">
        <f aca="false">C15/50</f>
        <v>83.493</v>
      </c>
      <c r="G15" s="8"/>
    </row>
    <row r="16" customFormat="false" ht="13.2" hidden="false" customHeight="false" outlineLevel="0" collapsed="false">
      <c r="B16" s="6" t="n">
        <v>60</v>
      </c>
      <c r="C16" s="7" t="n">
        <v>4439.61</v>
      </c>
      <c r="D16" s="3" t="n">
        <v>1.4</v>
      </c>
      <c r="E16" s="2" t="n">
        <v>73.9935</v>
      </c>
      <c r="F16" s="4" t="n">
        <f aca="false">D16*E16</f>
        <v>103.5909</v>
      </c>
      <c r="G16" s="8"/>
    </row>
    <row r="17" customFormat="false" ht="13.2" hidden="false" customHeight="false" outlineLevel="0" collapsed="false">
      <c r="A17" s="6"/>
      <c r="B17" s="6" t="n">
        <v>70</v>
      </c>
      <c r="C17" s="7" t="n">
        <v>4747.06</v>
      </c>
      <c r="D17" s="3" t="n">
        <v>1.3</v>
      </c>
      <c r="E17" s="2" t="n">
        <v>67.8151428571429</v>
      </c>
      <c r="F17" s="4" t="n">
        <f aca="false">D17*E17</f>
        <v>88.1596857142857</v>
      </c>
      <c r="G17" s="8"/>
    </row>
    <row r="18" customFormat="false" ht="13.2" hidden="false" customHeight="false" outlineLevel="0" collapsed="false">
      <c r="A18" s="1"/>
      <c r="B18" s="6" t="n">
        <v>80</v>
      </c>
      <c r="C18" s="7" t="n">
        <v>5064.29</v>
      </c>
      <c r="D18" s="3" t="n">
        <v>1.2</v>
      </c>
      <c r="E18" s="2" t="n">
        <v>63.303625</v>
      </c>
      <c r="F18" s="4" t="n">
        <f aca="false">D18*E18</f>
        <v>75.96435</v>
      </c>
      <c r="G18" s="8"/>
    </row>
    <row r="19" customFormat="false" ht="13.2" hidden="false" customHeight="false" outlineLevel="0" collapsed="false">
      <c r="A19" s="1"/>
      <c r="B19" s="6" t="n">
        <v>90</v>
      </c>
      <c r="C19" s="7" t="n">
        <v>5424.97</v>
      </c>
      <c r="D19" s="3" t="n">
        <v>1.2</v>
      </c>
      <c r="E19" s="2" t="n">
        <v>60.2774444444445</v>
      </c>
      <c r="F19" s="4" t="n">
        <f aca="false">D19*E19</f>
        <v>72.3329333333333</v>
      </c>
      <c r="G19" s="8"/>
    </row>
    <row r="20" customFormat="false" ht="13.2" hidden="false" customHeight="false" outlineLevel="0" collapsed="false">
      <c r="A20" s="1"/>
      <c r="B20" s="6" t="n">
        <v>100</v>
      </c>
      <c r="C20" s="7" t="n">
        <v>5558.99</v>
      </c>
      <c r="D20" s="3" t="n">
        <v>1.2</v>
      </c>
      <c r="E20" s="2" t="n">
        <v>55.5899</v>
      </c>
      <c r="F20" s="4" t="n">
        <f aca="false">D20*E20</f>
        <v>66.70788</v>
      </c>
      <c r="G20" s="8"/>
    </row>
    <row r="21" customFormat="false" ht="13.2" hidden="false" customHeight="false" outlineLevel="0" collapsed="false">
      <c r="A21" s="1"/>
      <c r="B21" s="6" t="n">
        <v>110</v>
      </c>
      <c r="C21" s="7" t="n">
        <v>5794.94</v>
      </c>
      <c r="D21" s="3" t="n">
        <v>1</v>
      </c>
      <c r="E21" s="2" t="n">
        <v>52.6812727272727</v>
      </c>
      <c r="F21" s="4" t="n">
        <f aca="false">D21*E21</f>
        <v>52.6812727272727</v>
      </c>
      <c r="G21" s="8"/>
    </row>
    <row r="22" customFormat="false" ht="13.2" hidden="false" customHeight="false" outlineLevel="0" collapsed="false">
      <c r="A22" s="1"/>
      <c r="B22" s="6" t="n">
        <v>120</v>
      </c>
      <c r="C22" s="7" t="n">
        <v>5940.65</v>
      </c>
      <c r="D22" s="3" t="n">
        <v>1</v>
      </c>
      <c r="E22" s="2" t="n">
        <v>49.5054166666667</v>
      </c>
      <c r="F22" s="4" t="n">
        <f aca="false">D22*E22</f>
        <v>49.5054166666667</v>
      </c>
      <c r="G22" s="8"/>
    </row>
    <row r="23" customFormat="false" ht="13.2" hidden="false" customHeight="false" outlineLevel="0" collapsed="false">
      <c r="A23" s="1"/>
      <c r="B23" s="6" t="n">
        <v>130</v>
      </c>
      <c r="C23" s="7" t="n">
        <v>6051.35</v>
      </c>
      <c r="D23" s="3" t="n">
        <v>1</v>
      </c>
      <c r="E23" s="2" t="n">
        <v>46.5488461538462</v>
      </c>
      <c r="F23" s="4" t="n">
        <f aca="false">D23*E23</f>
        <v>46.5488461538462</v>
      </c>
      <c r="G23" s="8"/>
    </row>
    <row r="24" customFormat="false" ht="13.2" hidden="false" customHeight="false" outlineLevel="0" collapsed="false">
      <c r="A24" s="1"/>
      <c r="B24" s="6" t="n">
        <v>140</v>
      </c>
      <c r="C24" s="7" t="n">
        <v>6091.52</v>
      </c>
      <c r="D24" s="3" t="n">
        <v>1</v>
      </c>
      <c r="E24" s="2" t="n">
        <v>43.5108571428572</v>
      </c>
      <c r="F24" s="4" t="n">
        <f aca="false">D24*E24</f>
        <v>43.5108571428572</v>
      </c>
      <c r="G24" s="8"/>
    </row>
    <row r="25" customFormat="false" ht="13.2" hidden="false" customHeight="false" outlineLevel="0" collapsed="false">
      <c r="A25" s="1"/>
      <c r="B25" s="6" t="n">
        <v>150</v>
      </c>
      <c r="C25" s="7" t="n">
        <v>6105.88</v>
      </c>
      <c r="D25" s="3" t="n">
        <v>1</v>
      </c>
      <c r="E25" s="2" t="n">
        <v>40.7058666666667</v>
      </c>
      <c r="F25" s="4" t="n">
        <f aca="false">D25*E25</f>
        <v>40.7058666666667</v>
      </c>
      <c r="G25" s="8"/>
    </row>
    <row r="26" customFormat="false" ht="13.2" hidden="false" customHeight="false" outlineLevel="0" collapsed="false">
      <c r="F26" s="8"/>
    </row>
    <row r="27" customFormat="false" ht="13.2" hidden="false" customHeight="false" outlineLevel="0" collapsed="false">
      <c r="A27" s="1" t="s">
        <v>30</v>
      </c>
      <c r="B27" s="1" t="s">
        <v>17</v>
      </c>
      <c r="C27" s="1" t="s">
        <v>18</v>
      </c>
      <c r="D27" s="1" t="s">
        <v>19</v>
      </c>
      <c r="E27" s="1" t="s">
        <v>20</v>
      </c>
      <c r="F27" s="1" t="s">
        <v>21</v>
      </c>
      <c r="G27" s="1" t="s">
        <v>22</v>
      </c>
      <c r="H27" s="1" t="s">
        <v>23</v>
      </c>
      <c r="I27" s="1"/>
      <c r="J27" s="1"/>
      <c r="K27" s="1"/>
    </row>
    <row r="28" customFormat="false" ht="13.2" hidden="false" customHeight="false" outlineLevel="0" collapsed="false">
      <c r="B28" s="6" t="n">
        <v>50</v>
      </c>
      <c r="C28" s="0" t="n">
        <v>1</v>
      </c>
      <c r="D28" s="10" t="n">
        <v>50</v>
      </c>
      <c r="E28" s="13" t="n">
        <v>83.493</v>
      </c>
      <c r="F28" s="3" t="n">
        <f aca="false">C15</f>
        <v>4174.65</v>
      </c>
      <c r="G28" s="0" t="n">
        <f aca="false">IF(C28=1,F28,IF(C28=2,F28/2,0))</f>
        <v>4174.65</v>
      </c>
      <c r="H28" s="0" t="n">
        <f aca="false">F28-G28</f>
        <v>0</v>
      </c>
    </row>
    <row r="29" customFormat="false" ht="13.2" hidden="false" customHeight="false" outlineLevel="0" collapsed="false">
      <c r="B29" s="6" t="n">
        <v>60</v>
      </c>
      <c r="C29" s="0" t="n">
        <v>2</v>
      </c>
      <c r="D29" s="11" t="n">
        <f aca="false">IF(C28=1,10,D28+10)</f>
        <v>10</v>
      </c>
      <c r="E29" s="14" t="n">
        <v>125.2395</v>
      </c>
      <c r="F29" s="2" t="n">
        <f aca="false">H28+E28*10</f>
        <v>834.93</v>
      </c>
      <c r="G29" s="0" t="n">
        <f aca="false">IF(C29=1,F29,IF(C29=2,F29/2,0))</f>
        <v>417.465</v>
      </c>
      <c r="H29" s="0" t="n">
        <f aca="false">F29-G29</f>
        <v>417.465</v>
      </c>
    </row>
    <row r="30" customFormat="false" ht="13.2" hidden="false" customHeight="false" outlineLevel="0" collapsed="false">
      <c r="B30" s="6" t="n">
        <v>70</v>
      </c>
      <c r="C30" s="0" t="n">
        <v>2</v>
      </c>
      <c r="D30" s="11" t="n">
        <f aca="false">IF(C29=1,10,D29+10)</f>
        <v>20</v>
      </c>
      <c r="E30" s="14" t="n">
        <v>125.2395</v>
      </c>
      <c r="F30" s="2" t="n">
        <f aca="false">H29+E29*10</f>
        <v>1669.86</v>
      </c>
      <c r="G30" s="0" t="n">
        <f aca="false">IF(C30=1,F30,IF(C30=2,F30/2,0))</f>
        <v>834.93</v>
      </c>
      <c r="H30" s="0" t="n">
        <f aca="false">F30-G30</f>
        <v>834.93</v>
      </c>
    </row>
    <row r="31" customFormat="false" ht="13.2" hidden="false" customHeight="false" outlineLevel="0" collapsed="false">
      <c r="B31" s="6" t="n">
        <v>80</v>
      </c>
      <c r="C31" s="0" t="n">
        <v>2</v>
      </c>
      <c r="D31" s="11" t="n">
        <f aca="false">IF(C30=1,10,D30+10)</f>
        <v>30</v>
      </c>
      <c r="E31" s="14" t="n">
        <v>125.2395</v>
      </c>
      <c r="F31" s="2" t="n">
        <f aca="false">H30+E30*10</f>
        <v>2087.325</v>
      </c>
      <c r="G31" s="0" t="n">
        <f aca="false">IF(C31=1,F31,IF(C31=2,F31/2,0))</f>
        <v>1043.6625</v>
      </c>
      <c r="H31" s="0" t="n">
        <f aca="false">F31-G31</f>
        <v>1043.6625</v>
      </c>
    </row>
    <row r="32" customFormat="false" ht="13.2" hidden="false" customHeight="false" outlineLevel="0" collapsed="false">
      <c r="B32" s="6" t="n">
        <v>90</v>
      </c>
      <c r="C32" s="0" t="n">
        <v>2</v>
      </c>
      <c r="D32" s="11" t="n">
        <f aca="false">IF(C31=1,10,D31+10)</f>
        <v>40</v>
      </c>
      <c r="E32" s="14" t="n">
        <v>125.2395</v>
      </c>
      <c r="F32" s="2" t="n">
        <f aca="false">H31+E31*10</f>
        <v>2296.0575</v>
      </c>
      <c r="G32" s="0" t="n">
        <f aca="false">IF(C32=1,F32,IF(C32=2,F32/2,0))</f>
        <v>1148.02875</v>
      </c>
      <c r="H32" s="0" t="n">
        <f aca="false">F32-G32</f>
        <v>1148.02875</v>
      </c>
    </row>
    <row r="33" customFormat="false" ht="13.2" hidden="false" customHeight="false" outlineLevel="0" collapsed="false">
      <c r="B33" s="6" t="n">
        <v>100</v>
      </c>
      <c r="C33" s="0" t="n">
        <v>1</v>
      </c>
      <c r="D33" s="11" t="n">
        <f aca="false">IF(C32=1,10,D32+10)</f>
        <v>50</v>
      </c>
      <c r="E33" s="14" t="n">
        <v>83.493</v>
      </c>
      <c r="F33" s="2" t="n">
        <f aca="false">H32+E32*10</f>
        <v>2400.42375</v>
      </c>
      <c r="G33" s="0" t="n">
        <f aca="false">IF(C33=1,F33,IF(C33=2,F33/2,0))</f>
        <v>2400.42375</v>
      </c>
      <c r="H33" s="0" t="n">
        <f aca="false">F33-G33</f>
        <v>0</v>
      </c>
    </row>
    <row r="34" customFormat="false" ht="13.2" hidden="false" customHeight="false" outlineLevel="0" collapsed="false">
      <c r="B34" s="6" t="n">
        <v>110</v>
      </c>
      <c r="C34" s="0" t="n">
        <v>2</v>
      </c>
      <c r="D34" s="11" t="n">
        <f aca="false">IF(C33=1,10,D33+10)</f>
        <v>10</v>
      </c>
      <c r="E34" s="14" t="n">
        <v>125.2395</v>
      </c>
      <c r="F34" s="2" t="n">
        <f aca="false">H33+E33*10</f>
        <v>834.93</v>
      </c>
      <c r="G34" s="0" t="n">
        <f aca="false">IF(C34=1,F34,IF(C34=2,F34/2,0))</f>
        <v>417.465</v>
      </c>
      <c r="H34" s="0" t="n">
        <f aca="false">F34-G34</f>
        <v>417.465</v>
      </c>
    </row>
    <row r="35" customFormat="false" ht="13.2" hidden="false" customHeight="false" outlineLevel="0" collapsed="false">
      <c r="B35" s="6" t="n">
        <v>120</v>
      </c>
      <c r="C35" s="0" t="n">
        <v>2</v>
      </c>
      <c r="D35" s="11" t="n">
        <f aca="false">IF(C34=1,10,D34+10)</f>
        <v>20</v>
      </c>
      <c r="E35" s="14" t="n">
        <v>125.2395</v>
      </c>
      <c r="F35" s="2" t="n">
        <f aca="false">H34+E34*10</f>
        <v>1669.86</v>
      </c>
      <c r="G35" s="0" t="n">
        <f aca="false">IF(C35=1,F35,IF(C35=2,F35/2,0))</f>
        <v>834.93</v>
      </c>
      <c r="H35" s="0" t="n">
        <f aca="false">F35-G35</f>
        <v>834.93</v>
      </c>
    </row>
    <row r="36" customFormat="false" ht="13.2" hidden="false" customHeight="false" outlineLevel="0" collapsed="false">
      <c r="B36" s="6" t="n">
        <v>130</v>
      </c>
      <c r="C36" s="0" t="n">
        <v>1</v>
      </c>
      <c r="D36" s="11" t="n">
        <f aca="false">IF(C35=1,10,D35+10)</f>
        <v>30</v>
      </c>
      <c r="E36" s="14" t="n">
        <v>83.493</v>
      </c>
      <c r="F36" s="2" t="n">
        <f aca="false">H35+E35*10</f>
        <v>2087.325</v>
      </c>
      <c r="G36" s="0" t="n">
        <f aca="false">IF(C36=1,F36,IF(C36=2,F36/2,0))</f>
        <v>2087.325</v>
      </c>
      <c r="H36" s="0" t="n">
        <f aca="false">F36-G36</f>
        <v>0</v>
      </c>
    </row>
    <row r="37" customFormat="false" ht="13.2" hidden="false" customHeight="false" outlineLevel="0" collapsed="false">
      <c r="B37" s="6" t="n">
        <v>140</v>
      </c>
      <c r="C37" s="0" t="n">
        <v>1</v>
      </c>
      <c r="D37" s="11" t="n">
        <f aca="false">IF(C36=1,10,D36+10)</f>
        <v>10</v>
      </c>
      <c r="E37" s="14" t="n">
        <v>83.493</v>
      </c>
      <c r="F37" s="2" t="n">
        <f aca="false">H36+E36*10</f>
        <v>834.93</v>
      </c>
      <c r="G37" s="0" t="n">
        <f aca="false">IF(C37=1,F37,IF(C37=2,F37/2,0))</f>
        <v>834.93</v>
      </c>
      <c r="H37" s="0" t="n">
        <f aca="false">F37-G37</f>
        <v>0</v>
      </c>
    </row>
    <row r="40" customFormat="false" ht="13.2" hidden="false" customHeight="false" outlineLevel="0" collapsed="false">
      <c r="F40" s="0" t="s">
        <v>26</v>
      </c>
      <c r="H40" s="15" t="n">
        <f aca="false">SUM(G28:G37)</f>
        <v>14193.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17.43"/>
    <col collapsed="false" customWidth="true" hidden="false" outlineLevel="0" max="5" min="5" style="0" width="11.32"/>
    <col collapsed="false" customWidth="true" hidden="false" outlineLevel="0" max="8" min="8" style="0" width="14.99"/>
    <col collapsed="false" customWidth="true" hidden="false" outlineLevel="0" max="10" min="10" style="0" width="9.43"/>
    <col collapsed="false" customWidth="true" hidden="false" outlineLevel="0" max="11" min="11" style="0" width="11.32"/>
    <col collapsed="false" customWidth="true" hidden="false" outlineLevel="0" max="14" min="14" style="0" width="14.99"/>
  </cols>
  <sheetData>
    <row r="1" customFormat="false" ht="13.2" hidden="false" customHeight="false" outlineLevel="0" collapsed="false">
      <c r="A1" s="0" t="s">
        <v>31</v>
      </c>
      <c r="G1" s="0" t="s">
        <v>32</v>
      </c>
      <c r="M1" s="0" t="s">
        <v>33</v>
      </c>
    </row>
    <row r="2" customFormat="false" ht="13.2" hidden="false" customHeight="false" outlineLevel="0" collapsed="false">
      <c r="A2" s="0" t="s">
        <v>34</v>
      </c>
      <c r="B2" s="0" t="s">
        <v>35</v>
      </c>
      <c r="C2" s="0" t="s">
        <v>36</v>
      </c>
      <c r="D2" s="0" t="s">
        <v>37</v>
      </c>
      <c r="E2" s="0" t="s">
        <v>38</v>
      </c>
      <c r="G2" s="0" t="s">
        <v>34</v>
      </c>
      <c r="H2" s="0" t="s">
        <v>35</v>
      </c>
      <c r="I2" s="0" t="s">
        <v>36</v>
      </c>
      <c r="J2" s="0" t="s">
        <v>37</v>
      </c>
      <c r="K2" s="0" t="s">
        <v>38</v>
      </c>
      <c r="M2" s="0" t="s">
        <v>34</v>
      </c>
      <c r="N2" s="0" t="s">
        <v>35</v>
      </c>
      <c r="O2" s="0" t="s">
        <v>36</v>
      </c>
      <c r="P2" s="0" t="s">
        <v>39</v>
      </c>
      <c r="Q2" s="0" t="s">
        <v>38</v>
      </c>
    </row>
    <row r="3" customFormat="false" ht="13.2" hidden="false" customHeight="false" outlineLevel="0" collapsed="false">
      <c r="A3" s="0" t="n">
        <v>1</v>
      </c>
      <c r="B3" s="0" t="s">
        <v>40</v>
      </c>
      <c r="C3" s="0" t="n">
        <v>12.95</v>
      </c>
      <c r="D3" s="0" t="n">
        <v>14.33</v>
      </c>
      <c r="E3" s="0" t="n">
        <f aca="false">0.42*0.005454*C3*C3*D3</f>
        <v>5.504909089491</v>
      </c>
      <c r="G3" s="0" t="n">
        <v>2</v>
      </c>
      <c r="H3" s="0" t="s">
        <v>40</v>
      </c>
      <c r="I3" s="0" t="n">
        <v>18.03</v>
      </c>
      <c r="J3" s="0" t="n">
        <f aca="false">5.34+0.59</f>
        <v>5.93</v>
      </c>
      <c r="K3" s="0" t="n">
        <f aca="false">0.42*0.005454*I3*I3*J3</f>
        <v>4.41581195395116</v>
      </c>
      <c r="M3" s="0" t="n">
        <v>1</v>
      </c>
      <c r="N3" s="0" t="s">
        <v>40</v>
      </c>
      <c r="O3" s="0" t="n">
        <v>45.72</v>
      </c>
      <c r="P3" s="0" t="n">
        <v>33.53</v>
      </c>
      <c r="Q3" s="0" t="n">
        <f aca="false">0.42*0.005454*O3*O3*P3</f>
        <v>160.550041025727</v>
      </c>
    </row>
    <row r="4" customFormat="false" ht="13.2" hidden="false" customHeight="false" outlineLevel="0" collapsed="false">
      <c r="A4" s="0" t="n">
        <v>2</v>
      </c>
      <c r="B4" s="0" t="s">
        <v>40</v>
      </c>
      <c r="C4" s="0" t="n">
        <v>16.51</v>
      </c>
      <c r="D4" s="0" t="n">
        <v>14.02</v>
      </c>
      <c r="E4" s="0" t="n">
        <f aca="false">0.42*0.005454*C4*C4*D4</f>
        <v>8.75400084422136</v>
      </c>
      <c r="G4" s="0" t="n">
        <v>25</v>
      </c>
      <c r="H4" s="0" t="s">
        <v>40</v>
      </c>
      <c r="I4" s="0" t="n">
        <v>19.56</v>
      </c>
      <c r="J4" s="0" t="n">
        <v>19.81</v>
      </c>
      <c r="K4" s="0" t="n">
        <f aca="false">0.42*0.005454*I4*I4*J4</f>
        <v>17.3614742465069</v>
      </c>
      <c r="M4" s="0" t="n">
        <v>2</v>
      </c>
      <c r="N4" s="0" t="s">
        <v>40</v>
      </c>
      <c r="O4" s="0" t="n">
        <v>43.18</v>
      </c>
      <c r="P4" s="0" t="n">
        <f aca="false">5.34+0.59*O4</f>
        <v>30.8162</v>
      </c>
      <c r="Q4" s="0" t="n">
        <f aca="false">0.42*0.005454*O4*O4*P4</f>
        <v>131.616029164989</v>
      </c>
    </row>
    <row r="5" customFormat="false" ht="13.2" hidden="false" customHeight="false" outlineLevel="0" collapsed="false">
      <c r="A5" s="0" t="n">
        <v>3</v>
      </c>
      <c r="B5" s="0" t="s">
        <v>40</v>
      </c>
      <c r="C5" s="0" t="n">
        <v>11.68</v>
      </c>
      <c r="D5" s="0" t="n">
        <v>14.02</v>
      </c>
      <c r="E5" s="0" t="n">
        <f aca="false">0.42*0.005454*C5*C5*D5</f>
        <v>4.38125088651264</v>
      </c>
      <c r="G5" s="0" t="n">
        <v>54</v>
      </c>
      <c r="H5" s="0" t="s">
        <v>40</v>
      </c>
      <c r="I5" s="0" t="n">
        <v>22.35</v>
      </c>
      <c r="J5" s="0" t="n">
        <v>19.81</v>
      </c>
      <c r="K5" s="0" t="n">
        <f aca="false">0.42*0.005454*I5*I5*J5</f>
        <v>22.667517227943</v>
      </c>
      <c r="M5" s="0" t="n">
        <v>3</v>
      </c>
      <c r="N5" s="0" t="s">
        <v>40</v>
      </c>
      <c r="O5" s="0" t="n">
        <v>40.64</v>
      </c>
      <c r="P5" s="0" t="n">
        <v>33.53</v>
      </c>
      <c r="Q5" s="0" t="n">
        <f aca="false">0.42*0.005454*O5*O5*P5</f>
        <v>126.854353403044</v>
      </c>
    </row>
    <row r="6" customFormat="false" ht="13.2" hidden="false" customHeight="false" outlineLevel="0" collapsed="false">
      <c r="A6" s="0" t="n">
        <v>4</v>
      </c>
      <c r="B6" s="0" t="s">
        <v>40</v>
      </c>
      <c r="C6" s="0" t="n">
        <v>16</v>
      </c>
      <c r="D6" s="0" t="n">
        <v>14.02</v>
      </c>
      <c r="E6" s="0" t="n">
        <f aca="false">0.42*0.005454*C6*C6*D6</f>
        <v>8.2215254016</v>
      </c>
      <c r="G6" s="0" t="n">
        <v>55</v>
      </c>
      <c r="H6" s="0" t="s">
        <v>40</v>
      </c>
      <c r="I6" s="0" t="n">
        <v>23.62</v>
      </c>
      <c r="J6" s="0" t="n">
        <v>19.81</v>
      </c>
      <c r="K6" s="0" t="n">
        <f aca="false">0.42*0.005454*I6*I6*J6</f>
        <v>25.3167927341515</v>
      </c>
      <c r="M6" s="0" t="n">
        <v>4</v>
      </c>
      <c r="N6" s="0" t="s">
        <v>40</v>
      </c>
      <c r="O6" s="0" t="n">
        <v>50.8</v>
      </c>
      <c r="P6" s="0" t="n">
        <f aca="false">5.34+0.59*O6</f>
        <v>35.312</v>
      </c>
      <c r="Q6" s="0" t="n">
        <f aca="false">0.42*0.005454*O6*O6*P6</f>
        <v>208.744078407782</v>
      </c>
    </row>
    <row r="7" customFormat="false" ht="13.2" hidden="false" customHeight="false" outlineLevel="0" collapsed="false">
      <c r="A7" s="0" t="n">
        <v>5</v>
      </c>
      <c r="B7" s="0" t="s">
        <v>40</v>
      </c>
      <c r="C7" s="0" t="n">
        <v>17.27</v>
      </c>
      <c r="D7" s="0" t="n">
        <v>14.33</v>
      </c>
      <c r="E7" s="0" t="n">
        <f aca="false">0.42*0.005454*C7*C7*D7</f>
        <v>9.79028398608876</v>
      </c>
      <c r="G7" s="0" t="n">
        <v>56</v>
      </c>
      <c r="H7" s="0" t="s">
        <v>40</v>
      </c>
      <c r="I7" s="0" t="n">
        <v>24.89</v>
      </c>
      <c r="J7" s="0" t="n">
        <v>19.81</v>
      </c>
      <c r="K7" s="0" t="n">
        <f aca="false">0.42*0.005454*I7*I7*J7</f>
        <v>28.1124497888867</v>
      </c>
      <c r="M7" s="0" t="n">
        <v>5</v>
      </c>
      <c r="N7" s="0" t="s">
        <v>40</v>
      </c>
      <c r="O7" s="0" t="n">
        <v>45.72</v>
      </c>
      <c r="P7" s="0" t="n">
        <v>33.53</v>
      </c>
      <c r="Q7" s="0" t="n">
        <f aca="false">0.42*0.005454*O7*O7*P7</f>
        <v>160.550041025727</v>
      </c>
    </row>
    <row r="8" customFormat="false" ht="13.2" hidden="false" customHeight="false" outlineLevel="0" collapsed="false">
      <c r="A8" s="0" t="n">
        <v>6</v>
      </c>
      <c r="B8" s="0" t="s">
        <v>40</v>
      </c>
      <c r="C8" s="0" t="n">
        <v>6.1</v>
      </c>
      <c r="D8" s="0" t="n">
        <v>6.71</v>
      </c>
      <c r="E8" s="0" t="n">
        <f aca="false">0.42*0.005454*C8*C8*D8</f>
        <v>0.571934920788</v>
      </c>
      <c r="G8" s="0" t="n">
        <v>59</v>
      </c>
      <c r="H8" s="0" t="s">
        <v>40</v>
      </c>
      <c r="I8" s="0" t="n">
        <v>17.53</v>
      </c>
      <c r="J8" s="0" t="n">
        <v>20.73</v>
      </c>
      <c r="K8" s="0" t="n">
        <f aca="false">0.42*0.005454*I8*I8*J8</f>
        <v>14.5924279709368</v>
      </c>
      <c r="M8" s="0" t="n">
        <v>6</v>
      </c>
      <c r="N8" s="0" t="s">
        <v>40</v>
      </c>
      <c r="O8" s="0" t="n">
        <v>50.8</v>
      </c>
      <c r="P8" s="0" t="n">
        <f aca="false">5.34+0.59*O8</f>
        <v>35.312</v>
      </c>
      <c r="Q8" s="0" t="n">
        <f aca="false">0.42*0.005454*O8*O8*P8</f>
        <v>208.744078407782</v>
      </c>
    </row>
    <row r="9" customFormat="false" ht="13.2" hidden="false" customHeight="false" outlineLevel="0" collapsed="false">
      <c r="A9" s="0" t="n">
        <v>7</v>
      </c>
      <c r="B9" s="0" t="s">
        <v>40</v>
      </c>
      <c r="C9" s="0" t="n">
        <v>13.97</v>
      </c>
      <c r="D9" s="0" t="n">
        <v>13.41</v>
      </c>
      <c r="E9" s="0" t="n">
        <f aca="false">0.42*0.005454*C9*C9*D9</f>
        <v>5.99495619522492</v>
      </c>
      <c r="G9" s="0" t="n">
        <v>51</v>
      </c>
      <c r="H9" s="0" t="s">
        <v>40</v>
      </c>
      <c r="I9" s="0" t="n">
        <v>26.16</v>
      </c>
      <c r="J9" s="0" t="n">
        <v>21.34</v>
      </c>
      <c r="K9" s="0" t="n">
        <f aca="false">0.42*0.005454*I9*I9*J9</f>
        <v>33.4529420640307</v>
      </c>
      <c r="M9" s="0" t="n">
        <v>7</v>
      </c>
      <c r="N9" s="0" t="s">
        <v>40</v>
      </c>
      <c r="O9" s="0" t="n">
        <v>53.34</v>
      </c>
      <c r="P9" s="0" t="n">
        <v>30.48</v>
      </c>
      <c r="Q9" s="0" t="n">
        <f aca="false">0.42*0.005454*O9*O9*P9</f>
        <v>198.648554588548</v>
      </c>
    </row>
    <row r="10" customFormat="false" ht="13.2" hidden="false" customHeight="false" outlineLevel="0" collapsed="false">
      <c r="A10" s="0" t="n">
        <v>8</v>
      </c>
      <c r="B10" s="0" t="s">
        <v>40</v>
      </c>
      <c r="C10" s="0" t="n">
        <v>18.54</v>
      </c>
      <c r="D10" s="0" t="n">
        <v>14.63</v>
      </c>
      <c r="E10" s="0" t="n">
        <f aca="false">0.42*0.005454*C10*C10*D10</f>
        <v>11.5193562547694</v>
      </c>
      <c r="G10" s="0" t="n">
        <v>57</v>
      </c>
      <c r="H10" s="0" t="s">
        <v>40</v>
      </c>
      <c r="I10" s="0" t="n">
        <v>30.99</v>
      </c>
      <c r="J10" s="0" t="n">
        <v>21.34</v>
      </c>
      <c r="K10" s="0" t="n">
        <f aca="false">0.42*0.005454*I10*I10*J10</f>
        <v>46.9463672225671</v>
      </c>
      <c r="M10" s="0" t="n">
        <v>8</v>
      </c>
      <c r="N10" s="0" t="s">
        <v>40</v>
      </c>
      <c r="O10" s="0" t="n">
        <v>57.15</v>
      </c>
      <c r="P10" s="0" t="n">
        <f aca="false">5.34+0.59*O10</f>
        <v>39.0585</v>
      </c>
      <c r="Q10" s="0" t="n">
        <f aca="false">0.42*0.005454*O10*O10*P10</f>
        <v>292.221694070765</v>
      </c>
    </row>
    <row r="11" customFormat="false" ht="13.2" hidden="false" customHeight="false" outlineLevel="0" collapsed="false">
      <c r="A11" s="0" t="n">
        <v>9</v>
      </c>
      <c r="B11" s="0" t="s">
        <v>40</v>
      </c>
      <c r="C11" s="0" t="n">
        <v>17.53</v>
      </c>
      <c r="D11" s="0" t="n">
        <v>15.54</v>
      </c>
      <c r="E11" s="0" t="n">
        <f aca="false">0.42*0.005454*C11*C11*D11</f>
        <v>10.9390415180105</v>
      </c>
      <c r="G11" s="0" t="n">
        <v>58</v>
      </c>
      <c r="H11" s="0" t="s">
        <v>40</v>
      </c>
      <c r="I11" s="0" t="n">
        <v>27.43</v>
      </c>
      <c r="J11" s="0" t="n">
        <v>21.34</v>
      </c>
      <c r="K11" s="0" t="n">
        <f aca="false">0.42*0.005454*I11*I11*J11</f>
        <v>36.7798923941249</v>
      </c>
      <c r="M11" s="0" t="n">
        <v>9</v>
      </c>
      <c r="N11" s="0" t="s">
        <v>40</v>
      </c>
      <c r="O11" s="0" t="n">
        <v>35.56</v>
      </c>
      <c r="P11" s="0" t="n">
        <v>22.86</v>
      </c>
      <c r="Q11" s="0" t="n">
        <f aca="false">0.42*0.005454*O11*O11*P11</f>
        <v>66.2161848628493</v>
      </c>
    </row>
    <row r="12" customFormat="false" ht="13.2" hidden="false" customHeight="false" outlineLevel="0" collapsed="false">
      <c r="A12" s="0" t="n">
        <v>10</v>
      </c>
      <c r="B12" s="0" t="s">
        <v>40</v>
      </c>
      <c r="C12" s="0" t="n">
        <v>13.97</v>
      </c>
      <c r="D12" s="0" t="n">
        <v>14.63</v>
      </c>
      <c r="E12" s="0" t="n">
        <f aca="false">0.42*0.005454*C12*C12*D12</f>
        <v>6.54035862312756</v>
      </c>
      <c r="G12" s="0" t="n">
        <v>52</v>
      </c>
      <c r="H12" s="0" t="s">
        <v>40</v>
      </c>
      <c r="I12" s="0" t="n">
        <v>28.96</v>
      </c>
      <c r="J12" s="0" t="n">
        <v>21.95</v>
      </c>
      <c r="K12" s="0" t="n">
        <f aca="false">0.42*0.005454*I12*I12*J12</f>
        <v>42.1692681263616</v>
      </c>
      <c r="M12" s="0" t="n">
        <v>10</v>
      </c>
      <c r="N12" s="0" t="s">
        <v>40</v>
      </c>
      <c r="O12" s="0" t="n">
        <v>48.26</v>
      </c>
      <c r="P12" s="0" t="n">
        <f aca="false">5.34+0.59*O12</f>
        <v>33.8134</v>
      </c>
      <c r="Q12" s="0" t="n">
        <f aca="false">0.42*0.005454*O12*O12*P12</f>
        <v>180.396414428591</v>
      </c>
    </row>
    <row r="13" customFormat="false" ht="13.2" hidden="false" customHeight="false" outlineLevel="0" collapsed="false">
      <c r="A13" s="0" t="n">
        <v>11</v>
      </c>
      <c r="B13" s="0" t="s">
        <v>40</v>
      </c>
      <c r="C13" s="0" t="n">
        <v>11.18</v>
      </c>
      <c r="D13" s="0" t="n">
        <v>10.36</v>
      </c>
      <c r="E13" s="0" t="n">
        <f aca="false">0.42*0.005454*C13*C13*D13</f>
        <v>2.96625024101952</v>
      </c>
      <c r="G13" s="0" t="n">
        <v>1</v>
      </c>
      <c r="H13" s="0" t="s">
        <v>40</v>
      </c>
      <c r="I13" s="0" t="n">
        <v>28.45</v>
      </c>
      <c r="J13" s="0" t="n">
        <v>23.47</v>
      </c>
      <c r="K13" s="0" t="n">
        <f aca="false">0.42*0.005454*I13*I13*J13</f>
        <v>43.515307325889</v>
      </c>
      <c r="M13" s="0" t="n">
        <v>11</v>
      </c>
      <c r="N13" s="0" t="s">
        <v>40</v>
      </c>
      <c r="O13" s="0" t="n">
        <v>43.18</v>
      </c>
      <c r="P13" s="0" t="n">
        <v>27.43</v>
      </c>
      <c r="Q13" s="0" t="n">
        <f aca="false">0.42*0.005454*O13*O13*P13</f>
        <v>117.15356468337</v>
      </c>
    </row>
    <row r="14" customFormat="false" ht="13.2" hidden="false" customHeight="false" outlineLevel="0" collapsed="false">
      <c r="A14" s="0" t="n">
        <v>12</v>
      </c>
      <c r="B14" s="0" t="s">
        <v>40</v>
      </c>
      <c r="C14" s="0" t="n">
        <v>23.11</v>
      </c>
      <c r="D14" s="0" t="n">
        <v>11.89</v>
      </c>
      <c r="E14" s="0" t="n">
        <f aca="false">0.42*0.005454*C14*C14*D14</f>
        <v>14.5460866257529</v>
      </c>
      <c r="G14" s="0" t="n">
        <v>3</v>
      </c>
      <c r="H14" s="0" t="s">
        <v>40</v>
      </c>
      <c r="I14" s="0" t="n">
        <v>15.24</v>
      </c>
      <c r="J14" s="0" t="n">
        <v>23.47</v>
      </c>
      <c r="K14" s="0" t="n">
        <f aca="false">0.42*0.005454*I14*I14*J14</f>
        <v>12.486693385273</v>
      </c>
      <c r="M14" s="0" t="n">
        <v>12</v>
      </c>
      <c r="N14" s="0" t="s">
        <v>40</v>
      </c>
      <c r="O14" s="0" t="n">
        <v>45.72</v>
      </c>
      <c r="P14" s="0" t="n">
        <f aca="false">5.34+0.59*O14</f>
        <v>32.3148</v>
      </c>
      <c r="Q14" s="0" t="n">
        <f aca="false">0.42*0.005454*O14*O14*P14</f>
        <v>154.731358954315</v>
      </c>
    </row>
    <row r="15" customFormat="false" ht="13.2" hidden="false" customHeight="false" outlineLevel="0" collapsed="false">
      <c r="A15" s="0" t="n">
        <v>13</v>
      </c>
      <c r="B15" s="0" t="s">
        <v>40</v>
      </c>
      <c r="C15" s="0" t="n">
        <v>16.51</v>
      </c>
      <c r="D15" s="0" t="n">
        <v>10.67</v>
      </c>
      <c r="E15" s="0" t="n">
        <f aca="false">0.42*0.005454*C15*C15*D15</f>
        <v>6.66228166960356</v>
      </c>
      <c r="G15" s="0" t="n">
        <v>4</v>
      </c>
      <c r="H15" s="0" t="s">
        <v>40</v>
      </c>
      <c r="I15" s="0" t="n">
        <v>28.7</v>
      </c>
      <c r="J15" s="0" t="n">
        <v>23.47</v>
      </c>
      <c r="K15" s="0" t="n">
        <f aca="false">0.42*0.005454*I15*I15*J15</f>
        <v>44.283435609924</v>
      </c>
      <c r="M15" s="0" t="n">
        <v>13</v>
      </c>
      <c r="N15" s="0" t="s">
        <v>40</v>
      </c>
      <c r="O15" s="0" t="n">
        <v>43.18</v>
      </c>
      <c r="P15" s="0" t="n">
        <v>33.53</v>
      </c>
      <c r="Q15" s="0" t="n">
        <f aca="false">0.42*0.005454*O15*O15*P15</f>
        <v>143.206672396405</v>
      </c>
    </row>
    <row r="16" customFormat="false" ht="13.2" hidden="false" customHeight="false" outlineLevel="0" collapsed="false">
      <c r="A16" s="0" t="n">
        <v>14</v>
      </c>
      <c r="B16" s="0" t="s">
        <v>40</v>
      </c>
      <c r="C16" s="0" t="n">
        <v>18.03</v>
      </c>
      <c r="D16" s="0" t="n">
        <v>10.97</v>
      </c>
      <c r="E16" s="0" t="n">
        <f aca="false">0.42*0.005454*C16*C16*D16</f>
        <v>8.16887978665164</v>
      </c>
      <c r="G16" s="0" t="n">
        <v>7</v>
      </c>
      <c r="H16" s="0" t="s">
        <v>40</v>
      </c>
      <c r="I16" s="0" t="n">
        <v>31.75</v>
      </c>
      <c r="J16" s="0" t="n">
        <v>23.47</v>
      </c>
      <c r="K16" s="0" t="n">
        <f aca="false">0.42*0.005454*I16*I16*J16</f>
        <v>54.195717818025</v>
      </c>
      <c r="M16" s="0" t="n">
        <v>14</v>
      </c>
      <c r="N16" s="0" t="s">
        <v>40</v>
      </c>
      <c r="O16" s="0" t="n">
        <v>45.72</v>
      </c>
      <c r="P16" s="0" t="n">
        <f aca="false">5.34+0.59*O16</f>
        <v>32.3148</v>
      </c>
      <c r="Q16" s="0" t="n">
        <f aca="false">0.42*0.005454*O16*O16*P16</f>
        <v>154.731358954315</v>
      </c>
    </row>
    <row r="17" customFormat="false" ht="13.2" hidden="false" customHeight="false" outlineLevel="0" collapsed="false">
      <c r="A17" s="0" t="n">
        <v>15</v>
      </c>
      <c r="B17" s="0" t="s">
        <v>40</v>
      </c>
      <c r="C17" s="0" t="n">
        <v>17.02</v>
      </c>
      <c r="D17" s="0" t="n">
        <v>12.19</v>
      </c>
      <c r="E17" s="0" t="n">
        <f aca="false">0.42*0.005454*C17*C17*D17</f>
        <v>8.08885855281168</v>
      </c>
      <c r="G17" s="0" t="n">
        <v>9</v>
      </c>
      <c r="H17" s="0" t="s">
        <v>40</v>
      </c>
      <c r="I17" s="0" t="n">
        <v>35.31</v>
      </c>
      <c r="J17" s="0" t="n">
        <v>23.47</v>
      </c>
      <c r="K17" s="0" t="n">
        <f aca="false">0.42*0.005454*I17*I17*J17</f>
        <v>67.0305755964676</v>
      </c>
      <c r="M17" s="0" t="n">
        <v>15</v>
      </c>
      <c r="N17" s="0" t="s">
        <v>40</v>
      </c>
      <c r="O17" s="0" t="n">
        <v>38.1</v>
      </c>
      <c r="P17" s="0" t="n">
        <v>33.53</v>
      </c>
      <c r="Q17" s="0" t="n">
        <f aca="false">0.42*0.005454*O17*O17*P17</f>
        <v>111.493084045644</v>
      </c>
    </row>
    <row r="18" customFormat="false" ht="13.2" hidden="false" customHeight="false" outlineLevel="0" collapsed="false">
      <c r="A18" s="0" t="n">
        <v>16</v>
      </c>
      <c r="B18" s="0" t="s">
        <v>40</v>
      </c>
      <c r="C18" s="0" t="n">
        <v>9.4</v>
      </c>
      <c r="D18" s="0" t="n">
        <v>7.62</v>
      </c>
      <c r="E18" s="0" t="n">
        <f aca="false">0.42*0.005454*C18*C18*D18</f>
        <v>1.542322174176</v>
      </c>
      <c r="G18" s="0" t="n">
        <v>11</v>
      </c>
      <c r="H18" s="0" t="s">
        <v>40</v>
      </c>
      <c r="I18" s="0" t="n">
        <v>24.89</v>
      </c>
      <c r="J18" s="0" t="n">
        <v>23.47</v>
      </c>
      <c r="K18" s="0" t="n">
        <f aca="false">0.42*0.005454*I18*I18*J18</f>
        <v>33.3063703455412</v>
      </c>
      <c r="M18" s="0" t="n">
        <v>16</v>
      </c>
      <c r="N18" s="0" t="s">
        <v>40</v>
      </c>
      <c r="O18" s="0" t="n">
        <v>43.18</v>
      </c>
      <c r="P18" s="0" t="n">
        <f aca="false">5.34+0.59*O18</f>
        <v>30.8162</v>
      </c>
      <c r="Q18" s="0" t="n">
        <f aca="false">0.42*0.005454*O18*O18*P18</f>
        <v>131.616029164989</v>
      </c>
    </row>
    <row r="19" customFormat="false" ht="13.2" hidden="false" customHeight="false" outlineLevel="0" collapsed="false">
      <c r="A19" s="0" t="n">
        <v>17</v>
      </c>
      <c r="B19" s="0" t="s">
        <v>40</v>
      </c>
      <c r="C19" s="0" t="n">
        <v>19.05</v>
      </c>
      <c r="D19" s="0" t="n">
        <v>13.72</v>
      </c>
      <c r="E19" s="0" t="n">
        <f aca="false">0.42*0.005454*C19*C19*D19</f>
        <v>11.405346802164</v>
      </c>
      <c r="G19" s="0" t="n">
        <v>13</v>
      </c>
      <c r="H19" s="0" t="s">
        <v>40</v>
      </c>
      <c r="I19" s="0" t="n">
        <v>29.97</v>
      </c>
      <c r="J19" s="0" t="n">
        <v>24.38</v>
      </c>
      <c r="K19" s="0" t="n">
        <f aca="false">0.42*0.005454*I19*I19*J19</f>
        <v>50.1616266209805</v>
      </c>
      <c r="M19" s="0" t="n">
        <v>17</v>
      </c>
      <c r="N19" s="0" t="s">
        <v>40</v>
      </c>
      <c r="O19" s="0" t="n">
        <v>53.34</v>
      </c>
      <c r="P19" s="0" t="n">
        <v>36.58</v>
      </c>
      <c r="Q19" s="0" t="n">
        <f aca="false">0.42*0.005454*O19*O19*P19</f>
        <v>238.404334870377</v>
      </c>
    </row>
    <row r="20" customFormat="false" ht="13.2" hidden="false" customHeight="false" outlineLevel="0" collapsed="false">
      <c r="A20" s="0" t="n">
        <v>18</v>
      </c>
      <c r="B20" s="0" t="s">
        <v>40</v>
      </c>
      <c r="C20" s="0" t="n">
        <v>12.7</v>
      </c>
      <c r="D20" s="0" t="n">
        <v>12.19</v>
      </c>
      <c r="E20" s="0" t="n">
        <f aca="false">0.42*0.005454*C20*C20*D20</f>
        <v>4.503763444068</v>
      </c>
      <c r="G20" s="0" t="n">
        <v>14</v>
      </c>
      <c r="H20" s="0" t="s">
        <v>40</v>
      </c>
      <c r="I20" s="0" t="n">
        <v>27.94</v>
      </c>
      <c r="J20" s="0" t="n">
        <v>24.38</v>
      </c>
      <c r="K20" s="0" t="n">
        <f aca="false">0.42*0.005454*I20*I20*J20</f>
        <v>43.5964301385782</v>
      </c>
      <c r="M20" s="0" t="n">
        <v>18</v>
      </c>
      <c r="N20" s="0" t="s">
        <v>40</v>
      </c>
      <c r="O20" s="0" t="n">
        <v>40.64</v>
      </c>
      <c r="P20" s="0" t="n">
        <f aca="false">5.34+0.59*O20</f>
        <v>29.3176</v>
      </c>
      <c r="Q20" s="0" t="n">
        <f aca="false">0.42*0.005454*O20*O20*P20</f>
        <v>110.917542240653</v>
      </c>
    </row>
    <row r="21" customFormat="false" ht="13.2" hidden="false" customHeight="false" outlineLevel="0" collapsed="false">
      <c r="A21" s="0" t="n">
        <v>19</v>
      </c>
      <c r="B21" s="0" t="s">
        <v>40</v>
      </c>
      <c r="C21" s="0" t="n">
        <v>5.59</v>
      </c>
      <c r="D21" s="0" t="n">
        <v>6.71</v>
      </c>
      <c r="E21" s="0" t="n">
        <f aca="false">0.42*0.005454*C21*C21*D21</f>
        <v>0.48029775862068</v>
      </c>
      <c r="G21" s="0" t="n">
        <v>15</v>
      </c>
      <c r="H21" s="0" t="s">
        <v>40</v>
      </c>
      <c r="I21" s="0" t="n">
        <v>14.48</v>
      </c>
      <c r="J21" s="0" t="n">
        <v>24.38</v>
      </c>
      <c r="K21" s="0" t="n">
        <f aca="false">0.42*0.005454*I21*I21*J21</f>
        <v>11.7094163658394</v>
      </c>
      <c r="M21" s="0" t="n">
        <v>19</v>
      </c>
      <c r="N21" s="0" t="s">
        <v>40</v>
      </c>
      <c r="O21" s="0" t="n">
        <v>48.26</v>
      </c>
      <c r="P21" s="0" t="n">
        <v>36.58</v>
      </c>
      <c r="Q21" s="0" t="n">
        <f aca="false">0.42*0.005454*O21*O21*P21</f>
        <v>195.156382966453</v>
      </c>
    </row>
    <row r="22" customFormat="false" ht="13.2" hidden="false" customHeight="false" outlineLevel="0" collapsed="false">
      <c r="A22" s="0" t="n">
        <v>20</v>
      </c>
      <c r="B22" s="0" t="s">
        <v>40</v>
      </c>
      <c r="C22" s="0" t="n">
        <v>16.51</v>
      </c>
      <c r="D22" s="0" t="n">
        <v>14.63</v>
      </c>
      <c r="E22" s="0" t="n">
        <f aca="false">0.42*0.005454*C22*C22*D22</f>
        <v>9.13488105213684</v>
      </c>
      <c r="G22" s="0" t="n">
        <v>17</v>
      </c>
      <c r="H22" s="0" t="s">
        <v>40</v>
      </c>
      <c r="I22" s="0" t="n">
        <v>25.91</v>
      </c>
      <c r="J22" s="0" t="n">
        <v>24.38</v>
      </c>
      <c r="K22" s="0" t="n">
        <f aca="false">0.42*0.005454*I22*I22*J22</f>
        <v>37.491511634393</v>
      </c>
      <c r="M22" s="0" t="n">
        <v>20</v>
      </c>
      <c r="N22" s="0" t="s">
        <v>40</v>
      </c>
      <c r="O22" s="0" t="n">
        <v>53.34</v>
      </c>
      <c r="P22" s="0" t="n">
        <f aca="false">5.34+0.59*O22</f>
        <v>36.8106</v>
      </c>
      <c r="Q22" s="0" t="n">
        <f aca="false">0.42*0.005454*O22*O22*P22</f>
        <v>239.90723371185</v>
      </c>
    </row>
    <row r="23" customFormat="false" ht="13.2" hidden="false" customHeight="false" outlineLevel="0" collapsed="false">
      <c r="A23" s="0" t="n">
        <v>21</v>
      </c>
      <c r="B23" s="0" t="s">
        <v>40</v>
      </c>
      <c r="C23" s="0" t="n">
        <v>13.97</v>
      </c>
      <c r="D23" s="0" t="n">
        <v>12.19</v>
      </c>
      <c r="E23" s="0" t="n">
        <f aca="false">0.42*0.005454*C23*C23*D23</f>
        <v>5.44955376732228</v>
      </c>
      <c r="G23" s="0" t="n">
        <v>19</v>
      </c>
      <c r="H23" s="0" t="s">
        <v>40</v>
      </c>
      <c r="I23" s="0" t="n">
        <v>22.1</v>
      </c>
      <c r="J23" s="0" t="n">
        <v>24.38</v>
      </c>
      <c r="K23" s="0" t="n">
        <f aca="false">0.42*0.005454*I23*I23*J23</f>
        <v>27.276125038344</v>
      </c>
      <c r="M23" s="0" t="n">
        <v>21</v>
      </c>
      <c r="N23" s="0" t="s">
        <v>40</v>
      </c>
      <c r="O23" s="0" t="n">
        <v>43.18</v>
      </c>
      <c r="P23" s="0" t="n">
        <v>33.53</v>
      </c>
      <c r="Q23" s="0" t="n">
        <f aca="false">0.42*0.005454*O23*O23*P23</f>
        <v>143.206672396405</v>
      </c>
    </row>
    <row r="24" customFormat="false" ht="13.2" hidden="false" customHeight="false" outlineLevel="0" collapsed="false">
      <c r="A24" s="0" t="n">
        <v>22</v>
      </c>
      <c r="B24" s="0" t="s">
        <v>40</v>
      </c>
      <c r="C24" s="0" t="n">
        <v>10.41</v>
      </c>
      <c r="D24" s="0" t="n">
        <v>14.63</v>
      </c>
      <c r="E24" s="0" t="n">
        <f aca="false">0.42*0.005454*C24*C24*D24</f>
        <v>3.63170203307604</v>
      </c>
      <c r="G24" s="0" t="n">
        <v>20</v>
      </c>
      <c r="H24" s="0" t="s">
        <v>40</v>
      </c>
      <c r="I24" s="0" t="n">
        <v>29.21</v>
      </c>
      <c r="J24" s="0" t="n">
        <v>24.38</v>
      </c>
      <c r="K24" s="0" t="n">
        <f aca="false">0.42*0.005454*I24*I24*J24</f>
        <v>47.6498172382394</v>
      </c>
      <c r="M24" s="0" t="n">
        <v>22</v>
      </c>
      <c r="N24" s="0" t="s">
        <v>40</v>
      </c>
      <c r="O24" s="0" t="n">
        <v>50.8</v>
      </c>
      <c r="P24" s="0" t="n">
        <f aca="false">5.34+0.59*O24</f>
        <v>35.312</v>
      </c>
      <c r="Q24" s="0" t="n">
        <f aca="false">0.42*0.005454*O24*O24*P24</f>
        <v>208.744078407782</v>
      </c>
    </row>
    <row r="25" customFormat="false" ht="13.2" hidden="false" customHeight="false" outlineLevel="0" collapsed="false">
      <c r="A25" s="0" t="n">
        <v>23</v>
      </c>
      <c r="B25" s="0" t="s">
        <v>40</v>
      </c>
      <c r="C25" s="0" t="n">
        <v>14.73</v>
      </c>
      <c r="D25" s="0" t="n">
        <v>15.24</v>
      </c>
      <c r="E25" s="0" t="n">
        <f aca="false">0.42*0.005454*C25*C25*D25</f>
        <v>7.57451595439728</v>
      </c>
      <c r="G25" s="0" t="n">
        <v>21</v>
      </c>
      <c r="H25" s="0" t="s">
        <v>40</v>
      </c>
      <c r="I25" s="0" t="n">
        <v>36.07</v>
      </c>
      <c r="J25" s="0" t="n">
        <v>24.38</v>
      </c>
      <c r="K25" s="0" t="n">
        <f aca="false">0.42*0.005454*I25*I25*J25</f>
        <v>72.6591662187502</v>
      </c>
    </row>
    <row r="26" customFormat="false" ht="13.2" hidden="false" customHeight="false" outlineLevel="0" collapsed="false">
      <c r="A26" s="0" t="n">
        <v>24</v>
      </c>
      <c r="B26" s="0" t="s">
        <v>40</v>
      </c>
      <c r="C26" s="0" t="n">
        <v>11.18</v>
      </c>
      <c r="D26" s="0" t="n">
        <v>14.33</v>
      </c>
      <c r="E26" s="0" t="n">
        <f aca="false">0.42*0.005454*C26*C26*D26</f>
        <v>4.10293107662256</v>
      </c>
      <c r="G26" s="0" t="n">
        <v>22</v>
      </c>
      <c r="H26" s="0" t="s">
        <v>40</v>
      </c>
      <c r="I26" s="0" t="n">
        <v>39.62</v>
      </c>
      <c r="J26" s="0" t="n">
        <v>24.38</v>
      </c>
      <c r="K26" s="0" t="n">
        <f aca="false">0.42*0.005454*I26*I26*J26</f>
        <v>87.6651676514409</v>
      </c>
    </row>
    <row r="27" customFormat="false" ht="13.2" hidden="false" customHeight="false" outlineLevel="0" collapsed="false">
      <c r="A27" s="0" t="n">
        <v>25</v>
      </c>
      <c r="B27" s="0" t="s">
        <v>40</v>
      </c>
      <c r="C27" s="0" t="n">
        <v>12.95</v>
      </c>
      <c r="D27" s="0" t="n">
        <v>14.33</v>
      </c>
      <c r="E27" s="0" t="n">
        <f aca="false">0.42*0.005454*C27*C27*D27</f>
        <v>5.504909089491</v>
      </c>
      <c r="G27" s="0" t="n">
        <v>23</v>
      </c>
      <c r="H27" s="0" t="s">
        <v>40</v>
      </c>
      <c r="I27" s="0" t="n">
        <v>21.84</v>
      </c>
      <c r="J27" s="0" t="n">
        <v>24.38</v>
      </c>
      <c r="K27" s="0" t="n">
        <f aca="false">0.42*0.005454*I27*I27*J27</f>
        <v>26.638109103191</v>
      </c>
    </row>
    <row r="28" customFormat="false" ht="13.2" hidden="false" customHeight="false" outlineLevel="0" collapsed="false">
      <c r="A28" s="0" t="n">
        <v>26</v>
      </c>
      <c r="B28" s="0" t="s">
        <v>40</v>
      </c>
      <c r="C28" s="0" t="n">
        <v>19.05</v>
      </c>
      <c r="D28" s="0" t="n">
        <v>16.46</v>
      </c>
      <c r="E28" s="0" t="n">
        <f aca="false">0.42*0.005454*C28*C28*D28</f>
        <v>13.683090988602</v>
      </c>
      <c r="G28" s="0" t="n">
        <v>24</v>
      </c>
      <c r="H28" s="0" t="s">
        <v>40</v>
      </c>
      <c r="I28" s="0" t="n">
        <v>16</v>
      </c>
      <c r="J28" s="0" t="n">
        <v>24.38</v>
      </c>
      <c r="K28" s="0" t="n">
        <f aca="false">0.42*0.005454*I28*I28*J28</f>
        <v>14.2967752704</v>
      </c>
      <c r="N28" s="16" t="n">
        <v>1</v>
      </c>
    </row>
    <row r="29" customFormat="false" ht="13.2" hidden="false" customHeight="false" outlineLevel="0" collapsed="false">
      <c r="A29" s="0" t="n">
        <v>27</v>
      </c>
      <c r="B29" s="0" t="s">
        <v>40</v>
      </c>
      <c r="C29" s="0" t="n">
        <v>16.26</v>
      </c>
      <c r="D29" s="0" t="n">
        <v>15.24</v>
      </c>
      <c r="E29" s="0" t="n">
        <f aca="false">0.42*0.005454*C29*C29*D29</f>
        <v>9.22976138653632</v>
      </c>
      <c r="G29" s="0" t="n">
        <v>26</v>
      </c>
      <c r="H29" s="0" t="s">
        <v>40</v>
      </c>
      <c r="I29" s="0" t="n">
        <v>25.4</v>
      </c>
      <c r="J29" s="0" t="n">
        <v>24.38</v>
      </c>
      <c r="K29" s="0" t="n">
        <f aca="false">0.42*0.005454*I29*I29*J29</f>
        <v>36.030107552544</v>
      </c>
    </row>
    <row r="30" customFormat="false" ht="13.2" hidden="false" customHeight="false" outlineLevel="0" collapsed="false">
      <c r="A30" s="0" t="n">
        <v>28</v>
      </c>
      <c r="B30" s="0" t="s">
        <v>40</v>
      </c>
      <c r="C30" s="0" t="n">
        <v>19.05</v>
      </c>
      <c r="D30" s="0" t="n">
        <v>13.72</v>
      </c>
      <c r="E30" s="0" t="n">
        <f aca="false">0.42*0.005454*C30*C30*D30</f>
        <v>11.405346802164</v>
      </c>
      <c r="G30" s="0" t="n">
        <v>28</v>
      </c>
      <c r="H30" s="0" t="s">
        <v>40</v>
      </c>
      <c r="I30" s="0" t="n">
        <v>37.08</v>
      </c>
      <c r="J30" s="0" t="n">
        <v>24.38</v>
      </c>
      <c r="K30" s="0" t="n">
        <f aca="false">0.42*0.005454*I30*I30*J30</f>
        <v>76.7852099771098</v>
      </c>
    </row>
    <row r="31" customFormat="false" ht="13.2" hidden="false" customHeight="false" outlineLevel="0" collapsed="false">
      <c r="A31" s="0" t="n">
        <v>29</v>
      </c>
      <c r="B31" s="0" t="s">
        <v>40</v>
      </c>
      <c r="C31" s="0" t="n">
        <v>5.84</v>
      </c>
      <c r="D31" s="0" t="n">
        <v>7.92</v>
      </c>
      <c r="E31" s="0" t="n">
        <f aca="false">0.42*0.005454*C31*C31*D31</f>
        <v>0.61875012519936</v>
      </c>
      <c r="G31" s="0" t="n">
        <v>30</v>
      </c>
      <c r="H31" s="0" t="s">
        <v>40</v>
      </c>
      <c r="I31" s="0" t="n">
        <v>29.97</v>
      </c>
      <c r="J31" s="0" t="n">
        <v>24.38</v>
      </c>
      <c r="K31" s="0" t="n">
        <f aca="false">0.42*0.005454*I31*I31*J31</f>
        <v>50.1616266209805</v>
      </c>
    </row>
    <row r="32" customFormat="false" ht="13.2" hidden="false" customHeight="false" outlineLevel="0" collapsed="false">
      <c r="A32" s="0" t="n">
        <v>30</v>
      </c>
      <c r="B32" s="0" t="s">
        <v>40</v>
      </c>
      <c r="C32" s="0" t="n">
        <v>16.76</v>
      </c>
      <c r="D32" s="0" t="n">
        <v>14.63</v>
      </c>
      <c r="E32" s="0" t="n">
        <f aca="false">0.42*0.005454*C32*C32*D32</f>
        <v>9.41362250520384</v>
      </c>
      <c r="G32" s="0" t="n">
        <v>32</v>
      </c>
      <c r="H32" s="0" t="s">
        <v>40</v>
      </c>
      <c r="I32" s="0" t="n">
        <v>26.67</v>
      </c>
      <c r="J32" s="0" t="n">
        <v>24.38</v>
      </c>
      <c r="K32" s="0" t="n">
        <f aca="false">0.42*0.005454*I32*I32*J32</f>
        <v>39.7231935766798</v>
      </c>
    </row>
    <row r="33" customFormat="false" ht="13.2" hidden="false" customHeight="false" outlineLevel="0" collapsed="false">
      <c r="A33" s="0" t="n">
        <v>31</v>
      </c>
      <c r="B33" s="0" t="s">
        <v>40</v>
      </c>
      <c r="C33" s="0" t="n">
        <v>12.7</v>
      </c>
      <c r="D33" s="0" t="n">
        <v>13.11</v>
      </c>
      <c r="E33" s="0" t="n">
        <f aca="false">0.42*0.005454*C33*C33*D33</f>
        <v>4.843670119092</v>
      </c>
      <c r="G33" s="0" t="n">
        <v>34</v>
      </c>
      <c r="H33" s="0" t="s">
        <v>40</v>
      </c>
      <c r="I33" s="0" t="n">
        <v>24.64</v>
      </c>
      <c r="J33" s="0" t="n">
        <v>24.38</v>
      </c>
      <c r="K33" s="0" t="n">
        <f aca="false">0.42*0.005454*I33*I33*J33</f>
        <v>33.9062322312806</v>
      </c>
    </row>
    <row r="34" customFormat="false" ht="13.2" hidden="false" customHeight="false" outlineLevel="0" collapsed="false">
      <c r="A34" s="0" t="n">
        <v>32</v>
      </c>
      <c r="B34" s="0" t="s">
        <v>40</v>
      </c>
      <c r="C34" s="0" t="n">
        <v>5.84</v>
      </c>
      <c r="D34" s="0" t="n">
        <v>7.92</v>
      </c>
      <c r="E34" s="0" t="n">
        <f aca="false">0.42*0.005454*C34*C34*D34</f>
        <v>0.61875012519936</v>
      </c>
      <c r="G34" s="0" t="n">
        <v>36</v>
      </c>
      <c r="H34" s="0" t="s">
        <v>40</v>
      </c>
      <c r="I34" s="0" t="n">
        <v>21.59</v>
      </c>
      <c r="J34" s="0" t="n">
        <v>24.38</v>
      </c>
      <c r="K34" s="0" t="n">
        <f aca="false">0.42*0.005454*I34*I34*J34</f>
        <v>26.031752706713</v>
      </c>
    </row>
    <row r="35" customFormat="false" ht="13.2" hidden="false" customHeight="false" outlineLevel="0" collapsed="false">
      <c r="A35" s="0" t="n">
        <v>33</v>
      </c>
      <c r="B35" s="0" t="s">
        <v>40</v>
      </c>
      <c r="C35" s="0" t="n">
        <v>12.45</v>
      </c>
      <c r="D35" s="0" t="n">
        <v>13.41</v>
      </c>
      <c r="E35" s="0" t="n">
        <f aca="false">0.42*0.005454*C35*C35*D35</f>
        <v>4.761369709047</v>
      </c>
      <c r="G35" s="0" t="n">
        <v>38</v>
      </c>
      <c r="H35" s="0" t="s">
        <v>40</v>
      </c>
      <c r="I35" s="0" t="n">
        <v>16.51</v>
      </c>
      <c r="J35" s="0" t="n">
        <v>24.38</v>
      </c>
      <c r="K35" s="0" t="n">
        <f aca="false">0.42*0.005454*I35*I35*J35</f>
        <v>15.2227204409498</v>
      </c>
    </row>
    <row r="36" customFormat="false" ht="13.2" hidden="false" customHeight="false" outlineLevel="0" collapsed="false">
      <c r="A36" s="0" t="n">
        <v>34</v>
      </c>
      <c r="B36" s="0" t="s">
        <v>40</v>
      </c>
      <c r="C36" s="0" t="n">
        <v>19.56</v>
      </c>
      <c r="D36" s="0" t="n">
        <v>13.72</v>
      </c>
      <c r="E36" s="0" t="n">
        <f aca="false">0.42*0.005454*C36*C36*D36</f>
        <v>12.0242012449306</v>
      </c>
      <c r="G36" s="0" t="n">
        <v>40</v>
      </c>
      <c r="H36" s="0" t="s">
        <v>40</v>
      </c>
      <c r="I36" s="0" t="n">
        <v>23.37</v>
      </c>
      <c r="J36" s="0" t="n">
        <v>24.38</v>
      </c>
      <c r="K36" s="0" t="n">
        <f aca="false">0.42*0.005454*I36*I36*J36</f>
        <v>30.501103365931</v>
      </c>
    </row>
    <row r="37" customFormat="false" ht="13.2" hidden="false" customHeight="false" outlineLevel="0" collapsed="false">
      <c r="A37" s="0" t="n">
        <v>36</v>
      </c>
      <c r="B37" s="0" t="s">
        <v>40</v>
      </c>
      <c r="C37" s="0" t="n">
        <v>11.94</v>
      </c>
      <c r="D37" s="0" t="n">
        <v>10.67</v>
      </c>
      <c r="E37" s="0" t="n">
        <f aca="false">0.42*0.005454*C37*C37*D37</f>
        <v>3.48447615593616</v>
      </c>
      <c r="G37" s="0" t="n">
        <v>42</v>
      </c>
      <c r="H37" s="0" t="s">
        <v>40</v>
      </c>
      <c r="I37" s="0" t="n">
        <v>21.34</v>
      </c>
      <c r="J37" s="0" t="n">
        <v>24.38</v>
      </c>
      <c r="K37" s="0" t="n">
        <f aca="false">0.42*0.005454*I37*I37*J37</f>
        <v>25.432377157535</v>
      </c>
    </row>
    <row r="38" customFormat="false" ht="13.2" hidden="false" customHeight="false" outlineLevel="0" collapsed="false">
      <c r="A38" s="0" t="n">
        <v>38</v>
      </c>
      <c r="B38" s="0" t="s">
        <v>40</v>
      </c>
      <c r="C38" s="0" t="n">
        <v>10.67</v>
      </c>
      <c r="D38" s="0" t="n">
        <v>9.14</v>
      </c>
      <c r="E38" s="0" t="n">
        <f aca="false">0.42*0.005454*C38*C38*D38</f>
        <v>2.38363338002328</v>
      </c>
      <c r="G38" s="0" t="n">
        <v>43</v>
      </c>
      <c r="H38" s="0" t="s">
        <v>40</v>
      </c>
      <c r="I38" s="0" t="n">
        <v>29.97</v>
      </c>
      <c r="J38" s="0" t="n">
        <v>24.38</v>
      </c>
      <c r="K38" s="0" t="n">
        <f aca="false">0.42*0.005454*I38*I38*J38</f>
        <v>50.1616266209805</v>
      </c>
    </row>
    <row r="39" customFormat="false" ht="13.2" hidden="false" customHeight="false" outlineLevel="0" collapsed="false">
      <c r="A39" s="0" t="n">
        <v>41</v>
      </c>
      <c r="B39" s="0" t="s">
        <v>40</v>
      </c>
      <c r="C39" s="0" t="n">
        <v>7.11</v>
      </c>
      <c r="D39" s="0" t="n">
        <v>7.62</v>
      </c>
      <c r="E39" s="0" t="n">
        <f aca="false">0.42*0.005454*C39*C39*D39</f>
        <v>0.88238597534136</v>
      </c>
      <c r="G39" s="0" t="n">
        <v>44</v>
      </c>
      <c r="H39" s="0" t="s">
        <v>40</v>
      </c>
      <c r="I39" s="0" t="n">
        <v>30.48</v>
      </c>
      <c r="J39" s="0" t="n">
        <v>24.38</v>
      </c>
      <c r="K39" s="0" t="n">
        <f aca="false">0.42*0.005454*I39*I39*J39</f>
        <v>51.8833548756634</v>
      </c>
    </row>
    <row r="40" customFormat="false" ht="13.2" hidden="false" customHeight="false" outlineLevel="0" collapsed="false">
      <c r="A40" s="0" t="n">
        <v>43</v>
      </c>
      <c r="B40" s="0" t="s">
        <v>40</v>
      </c>
      <c r="C40" s="0" t="n">
        <v>22.1</v>
      </c>
      <c r="D40" s="0" t="n">
        <v>13.72</v>
      </c>
      <c r="E40" s="0" t="n">
        <f aca="false">0.42*0.005454*C40*C40*D40</f>
        <v>15.349812777936</v>
      </c>
      <c r="G40" s="0" t="n">
        <v>46</v>
      </c>
      <c r="H40" s="0" t="s">
        <v>40</v>
      </c>
      <c r="I40" s="0" t="n">
        <v>27.18</v>
      </c>
      <c r="J40" s="0" t="n">
        <v>24.38</v>
      </c>
      <c r="K40" s="0" t="n">
        <f aca="false">0.42*0.005454*I40*I40*J40</f>
        <v>41.2569415752682</v>
      </c>
    </row>
    <row r="41" customFormat="false" ht="13.2" hidden="false" customHeight="false" outlineLevel="0" collapsed="false">
      <c r="A41" s="0" t="n">
        <v>45</v>
      </c>
      <c r="B41" s="0" t="s">
        <v>40</v>
      </c>
      <c r="C41" s="0" t="n">
        <v>17.02</v>
      </c>
      <c r="D41" s="0" t="n">
        <v>10.67</v>
      </c>
      <c r="E41" s="0" t="n">
        <f aca="false">0.42*0.005454*C41*C41*D41</f>
        <v>7.08023960283024</v>
      </c>
      <c r="G41" s="0" t="n">
        <v>48</v>
      </c>
      <c r="H41" s="0" t="s">
        <v>40</v>
      </c>
      <c r="I41" s="0" t="n">
        <v>30.23</v>
      </c>
      <c r="J41" s="0" t="n">
        <v>24.38</v>
      </c>
      <c r="K41" s="0" t="n">
        <f aca="false">0.42*0.005454*I41*I41*J41</f>
        <v>51.0357403964974</v>
      </c>
    </row>
    <row r="42" customFormat="false" ht="13.2" hidden="false" customHeight="false" outlineLevel="0" collapsed="false">
      <c r="A42" s="0" t="n">
        <v>47</v>
      </c>
      <c r="B42" s="0" t="s">
        <v>40</v>
      </c>
      <c r="C42" s="0" t="n">
        <v>14.99</v>
      </c>
      <c r="D42" s="0" t="n">
        <v>10.67</v>
      </c>
      <c r="E42" s="0" t="n">
        <f aca="false">0.42*0.005454*C42*C42*D42</f>
        <v>5.49201998747556</v>
      </c>
      <c r="G42" s="0" t="n">
        <v>50</v>
      </c>
      <c r="H42" s="0" t="s">
        <v>40</v>
      </c>
      <c r="I42" s="0" t="n">
        <v>32.51</v>
      </c>
      <c r="J42" s="0" t="n">
        <v>24.38</v>
      </c>
      <c r="K42" s="0" t="n">
        <f aca="false">0.42*0.005454*I42*I42*J42</f>
        <v>59.0244656756378</v>
      </c>
    </row>
    <row r="43" customFormat="false" ht="13.2" hidden="false" customHeight="false" outlineLevel="0" collapsed="false">
      <c r="A43" s="0" t="n">
        <v>48</v>
      </c>
      <c r="B43" s="0" t="s">
        <v>40</v>
      </c>
      <c r="C43" s="0" t="n">
        <v>18.54</v>
      </c>
      <c r="D43" s="0" t="n">
        <v>12.19</v>
      </c>
      <c r="E43" s="0" t="n">
        <f aca="false">0.42*0.005454*C43*C43*D43</f>
        <v>9.59815124713872</v>
      </c>
      <c r="G43" s="0" t="n">
        <v>53</v>
      </c>
      <c r="H43" s="0" t="s">
        <v>40</v>
      </c>
      <c r="I43" s="0" t="n">
        <v>38.61</v>
      </c>
      <c r="J43" s="0" t="n">
        <v>24.38</v>
      </c>
      <c r="K43" s="0" t="n">
        <f aca="false">0.42*0.005454*I43*I43*J43</f>
        <v>83.2525852424666</v>
      </c>
    </row>
    <row r="44" customFormat="false" ht="13.2" hidden="false" customHeight="false" outlineLevel="0" collapsed="false">
      <c r="A44" s="0" t="n">
        <v>50</v>
      </c>
      <c r="B44" s="0" t="s">
        <v>40</v>
      </c>
      <c r="C44" s="0" t="n">
        <v>13.46</v>
      </c>
      <c r="D44" s="0" t="n">
        <v>9.14</v>
      </c>
      <c r="E44" s="0" t="n">
        <f aca="false">0.42*0.005454*C44*C44*D44</f>
        <v>3.79315630868832</v>
      </c>
    </row>
    <row r="45" customFormat="false" ht="13.2" hidden="false" customHeight="false" outlineLevel="0" collapsed="false">
      <c r="A45" s="0" t="n">
        <v>52</v>
      </c>
      <c r="B45" s="0" t="s">
        <v>40</v>
      </c>
      <c r="C45" s="0" t="n">
        <v>10.67</v>
      </c>
      <c r="D45" s="0" t="n">
        <v>10.67</v>
      </c>
      <c r="E45" s="0" t="n">
        <f aca="false">0.42*0.005454*C45*C45*D45</f>
        <v>2.78264421934884</v>
      </c>
      <c r="H45" s="8" t="n">
        <v>1</v>
      </c>
    </row>
    <row r="46" customFormat="false" ht="13.2" hidden="false" customHeight="false" outlineLevel="0" collapsed="false">
      <c r="A46" s="0" t="n">
        <v>54</v>
      </c>
      <c r="B46" s="0" t="s">
        <v>40</v>
      </c>
      <c r="C46" s="0" t="n">
        <v>13.97</v>
      </c>
      <c r="D46" s="0" t="n">
        <v>13.72</v>
      </c>
      <c r="E46" s="0" t="n">
        <f aca="false">0.42*0.005454*C46*C46*D46</f>
        <v>6.13354205805264</v>
      </c>
    </row>
    <row r="47" customFormat="false" ht="13.2" hidden="false" customHeight="false" outlineLevel="0" collapsed="false">
      <c r="A47" s="0" t="n">
        <v>56</v>
      </c>
      <c r="B47" s="0" t="s">
        <v>40</v>
      </c>
      <c r="C47" s="0" t="n">
        <v>12.45</v>
      </c>
      <c r="D47" s="0" t="n">
        <v>10.67</v>
      </c>
      <c r="E47" s="0" t="n">
        <f aca="false">0.42*0.005454*C47*C47*D47</f>
        <v>3.788502221889</v>
      </c>
    </row>
    <row r="48" customFormat="false" ht="13.2" hidden="false" customHeight="false" outlineLevel="0" collapsed="false">
      <c r="A48" s="0" t="n">
        <v>58</v>
      </c>
      <c r="B48" s="0" t="s">
        <v>40</v>
      </c>
      <c r="C48" s="0" t="n">
        <v>16.51</v>
      </c>
      <c r="D48" s="0" t="n">
        <v>10.67</v>
      </c>
      <c r="E48" s="0" t="n">
        <f aca="false">0.42*0.005454*C48*C48*D48</f>
        <v>6.66228166960356</v>
      </c>
    </row>
    <row r="49" customFormat="false" ht="13.2" hidden="false" customHeight="false" outlineLevel="0" collapsed="false">
      <c r="A49" s="0" t="n">
        <v>60</v>
      </c>
      <c r="B49" s="0" t="s">
        <v>40</v>
      </c>
      <c r="C49" s="0" t="n">
        <v>15.24</v>
      </c>
      <c r="D49" s="0" t="n">
        <v>10.67</v>
      </c>
      <c r="E49" s="0" t="n">
        <f aca="false">0.42*0.005454*C49*C49*D49</f>
        <v>5.67673704392256</v>
      </c>
    </row>
    <row r="50" customFormat="false" ht="13.2" hidden="false" customHeight="false" outlineLevel="0" collapsed="false">
      <c r="A50" s="0" t="n">
        <v>62</v>
      </c>
      <c r="B50" s="0" t="s">
        <v>40</v>
      </c>
      <c r="C50" s="0" t="n">
        <v>14.22</v>
      </c>
      <c r="D50" s="0" t="n">
        <v>12.19</v>
      </c>
      <c r="E50" s="0" t="n">
        <f aca="false">0.42*0.005454*C50*C50*D50</f>
        <v>5.64634385270928</v>
      </c>
    </row>
    <row r="51" customFormat="false" ht="13.2" hidden="false" customHeight="false" outlineLevel="0" collapsed="false">
      <c r="A51" s="0" t="n">
        <v>64</v>
      </c>
      <c r="B51" s="0" t="s">
        <v>40</v>
      </c>
      <c r="C51" s="0" t="n">
        <v>16.51</v>
      </c>
      <c r="D51" s="0" t="n">
        <v>13.72</v>
      </c>
      <c r="E51" s="0" t="n">
        <f aca="false">0.42*0.005454*C51*C51*D51</f>
        <v>8.56668270918096</v>
      </c>
    </row>
    <row r="52" customFormat="false" ht="13.2" hidden="false" customHeight="false" outlineLevel="0" collapsed="false">
      <c r="A52" s="0" t="n">
        <v>66</v>
      </c>
      <c r="B52" s="0" t="s">
        <v>40</v>
      </c>
      <c r="C52" s="0" t="n">
        <v>18.8</v>
      </c>
      <c r="D52" s="0" t="n">
        <v>13.72</v>
      </c>
      <c r="E52" s="0" t="n">
        <f aca="false">0.42*0.005454*C52*C52*D52</f>
        <v>11.107958125824</v>
      </c>
    </row>
    <row r="53" customFormat="false" ht="13.2" hidden="false" customHeight="false" outlineLevel="0" collapsed="false">
      <c r="A53" s="0" t="n">
        <v>68</v>
      </c>
      <c r="B53" s="0" t="s">
        <v>40</v>
      </c>
      <c r="C53" s="0" t="n">
        <v>17.02</v>
      </c>
      <c r="D53" s="0" t="n">
        <v>13.72</v>
      </c>
      <c r="E53" s="0" t="n">
        <f aca="false">0.42*0.005454*C53*C53*D53</f>
        <v>9.10411315377984</v>
      </c>
    </row>
    <row r="58" customFormat="false" ht="13.2" hidden="false" customHeight="false" outlineLevel="0" collapsed="false">
      <c r="B58" s="1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4.87"/>
    <col collapsed="false" customWidth="true" hidden="false" outlineLevel="0" max="3" min="3" style="0" width="13.1"/>
    <col collapsed="false" customWidth="true" hidden="false" outlineLevel="0" max="4" min="4" style="0" width="22.55"/>
    <col collapsed="false" customWidth="true" hidden="false" outlineLevel="0" max="5" min="5" style="0" width="18.87"/>
    <col collapsed="false" customWidth="true" hidden="false" outlineLevel="0" max="6" min="6" style="0" width="15.32"/>
    <col collapsed="false" customWidth="true" hidden="false" outlineLevel="0" max="7" min="7" style="0" width="18.1"/>
    <col collapsed="false" customWidth="true" hidden="false" outlineLevel="0" max="8" min="8" style="0" width="16.66"/>
    <col collapsed="false" customWidth="true" hidden="false" outlineLevel="0" max="9" min="9" style="0" width="11.99"/>
    <col collapsed="false" customWidth="true" hidden="false" outlineLevel="0" max="10" min="10" style="0" width="9.66"/>
    <col collapsed="false" customWidth="true" hidden="false" outlineLevel="0" max="11" min="11" style="0" width="12.76"/>
    <col collapsed="false" customWidth="true" hidden="false" outlineLevel="0" max="12" min="12" style="0" width="10.66"/>
    <col collapsed="false" customWidth="true" hidden="false" outlineLevel="0" max="13" min="13" style="0" width="12.76"/>
    <col collapsed="false" customWidth="true" hidden="false" outlineLevel="0" max="14" min="14" style="0" width="13.21"/>
    <col collapsed="false" customWidth="true" hidden="false" outlineLevel="0" max="15" min="15" style="0" width="15.43"/>
    <col collapsed="false" customWidth="true" hidden="false" outlineLevel="0" max="16" min="16" style="0" width="11.99"/>
    <col collapsed="false" customWidth="true" hidden="false" outlineLevel="0" max="18" min="18" style="0" width="10.66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</row>
    <row r="5" customFormat="false" ht="13.2" hidden="false" customHeight="false" outlineLevel="0" collapsed="false">
      <c r="A5" s="0" t="s">
        <v>4</v>
      </c>
    </row>
    <row r="6" customFormat="false" ht="13.2" hidden="false" customHeight="false" outlineLevel="0" collapsed="false">
      <c r="A6" s="0" t="s">
        <v>5</v>
      </c>
    </row>
    <row r="7" customFormat="false" ht="13.2" hidden="false" customHeight="false" outlineLevel="0" collapsed="false">
      <c r="A7" s="0" t="s">
        <v>6</v>
      </c>
    </row>
    <row r="10" customFormat="false" ht="13.2" hidden="false" customHeight="false" outlineLevel="0" collapsed="false">
      <c r="A10" s="0" t="s">
        <v>7</v>
      </c>
      <c r="B10" s="1" t="s">
        <v>8</v>
      </c>
      <c r="C10" s="1" t="s">
        <v>9</v>
      </c>
      <c r="D10" s="1" t="s">
        <v>10</v>
      </c>
      <c r="E10" s="1" t="s">
        <v>11</v>
      </c>
      <c r="F10" s="1" t="s">
        <v>12</v>
      </c>
      <c r="G10" s="1" t="s">
        <v>41</v>
      </c>
    </row>
    <row r="11" customFormat="false" ht="13.2" hidden="false" customHeight="false" outlineLevel="0" collapsed="false">
      <c r="B11" s="1" t="n">
        <v>10</v>
      </c>
      <c r="C11" s="2" t="n">
        <v>835</v>
      </c>
      <c r="D11" s="3" t="n">
        <v>1.5</v>
      </c>
      <c r="E11" s="2" t="n">
        <v>83.493</v>
      </c>
      <c r="F11" s="4" t="n">
        <f aca="false">D11*E11</f>
        <v>125.2395</v>
      </c>
      <c r="G11" s="0" t="n">
        <v>0</v>
      </c>
    </row>
    <row r="12" customFormat="false" ht="13.2" hidden="false" customHeight="false" outlineLevel="0" collapsed="false">
      <c r="A12" s="5" t="s">
        <v>13</v>
      </c>
      <c r="B12" s="1" t="n">
        <v>20</v>
      </c>
      <c r="C12" s="2" t="n">
        <f aca="false">C11+835</f>
        <v>1670</v>
      </c>
      <c r="D12" s="3" t="n">
        <v>1.5</v>
      </c>
      <c r="E12" s="2" t="n">
        <v>83.493</v>
      </c>
      <c r="F12" s="4" t="n">
        <f aca="false">D12*E12</f>
        <v>125.2395</v>
      </c>
      <c r="G12" s="0" t="n">
        <v>0</v>
      </c>
    </row>
    <row r="13" customFormat="false" ht="13.2" hidden="false" customHeight="false" outlineLevel="0" collapsed="false">
      <c r="A13" s="5" t="s">
        <v>14</v>
      </c>
      <c r="B13" s="1" t="n">
        <v>30</v>
      </c>
      <c r="C13" s="2" t="n">
        <f aca="false">C12+835</f>
        <v>2505</v>
      </c>
      <c r="D13" s="3" t="n">
        <v>1.5</v>
      </c>
      <c r="E13" s="2" t="n">
        <v>83.493</v>
      </c>
      <c r="F13" s="4" t="n">
        <f aca="false">D13*E13</f>
        <v>125.2395</v>
      </c>
      <c r="G13" s="0" t="n">
        <v>0</v>
      </c>
    </row>
    <row r="14" customFormat="false" ht="13.2" hidden="false" customHeight="false" outlineLevel="0" collapsed="false">
      <c r="A14" s="5" t="s">
        <v>15</v>
      </c>
      <c r="B14" s="1" t="n">
        <v>40</v>
      </c>
      <c r="C14" s="2" t="n">
        <f aca="false">C13+835</f>
        <v>3340</v>
      </c>
      <c r="D14" s="3" t="n">
        <v>1.5</v>
      </c>
      <c r="E14" s="2" t="n">
        <v>83.493</v>
      </c>
      <c r="F14" s="4" t="n">
        <f aca="false">D14*E14</f>
        <v>125.2395</v>
      </c>
      <c r="G14" s="0" t="n">
        <v>0</v>
      </c>
    </row>
    <row r="15" customFormat="false" ht="13.2" hidden="false" customHeight="false" outlineLevel="0" collapsed="false">
      <c r="B15" s="6" t="n">
        <v>50</v>
      </c>
      <c r="C15" s="7" t="n">
        <v>4174.65</v>
      </c>
      <c r="D15" s="3" t="n">
        <v>1.4</v>
      </c>
      <c r="E15" s="2" t="n">
        <v>83.493</v>
      </c>
      <c r="F15" s="4" t="n">
        <f aca="false">C15/50</f>
        <v>83.493</v>
      </c>
      <c r="G15" s="0" t="n">
        <v>0.378</v>
      </c>
    </row>
    <row r="16" customFormat="false" ht="13.2" hidden="false" customHeight="false" outlineLevel="0" collapsed="false">
      <c r="B16" s="6" t="n">
        <v>60</v>
      </c>
      <c r="C16" s="7" t="n">
        <v>4439.61</v>
      </c>
      <c r="D16" s="3" t="n">
        <v>1.4</v>
      </c>
      <c r="E16" s="2" t="n">
        <v>73.9935</v>
      </c>
      <c r="F16" s="4" t="n">
        <f aca="false">D16*E16</f>
        <v>103.5909</v>
      </c>
      <c r="G16" s="0" t="n">
        <v>0.415</v>
      </c>
    </row>
    <row r="17" customFormat="false" ht="13.2" hidden="false" customHeight="false" outlineLevel="0" collapsed="false">
      <c r="A17" s="6"/>
      <c r="B17" s="6" t="n">
        <v>70</v>
      </c>
      <c r="C17" s="7" t="n">
        <v>4747.06</v>
      </c>
      <c r="D17" s="3" t="n">
        <v>1.3</v>
      </c>
      <c r="E17" s="2" t="n">
        <v>67.8151428571429</v>
      </c>
      <c r="F17" s="4" t="n">
        <f aca="false">D17*E17</f>
        <v>88.1596857142857</v>
      </c>
      <c r="G17" s="0" t="n">
        <v>0.457</v>
      </c>
    </row>
    <row r="18" customFormat="false" ht="13.2" hidden="false" customHeight="false" outlineLevel="0" collapsed="false">
      <c r="A18" s="1"/>
      <c r="B18" s="6" t="n">
        <v>80</v>
      </c>
      <c r="C18" s="7" t="n">
        <v>5064.29</v>
      </c>
      <c r="D18" s="3" t="n">
        <v>1.2</v>
      </c>
      <c r="E18" s="2" t="n">
        <v>63.303625</v>
      </c>
      <c r="F18" s="4" t="n">
        <f aca="false">D18*E18</f>
        <v>75.96435</v>
      </c>
      <c r="G18" s="0" t="n">
        <v>0.503</v>
      </c>
    </row>
    <row r="19" customFormat="false" ht="13.2" hidden="false" customHeight="false" outlineLevel="0" collapsed="false">
      <c r="A19" s="1"/>
      <c r="B19" s="6" t="n">
        <v>90</v>
      </c>
      <c r="C19" s="7" t="n">
        <v>5424.97</v>
      </c>
      <c r="D19" s="3" t="n">
        <v>1.2</v>
      </c>
      <c r="E19" s="2" t="n">
        <v>60.2774444444445</v>
      </c>
      <c r="F19" s="4" t="n">
        <f aca="false">D19*E19</f>
        <v>72.3329333333333</v>
      </c>
      <c r="G19" s="0" t="n">
        <v>0.553</v>
      </c>
    </row>
    <row r="20" customFormat="false" ht="13.2" hidden="false" customHeight="false" outlineLevel="0" collapsed="false">
      <c r="A20" s="1"/>
      <c r="B20" s="6" t="n">
        <v>100</v>
      </c>
      <c r="C20" s="7" t="n">
        <v>5558.99</v>
      </c>
      <c r="D20" s="3" t="n">
        <v>1.2</v>
      </c>
      <c r="E20" s="2" t="n">
        <v>55.5899</v>
      </c>
      <c r="F20" s="4" t="n">
        <f aca="false">D20*E20</f>
        <v>66.70788</v>
      </c>
      <c r="G20" s="0" t="n">
        <v>0.608</v>
      </c>
    </row>
    <row r="21" customFormat="false" ht="13.2" hidden="false" customHeight="false" outlineLevel="0" collapsed="false">
      <c r="A21" s="1"/>
      <c r="B21" s="6" t="n">
        <v>110</v>
      </c>
      <c r="C21" s="7" t="n">
        <v>5794.94</v>
      </c>
      <c r="D21" s="3" t="n">
        <v>1</v>
      </c>
      <c r="E21" s="2" t="n">
        <v>52.6812727272727</v>
      </c>
      <c r="F21" s="4" t="n">
        <f aca="false">D21*E21</f>
        <v>52.6812727272727</v>
      </c>
      <c r="G21" s="0" t="n">
        <v>0.608</v>
      </c>
    </row>
    <row r="22" customFormat="false" ht="13.2" hidden="false" customHeight="false" outlineLevel="0" collapsed="false">
      <c r="A22" s="1"/>
      <c r="B22" s="6" t="n">
        <v>120</v>
      </c>
      <c r="C22" s="7" t="n">
        <v>5940.65</v>
      </c>
      <c r="D22" s="3" t="n">
        <v>1</v>
      </c>
      <c r="E22" s="2" t="n">
        <v>49.5054166666667</v>
      </c>
      <c r="F22" s="4" t="n">
        <f aca="false">D22*E22</f>
        <v>49.5054166666667</v>
      </c>
      <c r="G22" s="0" t="n">
        <v>0.608</v>
      </c>
    </row>
    <row r="23" customFormat="false" ht="13.2" hidden="false" customHeight="false" outlineLevel="0" collapsed="false">
      <c r="A23" s="1"/>
      <c r="B23" s="6" t="n">
        <v>130</v>
      </c>
      <c r="C23" s="7" t="n">
        <v>6051.35</v>
      </c>
      <c r="D23" s="3" t="n">
        <v>1</v>
      </c>
      <c r="E23" s="2" t="n">
        <v>46.5488461538462</v>
      </c>
      <c r="F23" s="4" t="n">
        <f aca="false">D23*E23</f>
        <v>46.5488461538462</v>
      </c>
      <c r="G23" s="0" t="n">
        <v>0.608</v>
      </c>
    </row>
    <row r="24" customFormat="false" ht="13.2" hidden="false" customHeight="false" outlineLevel="0" collapsed="false">
      <c r="A24" s="1"/>
      <c r="B24" s="6" t="n">
        <v>140</v>
      </c>
      <c r="C24" s="7" t="n">
        <v>6091.52</v>
      </c>
      <c r="D24" s="3" t="n">
        <v>1</v>
      </c>
      <c r="E24" s="2" t="n">
        <v>43.5108571428572</v>
      </c>
      <c r="F24" s="4" t="n">
        <f aca="false">D24*E24</f>
        <v>43.5108571428572</v>
      </c>
      <c r="G24" s="0" t="n">
        <v>0.608</v>
      </c>
    </row>
    <row r="25" customFormat="false" ht="13.2" hidden="false" customHeight="false" outlineLevel="0" collapsed="false">
      <c r="A25" s="1"/>
      <c r="B25" s="6" t="n">
        <v>150</v>
      </c>
      <c r="C25" s="7" t="n">
        <v>6105.88</v>
      </c>
      <c r="D25" s="3" t="n">
        <v>1</v>
      </c>
      <c r="E25" s="2" t="n">
        <v>40.7058666666667</v>
      </c>
      <c r="F25" s="4" t="n">
        <f aca="false">D25*E25</f>
        <v>40.7058666666667</v>
      </c>
      <c r="G25" s="0" t="n">
        <v>0.608</v>
      </c>
    </row>
    <row r="26" customFormat="false" ht="13.2" hidden="false" customHeight="false" outlineLevel="0" collapsed="false">
      <c r="F26" s="8"/>
    </row>
    <row r="27" customFormat="false" ht="13.2" hidden="false" customHeight="false" outlineLevel="0" collapsed="false">
      <c r="A27" s="1" t="s">
        <v>16</v>
      </c>
      <c r="B27" s="1" t="s">
        <v>17</v>
      </c>
      <c r="C27" s="1" t="s">
        <v>18</v>
      </c>
      <c r="D27" s="1" t="s">
        <v>19</v>
      </c>
      <c r="E27" s="1" t="s">
        <v>20</v>
      </c>
      <c r="F27" s="1" t="s">
        <v>21</v>
      </c>
      <c r="G27" s="1" t="s">
        <v>42</v>
      </c>
      <c r="H27" s="1" t="s">
        <v>43</v>
      </c>
      <c r="I27" s="1" t="s">
        <v>44</v>
      </c>
      <c r="J27" s="1" t="s">
        <v>45</v>
      </c>
      <c r="K27" s="1" t="s">
        <v>25</v>
      </c>
    </row>
    <row r="28" customFormat="false" ht="13.2" hidden="false" customHeight="false" outlineLevel="0" collapsed="false">
      <c r="B28" s="6" t="n">
        <v>50</v>
      </c>
      <c r="C28" s="6" t="n">
        <v>2</v>
      </c>
      <c r="D28" s="10" t="n">
        <v>50</v>
      </c>
      <c r="E28" s="7" t="n">
        <v>83.493</v>
      </c>
      <c r="F28" s="3" t="n">
        <f aca="false">C15</f>
        <v>4174.65</v>
      </c>
      <c r="G28" s="0" t="n">
        <f aca="false">IF(C28=1,F28,IF(C28=2,F28/2,0))</f>
        <v>2087.325</v>
      </c>
      <c r="H28" s="0" t="n">
        <f aca="false">F28-G28</f>
        <v>2087.325</v>
      </c>
      <c r="I28" s="0" t="n">
        <v>0.378</v>
      </c>
      <c r="J28" s="0" t="n">
        <v>0</v>
      </c>
      <c r="K28" s="0" t="n">
        <v>2</v>
      </c>
    </row>
    <row r="29" customFormat="false" ht="13.2" hidden="false" customHeight="false" outlineLevel="0" collapsed="false">
      <c r="B29" s="6" t="n">
        <v>60</v>
      </c>
      <c r="C29" s="6" t="n">
        <v>2</v>
      </c>
      <c r="D29" s="11" t="n">
        <f aca="false">IF(C28=1,10,D28+10)</f>
        <v>60</v>
      </c>
      <c r="E29" s="12" t="n">
        <v>103.5909</v>
      </c>
      <c r="F29" s="2" t="n">
        <f aca="false">H28+E28*10</f>
        <v>2922.255</v>
      </c>
      <c r="G29" s="0" t="n">
        <f aca="false">IF(C29=1,F29,IF(C29=2,F29/2,0))</f>
        <v>1461.1275</v>
      </c>
      <c r="H29" s="0" t="n">
        <f aca="false">F29-G29</f>
        <v>1461.1275</v>
      </c>
      <c r="I29" s="0" t="n">
        <v>0.308798974682141</v>
      </c>
      <c r="J29" s="0" t="n">
        <v>0</v>
      </c>
      <c r="K29" s="0" t="n">
        <v>0</v>
      </c>
    </row>
    <row r="30" customFormat="false" ht="13.2" hidden="false" customHeight="false" outlineLevel="0" collapsed="false">
      <c r="B30" s="6" t="n">
        <v>70</v>
      </c>
      <c r="C30" s="6" t="n">
        <v>2</v>
      </c>
      <c r="D30" s="11" t="n">
        <f aca="false">IF(C29=1,10,D29+10)</f>
        <v>70</v>
      </c>
      <c r="E30" s="12" t="n">
        <v>88.1596857142857</v>
      </c>
      <c r="F30" s="2" t="n">
        <f aca="false">H29+E29*10</f>
        <v>2497.0365</v>
      </c>
      <c r="G30" s="0" t="n">
        <f aca="false">IF(C30=1,F30,IF(C30=2,F30/2,0))</f>
        <v>1248.51825</v>
      </c>
      <c r="H30" s="0" t="n">
        <f aca="false">F30-G30</f>
        <v>1248.51825</v>
      </c>
      <c r="I30" s="0" t="n">
        <v>0.253029819663155</v>
      </c>
      <c r="J30" s="0" t="n">
        <v>0</v>
      </c>
      <c r="K30" s="0" t="n">
        <v>0</v>
      </c>
    </row>
    <row r="31" customFormat="false" ht="13.2" hidden="false" customHeight="false" outlineLevel="0" collapsed="false">
      <c r="B31" s="6" t="n">
        <v>80</v>
      </c>
      <c r="C31" s="6" t="n">
        <v>2</v>
      </c>
      <c r="D31" s="11" t="n">
        <f aca="false">IF(C30=1,10,D30+10)</f>
        <v>80</v>
      </c>
      <c r="E31" s="12" t="n">
        <v>75.96435</v>
      </c>
      <c r="F31" s="2" t="n">
        <f aca="false">H30+E30*10</f>
        <v>2130.11510714286</v>
      </c>
      <c r="G31" s="0" t="n">
        <f aca="false">IF(C31=1,F31,IF(C31=2,F31/2,0))</f>
        <v>1065.05755357143</v>
      </c>
      <c r="H31" s="0" t="n">
        <f aca="false">F31-G31</f>
        <v>1065.05755357143</v>
      </c>
      <c r="I31" s="0" t="n">
        <v>0.207229340036501</v>
      </c>
      <c r="J31" s="0" t="n">
        <v>0</v>
      </c>
      <c r="K31" s="0" t="n">
        <v>0</v>
      </c>
    </row>
    <row r="32" customFormat="false" ht="13.2" hidden="false" customHeight="false" outlineLevel="0" collapsed="false">
      <c r="B32" s="6" t="n">
        <v>90</v>
      </c>
      <c r="C32" s="6" t="n">
        <v>2</v>
      </c>
      <c r="D32" s="11" t="n">
        <f aca="false">IF(C31=1,10,D31+10)</f>
        <v>90</v>
      </c>
      <c r="E32" s="12" t="n">
        <v>72.3329333333333</v>
      </c>
      <c r="F32" s="2" t="n">
        <f aca="false">H31+E31*10</f>
        <v>1824.70105357143</v>
      </c>
      <c r="G32" s="0" t="n">
        <f aca="false">IF(C32=1,F32,IF(C32=2,F32/2,0))</f>
        <v>912.350526785714</v>
      </c>
      <c r="H32" s="0" t="n">
        <f aca="false">F32-G32</f>
        <v>912.350526785714</v>
      </c>
      <c r="I32" s="0" t="n">
        <v>0.169525932947915</v>
      </c>
      <c r="J32" s="0" t="n">
        <v>0</v>
      </c>
      <c r="K32" s="0" t="n">
        <v>0</v>
      </c>
    </row>
    <row r="33" customFormat="false" ht="13.2" hidden="false" customHeight="false" outlineLevel="0" collapsed="false">
      <c r="B33" s="6" t="n">
        <v>100</v>
      </c>
      <c r="C33" s="6" t="n">
        <v>2</v>
      </c>
      <c r="D33" s="11" t="n">
        <f aca="false">IF(C32=1,10,D32+10)</f>
        <v>100</v>
      </c>
      <c r="E33" s="12" t="n">
        <v>66.70788</v>
      </c>
      <c r="F33" s="2" t="n">
        <f aca="false">H32+E32*10</f>
        <v>1635.67986011905</v>
      </c>
      <c r="G33" s="0" t="n">
        <f aca="false">IF(C33=1,F33,IF(C33=2,F33/2,0))</f>
        <v>817.839930059524</v>
      </c>
      <c r="H33" s="0" t="n">
        <f aca="false">F33-G33</f>
        <v>817.839930059524</v>
      </c>
      <c r="I33" s="0" t="n">
        <v>0.13868910451217</v>
      </c>
      <c r="J33" s="0" t="n">
        <v>0</v>
      </c>
      <c r="K33" s="0" t="n">
        <v>0</v>
      </c>
    </row>
    <row r="34" customFormat="false" ht="13.2" hidden="false" customHeight="false" outlineLevel="0" collapsed="false">
      <c r="B34" s="6" t="n">
        <v>110</v>
      </c>
      <c r="C34" s="6" t="n">
        <v>2</v>
      </c>
      <c r="D34" s="11" t="n">
        <f aca="false">IF(C33=1,10,D33+10)</f>
        <v>110</v>
      </c>
      <c r="E34" s="12" t="n">
        <v>52.6812727272727</v>
      </c>
      <c r="F34" s="2" t="n">
        <f aca="false">H33+E33*10</f>
        <v>1484.91873005952</v>
      </c>
      <c r="G34" s="0" t="n">
        <f aca="false">IF(C34=1,F34,IF(C34=2,F34/2,0))</f>
        <v>742.459365029762</v>
      </c>
      <c r="H34" s="0" t="n">
        <f aca="false">F34-G34</f>
        <v>742.459365029762</v>
      </c>
      <c r="I34" s="0" t="n">
        <v>0.103197718729982</v>
      </c>
      <c r="J34" s="0" t="n">
        <v>1</v>
      </c>
      <c r="K34" s="0" t="n">
        <v>1</v>
      </c>
    </row>
    <row r="35" customFormat="false" ht="13.2" hidden="false" customHeight="false" outlineLevel="0" collapsed="false">
      <c r="B35" s="6" t="n">
        <v>120</v>
      </c>
      <c r="C35" s="6" t="n">
        <v>2</v>
      </c>
      <c r="D35" s="11" t="n">
        <f aca="false">IF(C34=1,10,D34+10)</f>
        <v>120</v>
      </c>
      <c r="E35" s="12" t="n">
        <v>49.5054166666667</v>
      </c>
      <c r="F35" s="2" t="n">
        <f aca="false">H34+E34*10</f>
        <v>1269.27209230249</v>
      </c>
      <c r="G35" s="0" t="n">
        <f aca="false">IF(C35=1,F35,IF(C35=2,F35/2,0))</f>
        <v>634.636046151245</v>
      </c>
      <c r="H35" s="0" t="n">
        <f aca="false">F35-G35</f>
        <v>634.636046151245</v>
      </c>
      <c r="I35" s="0" t="n">
        <v>0.0767887945382032</v>
      </c>
      <c r="J35" s="0" t="n">
        <v>2</v>
      </c>
      <c r="K35" s="0" t="n">
        <v>0</v>
      </c>
    </row>
    <row r="36" customFormat="false" ht="13.2" hidden="false" customHeight="false" outlineLevel="0" collapsed="false">
      <c r="B36" s="6" t="n">
        <v>130</v>
      </c>
      <c r="C36" s="6" t="n">
        <v>2</v>
      </c>
      <c r="D36" s="11" t="n">
        <f aca="false">IF(C35=1,10,D35+10)</f>
        <v>130</v>
      </c>
      <c r="E36" s="12" t="n">
        <v>46.5488461538462</v>
      </c>
      <c r="F36" s="2" t="n">
        <f aca="false">H35+E35*10</f>
        <v>1129.69021281791</v>
      </c>
      <c r="G36" s="0" t="n">
        <f aca="false">IF(C36=1,F36,IF(C36=2,F36/2,0))</f>
        <v>564.845106408956</v>
      </c>
      <c r="H36" s="0" t="n">
        <f aca="false">F36-G36</f>
        <v>564.845106408956</v>
      </c>
      <c r="I36" s="0" t="n">
        <v>0.0571380747481318</v>
      </c>
      <c r="J36" s="0" t="n">
        <v>2</v>
      </c>
      <c r="K36" s="0" t="n">
        <v>0</v>
      </c>
    </row>
    <row r="37" customFormat="false" ht="13.2" hidden="false" customHeight="false" outlineLevel="0" collapsed="false">
      <c r="B37" s="6" t="n">
        <v>140</v>
      </c>
      <c r="C37" s="6" t="n">
        <v>2</v>
      </c>
      <c r="D37" s="11" t="n">
        <f aca="false">IF(C36=1,10,D36+10)</f>
        <v>140</v>
      </c>
      <c r="E37" s="12" t="n">
        <v>43.5108571428572</v>
      </c>
      <c r="F37" s="2" t="n">
        <f aca="false">H36+E36*10</f>
        <v>1030.33356794742</v>
      </c>
      <c r="G37" s="0" t="n">
        <f aca="false">IF(C37=1,F37,IF(C37=2,F37/2,0))</f>
        <v>515.166783973709</v>
      </c>
      <c r="H37" s="0" t="n">
        <f aca="false">F37-G37</f>
        <v>515.166783973709</v>
      </c>
      <c r="I37" s="0" t="n">
        <v>0.0425160937289991</v>
      </c>
      <c r="J37" s="0" t="n">
        <v>2</v>
      </c>
      <c r="K37" s="0" t="n">
        <v>0</v>
      </c>
    </row>
    <row r="40" customFormat="false" ht="13.2" hidden="false" customHeight="false" outlineLevel="0" collapsed="false">
      <c r="E40" s="12"/>
      <c r="F40" s="0" t="s">
        <v>46</v>
      </c>
      <c r="H40" s="0" t="n">
        <f aca="false">G28*I28+G29*I29+G30*I30+G31*I31+G32*I32+G33*I33+G34+I34+G35*I35+G36*I36+G37*I37</f>
        <v>2890.3921481017</v>
      </c>
    </row>
    <row r="41" customFormat="false" ht="13.2" hidden="false" customHeight="false" outlineLevel="0" collapsed="false">
      <c r="F41" s="0" t="s">
        <v>27</v>
      </c>
      <c r="H41" s="0" t="n">
        <v>8219.4793207346</v>
      </c>
    </row>
    <row r="42" customFormat="false" ht="13.2" hidden="false" customHeight="false" outlineLevel="0" collapsed="false">
      <c r="F42" s="0" t="s">
        <v>28</v>
      </c>
      <c r="H42" s="0" t="n">
        <v>6921.1631707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2.55"/>
    <col collapsed="false" customWidth="true" hidden="false" outlineLevel="0" max="3" min="3" style="0" width="6.66"/>
    <col collapsed="false" customWidth="true" hidden="false" outlineLevel="0" max="4" min="4" style="0" width="10.99"/>
    <col collapsed="false" customWidth="true" hidden="false" outlineLevel="0" max="5" min="5" style="0" width="9.55"/>
    <col collapsed="false" customWidth="true" hidden="false" outlineLevel="0" max="6" min="6" style="0" width="12.88"/>
    <col collapsed="false" customWidth="true" hidden="false" outlineLevel="0" max="7" min="7" style="0" width="15.32"/>
    <col collapsed="false" customWidth="true" hidden="false" outlineLevel="0" max="8" min="8" style="0" width="19.87"/>
    <col collapsed="false" customWidth="true" hidden="false" outlineLevel="0" max="9" min="9" style="0" width="5.77"/>
    <col collapsed="false" customWidth="true" hidden="false" outlineLevel="0" max="10" min="10" style="0" width="14.21"/>
    <col collapsed="false" customWidth="true" hidden="false" outlineLevel="0" max="11" min="11" style="0" width="12.76"/>
    <col collapsed="false" customWidth="true" hidden="false" outlineLevel="0" max="12" min="12" style="0" width="10.66"/>
    <col collapsed="false" customWidth="true" hidden="false" outlineLevel="0" max="13" min="13" style="0" width="12.76"/>
    <col collapsed="false" customWidth="true" hidden="false" outlineLevel="0" max="14" min="14" style="0" width="13.21"/>
    <col collapsed="false" customWidth="true" hidden="false" outlineLevel="0" max="15" min="15" style="0" width="15.43"/>
    <col collapsed="false" customWidth="true" hidden="false" outlineLevel="0" max="16" min="16" style="0" width="11.99"/>
    <col collapsed="false" customWidth="true" hidden="false" outlineLevel="0" max="18" min="18" style="0" width="10.66"/>
  </cols>
  <sheetData>
    <row r="10" customFormat="false" ht="13.2" hidden="false" customHeight="false" outlineLevel="0" collapsed="false">
      <c r="A10" s="5"/>
      <c r="B10" s="1" t="s">
        <v>8</v>
      </c>
      <c r="C10" s="1" t="s">
        <v>9</v>
      </c>
      <c r="D10" s="1" t="s">
        <v>10</v>
      </c>
      <c r="E10" s="1" t="s">
        <v>47</v>
      </c>
      <c r="F10" s="1" t="s">
        <v>12</v>
      </c>
      <c r="G10" s="1" t="s">
        <v>41</v>
      </c>
    </row>
    <row r="11" customFormat="false" ht="13.2" hidden="false" customHeight="false" outlineLevel="0" collapsed="false">
      <c r="A11" s="5"/>
      <c r="B11" s="1" t="n">
        <v>10</v>
      </c>
      <c r="C11" s="2"/>
      <c r="D11" s="3"/>
      <c r="E11" s="2"/>
      <c r="F11" s="4" t="n">
        <f aca="false">D11*E11</f>
        <v>0</v>
      </c>
    </row>
    <row r="12" customFormat="false" ht="13.2" hidden="false" customHeight="false" outlineLevel="0" collapsed="false">
      <c r="A12" s="5"/>
      <c r="B12" s="1" t="n">
        <v>20</v>
      </c>
      <c r="C12" s="2"/>
      <c r="D12" s="3"/>
      <c r="E12" s="2"/>
      <c r="F12" s="4" t="n">
        <f aca="false">D12*E12</f>
        <v>0</v>
      </c>
    </row>
    <row r="13" customFormat="false" ht="13.2" hidden="false" customHeight="false" outlineLevel="0" collapsed="false">
      <c r="A13" s="1"/>
      <c r="B13" s="1" t="n">
        <v>30</v>
      </c>
      <c r="C13" s="2"/>
      <c r="D13" s="3"/>
      <c r="E13" s="2"/>
      <c r="F13" s="4" t="n">
        <f aca="false">D13*E13</f>
        <v>0</v>
      </c>
    </row>
    <row r="14" customFormat="false" ht="13.2" hidden="false" customHeight="false" outlineLevel="0" collapsed="false">
      <c r="A14" s="1"/>
      <c r="B14" s="1" t="n">
        <v>40</v>
      </c>
      <c r="C14" s="2"/>
      <c r="D14" s="3"/>
      <c r="E14" s="2"/>
      <c r="F14" s="4" t="n">
        <f aca="false">D14*E14</f>
        <v>0</v>
      </c>
    </row>
    <row r="15" customFormat="false" ht="13.2" hidden="false" customHeight="false" outlineLevel="0" collapsed="false">
      <c r="B15" s="6" t="n">
        <v>50</v>
      </c>
      <c r="C15" s="7"/>
      <c r="D15" s="3"/>
      <c r="E15" s="2"/>
      <c r="F15" s="4" t="n">
        <f aca="false">C15/50</f>
        <v>0</v>
      </c>
    </row>
    <row r="16" customFormat="false" ht="13.2" hidden="false" customHeight="false" outlineLevel="0" collapsed="false">
      <c r="B16" s="6" t="n">
        <v>60</v>
      </c>
      <c r="C16" s="7"/>
      <c r="D16" s="3"/>
      <c r="E16" s="2"/>
      <c r="F16" s="4" t="n">
        <f aca="false">D16*E16</f>
        <v>0</v>
      </c>
    </row>
    <row r="17" customFormat="false" ht="13.2" hidden="false" customHeight="false" outlineLevel="0" collapsed="false">
      <c r="A17" s="6"/>
      <c r="B17" s="6" t="n">
        <v>70</v>
      </c>
      <c r="C17" s="7"/>
      <c r="D17" s="3"/>
      <c r="E17" s="2"/>
      <c r="F17" s="4" t="n">
        <f aca="false">D17*E17</f>
        <v>0</v>
      </c>
    </row>
    <row r="18" customFormat="false" ht="13.2" hidden="false" customHeight="false" outlineLevel="0" collapsed="false">
      <c r="A18" s="1"/>
      <c r="B18" s="6" t="n">
        <v>80</v>
      </c>
      <c r="C18" s="7"/>
      <c r="D18" s="3"/>
      <c r="E18" s="2"/>
      <c r="F18" s="4" t="n">
        <f aca="false">D18*E18</f>
        <v>0</v>
      </c>
    </row>
    <row r="19" customFormat="false" ht="13.2" hidden="false" customHeight="false" outlineLevel="0" collapsed="false">
      <c r="A19" s="1"/>
      <c r="B19" s="6" t="n">
        <v>90</v>
      </c>
      <c r="C19" s="7"/>
      <c r="D19" s="3"/>
      <c r="E19" s="2"/>
      <c r="F19" s="4" t="n">
        <f aca="false">D19*E19</f>
        <v>0</v>
      </c>
    </row>
    <row r="20" customFormat="false" ht="13.2" hidden="false" customHeight="false" outlineLevel="0" collapsed="false">
      <c r="A20" s="1"/>
      <c r="B20" s="6" t="n">
        <v>100</v>
      </c>
      <c r="C20" s="7"/>
      <c r="D20" s="3"/>
      <c r="E20" s="2"/>
      <c r="F20" s="4" t="n">
        <f aca="false">D20*E20</f>
        <v>0</v>
      </c>
    </row>
    <row r="21" customFormat="false" ht="13.2" hidden="false" customHeight="false" outlineLevel="0" collapsed="false">
      <c r="A21" s="1"/>
      <c r="B21" s="6" t="n">
        <v>110</v>
      </c>
      <c r="C21" s="7"/>
      <c r="D21" s="3"/>
      <c r="E21" s="2"/>
      <c r="F21" s="4" t="n">
        <f aca="false">D21*E21</f>
        <v>0</v>
      </c>
    </row>
    <row r="22" customFormat="false" ht="13.2" hidden="false" customHeight="false" outlineLevel="0" collapsed="false">
      <c r="A22" s="1"/>
      <c r="B22" s="6" t="n">
        <v>120</v>
      </c>
      <c r="C22" s="7"/>
      <c r="D22" s="3"/>
      <c r="E22" s="2"/>
      <c r="F22" s="4" t="n">
        <f aca="false">D22*E22</f>
        <v>0</v>
      </c>
    </row>
    <row r="23" customFormat="false" ht="13.2" hidden="false" customHeight="false" outlineLevel="0" collapsed="false">
      <c r="A23" s="1"/>
      <c r="B23" s="6" t="n">
        <v>130</v>
      </c>
      <c r="C23" s="7"/>
      <c r="D23" s="3"/>
      <c r="E23" s="2"/>
      <c r="F23" s="4" t="n">
        <f aca="false">D23*E23</f>
        <v>0</v>
      </c>
    </row>
    <row r="24" customFormat="false" ht="13.2" hidden="false" customHeight="false" outlineLevel="0" collapsed="false">
      <c r="A24" s="1"/>
      <c r="B24" s="6" t="n">
        <v>140</v>
      </c>
      <c r="C24" s="7"/>
      <c r="D24" s="3"/>
      <c r="E24" s="2"/>
      <c r="F24" s="4" t="n">
        <f aca="false">D24*E24</f>
        <v>0</v>
      </c>
    </row>
    <row r="25" customFormat="false" ht="13.2" hidden="false" customHeight="false" outlineLevel="0" collapsed="false">
      <c r="A25" s="1"/>
      <c r="B25" s="6" t="n">
        <v>150</v>
      </c>
      <c r="C25" s="7"/>
      <c r="D25" s="3"/>
      <c r="E25" s="2"/>
      <c r="F25" s="4" t="n">
        <f aca="false">D25*E25</f>
        <v>0</v>
      </c>
    </row>
    <row r="26" customFormat="false" ht="13.2" hidden="false" customHeight="false" outlineLevel="0" collapsed="false">
      <c r="F26" s="8"/>
    </row>
    <row r="27" customFormat="false" ht="13.2" hidden="false" customHeight="false" outlineLevel="0" collapsed="false">
      <c r="A27" s="1"/>
      <c r="B27" s="1" t="s">
        <v>17</v>
      </c>
      <c r="C27" s="1" t="s">
        <v>18</v>
      </c>
      <c r="D27" s="1" t="s">
        <v>48</v>
      </c>
      <c r="E27" s="1" t="s">
        <v>49</v>
      </c>
      <c r="F27" s="1" t="s">
        <v>21</v>
      </c>
      <c r="G27" s="1" t="s">
        <v>42</v>
      </c>
      <c r="H27" s="1" t="s">
        <v>43</v>
      </c>
      <c r="I27" s="1" t="s">
        <v>44</v>
      </c>
      <c r="J27" s="1"/>
      <c r="K27" s="1"/>
    </row>
    <row r="28" customFormat="false" ht="13.2" hidden="false" customHeight="false" outlineLevel="0" collapsed="false">
      <c r="B28" s="6" t="n">
        <v>50</v>
      </c>
      <c r="C28" s="6"/>
      <c r="D28" s="10" t="n">
        <v>50</v>
      </c>
      <c r="E28" s="7"/>
      <c r="F28" s="3" t="n">
        <f aca="false">C15</f>
        <v>0</v>
      </c>
      <c r="G28" s="0" t="n">
        <f aca="false">IF(C28=1,F28,IF(C28=2,F28/2,0))</f>
        <v>0</v>
      </c>
      <c r="H28" s="0" t="n">
        <f aca="false">F28-G28</f>
        <v>0</v>
      </c>
    </row>
    <row r="29" customFormat="false" ht="13.2" hidden="false" customHeight="false" outlineLevel="0" collapsed="false">
      <c r="B29" s="6" t="n">
        <v>60</v>
      </c>
      <c r="C29" s="6"/>
      <c r="D29" s="11" t="n">
        <f aca="false">IF(C28=1,10,D28+10)</f>
        <v>60</v>
      </c>
      <c r="E29" s="12"/>
      <c r="F29" s="2" t="n">
        <f aca="false">H28+E28*10</f>
        <v>0</v>
      </c>
      <c r="G29" s="0" t="n">
        <f aca="false">IF(C29=1,F29,IF(C29=2,F29/2,0))</f>
        <v>0</v>
      </c>
      <c r="H29" s="0" t="n">
        <f aca="false">F29-G29</f>
        <v>0</v>
      </c>
    </row>
    <row r="30" customFormat="false" ht="13.2" hidden="false" customHeight="false" outlineLevel="0" collapsed="false">
      <c r="B30" s="6" t="n">
        <v>70</v>
      </c>
      <c r="C30" s="6"/>
      <c r="D30" s="11" t="n">
        <f aca="false">IF(C29=1,10,D29+10)</f>
        <v>70</v>
      </c>
      <c r="E30" s="12"/>
      <c r="F30" s="2" t="n">
        <f aca="false">H29+E29*10</f>
        <v>0</v>
      </c>
      <c r="G30" s="0" t="n">
        <f aca="false">IF(C30=1,F30,IF(C30=2,F30/2,0))</f>
        <v>0</v>
      </c>
      <c r="H30" s="0" t="n">
        <f aca="false">F30-G30</f>
        <v>0</v>
      </c>
    </row>
    <row r="31" customFormat="false" ht="13.2" hidden="false" customHeight="false" outlineLevel="0" collapsed="false">
      <c r="B31" s="6" t="n">
        <v>80</v>
      </c>
      <c r="C31" s="6"/>
      <c r="D31" s="11" t="n">
        <f aca="false">IF(C30=1,10,D30+10)</f>
        <v>80</v>
      </c>
      <c r="E31" s="12"/>
      <c r="F31" s="2" t="n">
        <f aca="false">H30+E30*10</f>
        <v>0</v>
      </c>
      <c r="G31" s="0" t="n">
        <f aca="false">IF(C31=1,F31,IF(C31=2,F31/2,0))</f>
        <v>0</v>
      </c>
      <c r="H31" s="0" t="n">
        <f aca="false">F31-G31</f>
        <v>0</v>
      </c>
    </row>
    <row r="32" customFormat="false" ht="13.2" hidden="false" customHeight="false" outlineLevel="0" collapsed="false">
      <c r="B32" s="6" t="n">
        <v>90</v>
      </c>
      <c r="C32" s="6"/>
      <c r="D32" s="11" t="n">
        <f aca="false">IF(C31=1,10,D31+10)</f>
        <v>90</v>
      </c>
      <c r="E32" s="12"/>
      <c r="F32" s="2" t="n">
        <f aca="false">H31+E31*10</f>
        <v>0</v>
      </c>
      <c r="G32" s="0" t="n">
        <f aca="false">IF(C32=1,F32,IF(C32=2,F32/2,0))</f>
        <v>0</v>
      </c>
      <c r="H32" s="0" t="n">
        <f aca="false">F32-G32</f>
        <v>0</v>
      </c>
    </row>
    <row r="33" customFormat="false" ht="13.2" hidden="false" customHeight="false" outlineLevel="0" collapsed="false">
      <c r="B33" s="6" t="n">
        <v>100</v>
      </c>
      <c r="C33" s="6"/>
      <c r="D33" s="11" t="n">
        <f aca="false">IF(C32=1,10,D32+10)</f>
        <v>100</v>
      </c>
      <c r="E33" s="12"/>
      <c r="F33" s="2" t="n">
        <f aca="false">H32+E32*10</f>
        <v>0</v>
      </c>
      <c r="G33" s="0" t="n">
        <f aca="false">IF(C33=1,F33,IF(C33=2,F33/2,0))</f>
        <v>0</v>
      </c>
      <c r="H33" s="0" t="n">
        <f aca="false">F33-G33</f>
        <v>0</v>
      </c>
    </row>
    <row r="34" customFormat="false" ht="13.2" hidden="false" customHeight="false" outlineLevel="0" collapsed="false">
      <c r="B34" s="6" t="n">
        <v>110</v>
      </c>
      <c r="C34" s="6"/>
      <c r="D34" s="11" t="n">
        <f aca="false">IF(C33=1,10,D33+10)</f>
        <v>110</v>
      </c>
      <c r="E34" s="12"/>
      <c r="F34" s="2" t="n">
        <f aca="false">H33+E33*10</f>
        <v>0</v>
      </c>
      <c r="G34" s="0" t="n">
        <f aca="false">IF(C34=1,F34,IF(C34=2,F34/2,0))</f>
        <v>0</v>
      </c>
      <c r="H34" s="0" t="n">
        <f aca="false">F34-G34</f>
        <v>0</v>
      </c>
    </row>
    <row r="35" customFormat="false" ht="13.2" hidden="false" customHeight="false" outlineLevel="0" collapsed="false">
      <c r="B35" s="6" t="n">
        <v>120</v>
      </c>
      <c r="C35" s="6"/>
      <c r="D35" s="11" t="n">
        <f aca="false">IF(C34=1,10,D34+10)</f>
        <v>120</v>
      </c>
      <c r="E35" s="12"/>
      <c r="F35" s="2" t="n">
        <f aca="false">H34+E34*10</f>
        <v>0</v>
      </c>
      <c r="G35" s="0" t="n">
        <f aca="false">IF(C35=1,F35,IF(C35=2,F35/2,0))</f>
        <v>0</v>
      </c>
      <c r="H35" s="0" t="n">
        <f aca="false">F35-G35</f>
        <v>0</v>
      </c>
    </row>
    <row r="36" customFormat="false" ht="13.2" hidden="false" customHeight="false" outlineLevel="0" collapsed="false">
      <c r="B36" s="6" t="n">
        <v>130</v>
      </c>
      <c r="C36" s="6"/>
      <c r="D36" s="11" t="n">
        <f aca="false">IF(C35=1,10,D35+10)</f>
        <v>130</v>
      </c>
      <c r="E36" s="12"/>
      <c r="F36" s="2" t="n">
        <f aca="false">H35+E35*10</f>
        <v>0</v>
      </c>
      <c r="G36" s="0" t="n">
        <f aca="false">IF(C36=1,F36,IF(C36=2,F36/2,0))</f>
        <v>0</v>
      </c>
      <c r="H36" s="0" t="n">
        <f aca="false">F36-G36</f>
        <v>0</v>
      </c>
    </row>
    <row r="37" customFormat="false" ht="13.2" hidden="false" customHeight="false" outlineLevel="0" collapsed="false">
      <c r="B37" s="6" t="n">
        <v>140</v>
      </c>
      <c r="C37" s="6"/>
      <c r="D37" s="11" t="n">
        <f aca="false">IF(C36=1,10,D36+10)</f>
        <v>140</v>
      </c>
      <c r="E37" s="12"/>
      <c r="F37" s="2" t="n">
        <f aca="false">H36+E36*10</f>
        <v>0</v>
      </c>
      <c r="G37" s="0" t="n">
        <f aca="false">IF(C37=1,F37,IF(C37=2,F37/2,0))</f>
        <v>0</v>
      </c>
      <c r="H37" s="0" t="n">
        <f aca="false">F37-G37</f>
        <v>0</v>
      </c>
    </row>
    <row r="40" customFormat="false" ht="13.2" hidden="false" customHeight="false" outlineLevel="0" collapsed="false">
      <c r="E40" s="12"/>
      <c r="F40" s="0" t="s">
        <v>26</v>
      </c>
      <c r="H40" s="17" t="n">
        <f aca="false">G28*I28+G29*I29+G30*I30+G31*I31+G32*I32+G33*I33+G34+I34+G35*I35+G36*I36+G37*I37</f>
        <v>0</v>
      </c>
      <c r="I40" s="17"/>
      <c r="J40" s="17"/>
    </row>
    <row r="41" customFormat="false" ht="13.2" hidden="false" customHeight="false" outlineLevel="0" collapsed="false">
      <c r="F41" s="0" t="s">
        <v>27</v>
      </c>
    </row>
    <row r="42" customFormat="false" ht="13.2" hidden="false" customHeight="false" outlineLevel="0" collapsed="false">
      <c r="F42" s="0" t="s">
        <v>28</v>
      </c>
    </row>
  </sheetData>
  <mergeCells count="1">
    <mergeCell ref="H40:J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4.87"/>
    <col collapsed="false" customWidth="true" hidden="false" outlineLevel="0" max="3" min="3" style="0" width="13.1"/>
    <col collapsed="false" customWidth="true" hidden="false" outlineLevel="0" max="4" min="4" style="0" width="22.55"/>
    <col collapsed="false" customWidth="true" hidden="false" outlineLevel="0" max="5" min="5" style="0" width="18.87"/>
    <col collapsed="false" customWidth="true" hidden="false" outlineLevel="0" max="6" min="6" style="0" width="15.32"/>
    <col collapsed="false" customWidth="true" hidden="false" outlineLevel="0" max="7" min="7" style="0" width="18.1"/>
    <col collapsed="false" customWidth="true" hidden="false" outlineLevel="0" max="8" min="8" style="0" width="16.66"/>
    <col collapsed="false" customWidth="true" hidden="false" outlineLevel="0" max="9" min="9" style="0" width="11.99"/>
    <col collapsed="false" customWidth="true" hidden="false" outlineLevel="0" max="10" min="10" style="0" width="9.66"/>
    <col collapsed="false" customWidth="true" hidden="false" outlineLevel="0" max="11" min="11" style="0" width="12.76"/>
    <col collapsed="false" customWidth="true" hidden="false" outlineLevel="0" max="12" min="12" style="0" width="10.66"/>
    <col collapsed="false" customWidth="true" hidden="false" outlineLevel="0" max="13" min="13" style="0" width="12.76"/>
    <col collapsed="false" customWidth="true" hidden="false" outlineLevel="0" max="14" min="14" style="0" width="13.21"/>
    <col collapsed="false" customWidth="true" hidden="false" outlineLevel="0" max="15" min="15" style="0" width="15.43"/>
    <col collapsed="false" customWidth="true" hidden="false" outlineLevel="0" max="16" min="16" style="0" width="11.99"/>
    <col collapsed="false" customWidth="true" hidden="false" outlineLevel="0" max="18" min="18" style="0" width="10.66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</row>
    <row r="5" customFormat="false" ht="13.2" hidden="false" customHeight="false" outlineLevel="0" collapsed="false">
      <c r="A5" s="0" t="s">
        <v>4</v>
      </c>
    </row>
    <row r="6" customFormat="false" ht="13.2" hidden="false" customHeight="false" outlineLevel="0" collapsed="false">
      <c r="A6" s="0" t="s">
        <v>5</v>
      </c>
    </row>
    <row r="7" customFormat="false" ht="13.2" hidden="false" customHeight="false" outlineLevel="0" collapsed="false">
      <c r="A7" s="0" t="s">
        <v>6</v>
      </c>
    </row>
    <row r="10" customFormat="false" ht="13.2" hidden="false" customHeight="false" outlineLevel="0" collapsed="false">
      <c r="A10" s="5" t="s">
        <v>13</v>
      </c>
      <c r="B10" s="1" t="s">
        <v>8</v>
      </c>
      <c r="C10" s="1" t="s">
        <v>9</v>
      </c>
      <c r="D10" s="1" t="s">
        <v>10</v>
      </c>
      <c r="E10" s="1" t="s">
        <v>11</v>
      </c>
      <c r="F10" s="1" t="s">
        <v>12</v>
      </c>
      <c r="G10" s="1" t="s">
        <v>41</v>
      </c>
    </row>
    <row r="11" customFormat="false" ht="13.2" hidden="false" customHeight="false" outlineLevel="0" collapsed="false">
      <c r="A11" s="5" t="s">
        <v>14</v>
      </c>
      <c r="B11" s="1" t="n">
        <v>10</v>
      </c>
      <c r="C11" s="2" t="n">
        <v>835</v>
      </c>
      <c r="D11" s="3" t="n">
        <v>1.5</v>
      </c>
      <c r="E11" s="2" t="n">
        <v>83.493</v>
      </c>
      <c r="F11" s="4" t="n">
        <f aca="false">D11*E11</f>
        <v>125.2395</v>
      </c>
      <c r="G11" s="0" t="n">
        <v>0</v>
      </c>
    </row>
    <row r="12" customFormat="false" ht="13.2" hidden="false" customHeight="false" outlineLevel="0" collapsed="false">
      <c r="A12" s="5" t="s">
        <v>15</v>
      </c>
      <c r="B12" s="1" t="n">
        <v>20</v>
      </c>
      <c r="C12" s="2" t="n">
        <f aca="false">C11+835</f>
        <v>1670</v>
      </c>
      <c r="D12" s="3" t="n">
        <v>1.5</v>
      </c>
      <c r="E12" s="2" t="n">
        <v>83.493</v>
      </c>
      <c r="F12" s="4" t="n">
        <f aca="false">D12*E12</f>
        <v>125.2395</v>
      </c>
      <c r="G12" s="0" t="n">
        <v>0</v>
      </c>
    </row>
    <row r="13" customFormat="false" ht="13.2" hidden="false" customHeight="false" outlineLevel="0" collapsed="false">
      <c r="A13" s="1"/>
      <c r="B13" s="1" t="n">
        <v>30</v>
      </c>
      <c r="C13" s="2" t="n">
        <f aca="false">C12+835</f>
        <v>2505</v>
      </c>
      <c r="D13" s="3" t="n">
        <v>1.5</v>
      </c>
      <c r="E13" s="2" t="n">
        <v>83.493</v>
      </c>
      <c r="F13" s="4" t="n">
        <f aca="false">D13*E13</f>
        <v>125.2395</v>
      </c>
      <c r="G13" s="0" t="n">
        <v>0</v>
      </c>
    </row>
    <row r="14" customFormat="false" ht="13.2" hidden="false" customHeight="false" outlineLevel="0" collapsed="false">
      <c r="A14" s="1"/>
      <c r="B14" s="1" t="n">
        <v>40</v>
      </c>
      <c r="C14" s="2" t="n">
        <f aca="false">C13+835</f>
        <v>3340</v>
      </c>
      <c r="D14" s="3" t="n">
        <v>1.5</v>
      </c>
      <c r="E14" s="2" t="n">
        <v>83.493</v>
      </c>
      <c r="F14" s="4" t="n">
        <f aca="false">D14*E14</f>
        <v>125.2395</v>
      </c>
      <c r="G14" s="0" t="n">
        <v>0</v>
      </c>
    </row>
    <row r="15" customFormat="false" ht="13.2" hidden="false" customHeight="false" outlineLevel="0" collapsed="false">
      <c r="B15" s="6" t="n">
        <v>50</v>
      </c>
      <c r="C15" s="7" t="n">
        <v>4174.65</v>
      </c>
      <c r="D15" s="3" t="n">
        <v>1.4</v>
      </c>
      <c r="E15" s="2" t="n">
        <v>83.493</v>
      </c>
      <c r="F15" s="4" t="n">
        <f aca="false">C15/50</f>
        <v>83.493</v>
      </c>
      <c r="G15" s="0" t="n">
        <v>0.378</v>
      </c>
    </row>
    <row r="16" customFormat="false" ht="13.2" hidden="false" customHeight="false" outlineLevel="0" collapsed="false">
      <c r="B16" s="6" t="n">
        <v>60</v>
      </c>
      <c r="C16" s="7" t="n">
        <v>4439.61</v>
      </c>
      <c r="D16" s="3" t="n">
        <v>1.4</v>
      </c>
      <c r="E16" s="2" t="n">
        <v>73.9935</v>
      </c>
      <c r="F16" s="4" t="n">
        <f aca="false">D16*E16</f>
        <v>103.5909</v>
      </c>
      <c r="G16" s="0" t="n">
        <v>0.415</v>
      </c>
    </row>
    <row r="17" customFormat="false" ht="13.2" hidden="false" customHeight="false" outlineLevel="0" collapsed="false">
      <c r="A17" s="6"/>
      <c r="B17" s="6" t="n">
        <v>70</v>
      </c>
      <c r="C17" s="7" t="n">
        <v>4747.06</v>
      </c>
      <c r="D17" s="3" t="n">
        <v>1.3</v>
      </c>
      <c r="E17" s="2" t="n">
        <v>67.8151428571429</v>
      </c>
      <c r="F17" s="4" t="n">
        <f aca="false">D17*E17</f>
        <v>88.1596857142857</v>
      </c>
      <c r="G17" s="0" t="n">
        <v>0.457</v>
      </c>
    </row>
    <row r="18" customFormat="false" ht="13.2" hidden="false" customHeight="false" outlineLevel="0" collapsed="false">
      <c r="A18" s="1"/>
      <c r="B18" s="6" t="n">
        <v>80</v>
      </c>
      <c r="C18" s="7" t="n">
        <v>5064.29</v>
      </c>
      <c r="D18" s="3" t="n">
        <v>1.2</v>
      </c>
      <c r="E18" s="2" t="n">
        <v>63.303625</v>
      </c>
      <c r="F18" s="4" t="n">
        <f aca="false">D18*E18</f>
        <v>75.96435</v>
      </c>
      <c r="G18" s="0" t="n">
        <v>0.503</v>
      </c>
    </row>
    <row r="19" customFormat="false" ht="13.2" hidden="false" customHeight="false" outlineLevel="0" collapsed="false">
      <c r="A19" s="1"/>
      <c r="B19" s="6" t="n">
        <v>90</v>
      </c>
      <c r="C19" s="7" t="n">
        <v>5424.97</v>
      </c>
      <c r="D19" s="3" t="n">
        <v>1.2</v>
      </c>
      <c r="E19" s="2" t="n">
        <v>60.2774444444445</v>
      </c>
      <c r="F19" s="4" t="n">
        <f aca="false">D19*E19</f>
        <v>72.3329333333333</v>
      </c>
      <c r="G19" s="0" t="n">
        <v>0.553</v>
      </c>
    </row>
    <row r="20" customFormat="false" ht="13.2" hidden="false" customHeight="false" outlineLevel="0" collapsed="false">
      <c r="A20" s="1"/>
      <c r="B20" s="6" t="n">
        <v>100</v>
      </c>
      <c r="C20" s="7" t="n">
        <v>5558.99</v>
      </c>
      <c r="D20" s="3" t="n">
        <v>1.2</v>
      </c>
      <c r="E20" s="2" t="n">
        <v>55.5899</v>
      </c>
      <c r="F20" s="4" t="n">
        <f aca="false">D20*E20</f>
        <v>66.70788</v>
      </c>
      <c r="G20" s="0" t="n">
        <v>0.608</v>
      </c>
    </row>
    <row r="21" customFormat="false" ht="13.2" hidden="false" customHeight="false" outlineLevel="0" collapsed="false">
      <c r="A21" s="1"/>
      <c r="B21" s="6" t="n">
        <v>110</v>
      </c>
      <c r="C21" s="7" t="n">
        <v>5794.94</v>
      </c>
      <c r="D21" s="3" t="n">
        <v>1</v>
      </c>
      <c r="E21" s="2" t="n">
        <v>52.6812727272727</v>
      </c>
      <c r="F21" s="4" t="n">
        <f aca="false">D21*E21</f>
        <v>52.6812727272727</v>
      </c>
      <c r="G21" s="0" t="n">
        <v>0.608</v>
      </c>
    </row>
    <row r="22" customFormat="false" ht="13.2" hidden="false" customHeight="false" outlineLevel="0" collapsed="false">
      <c r="A22" s="1"/>
      <c r="B22" s="6" t="n">
        <v>120</v>
      </c>
      <c r="C22" s="7" t="n">
        <v>5940.65</v>
      </c>
      <c r="D22" s="3" t="n">
        <v>1</v>
      </c>
      <c r="E22" s="2" t="n">
        <v>49.5054166666667</v>
      </c>
      <c r="F22" s="4" t="n">
        <f aca="false">D22*E22</f>
        <v>49.5054166666667</v>
      </c>
      <c r="G22" s="0" t="n">
        <v>0.608</v>
      </c>
    </row>
    <row r="23" customFormat="false" ht="13.2" hidden="false" customHeight="false" outlineLevel="0" collapsed="false">
      <c r="A23" s="1"/>
      <c r="B23" s="6" t="n">
        <v>130</v>
      </c>
      <c r="C23" s="7" t="n">
        <v>6051.35</v>
      </c>
      <c r="D23" s="3" t="n">
        <v>1</v>
      </c>
      <c r="E23" s="2" t="n">
        <v>46.5488461538462</v>
      </c>
      <c r="F23" s="4" t="n">
        <f aca="false">D23*E23</f>
        <v>46.5488461538462</v>
      </c>
      <c r="G23" s="0" t="n">
        <v>0.608</v>
      </c>
    </row>
    <row r="24" customFormat="false" ht="13.2" hidden="false" customHeight="false" outlineLevel="0" collapsed="false">
      <c r="A24" s="1"/>
      <c r="B24" s="6" t="n">
        <v>140</v>
      </c>
      <c r="C24" s="7" t="n">
        <v>6091.52</v>
      </c>
      <c r="D24" s="3" t="n">
        <v>1</v>
      </c>
      <c r="E24" s="2" t="n">
        <v>43.5108571428572</v>
      </c>
      <c r="F24" s="4" t="n">
        <f aca="false">D24*E24</f>
        <v>43.5108571428572</v>
      </c>
      <c r="G24" s="0" t="n">
        <v>0.608</v>
      </c>
    </row>
    <row r="25" customFormat="false" ht="13.2" hidden="false" customHeight="false" outlineLevel="0" collapsed="false">
      <c r="A25" s="1"/>
      <c r="B25" s="6" t="n">
        <v>150</v>
      </c>
      <c r="C25" s="7" t="n">
        <v>6105.88</v>
      </c>
      <c r="D25" s="3" t="n">
        <v>1</v>
      </c>
      <c r="E25" s="2" t="n">
        <v>40.7058666666667</v>
      </c>
      <c r="F25" s="4" t="n">
        <f aca="false">D25*E25</f>
        <v>40.7058666666667</v>
      </c>
      <c r="G25" s="0" t="n">
        <v>0.608</v>
      </c>
    </row>
    <row r="26" customFormat="false" ht="13.2" hidden="false" customHeight="false" outlineLevel="0" collapsed="false">
      <c r="F26" s="8"/>
    </row>
    <row r="27" customFormat="false" ht="13.2" hidden="false" customHeight="false" outlineLevel="0" collapsed="false">
      <c r="A27" s="1" t="s">
        <v>30</v>
      </c>
      <c r="B27" s="1" t="s">
        <v>17</v>
      </c>
      <c r="C27" s="1" t="s">
        <v>18</v>
      </c>
      <c r="D27" s="1" t="s">
        <v>19</v>
      </c>
      <c r="E27" s="1" t="s">
        <v>20</v>
      </c>
      <c r="F27" s="1" t="s">
        <v>21</v>
      </c>
      <c r="G27" s="1" t="s">
        <v>42</v>
      </c>
      <c r="H27" s="1" t="s">
        <v>43</v>
      </c>
      <c r="I27" s="1" t="s">
        <v>44</v>
      </c>
      <c r="J27" s="1"/>
      <c r="K27" s="1"/>
    </row>
    <row r="28" customFormat="false" ht="13.2" hidden="false" customHeight="false" outlineLevel="0" collapsed="false">
      <c r="B28" s="6" t="n">
        <v>50</v>
      </c>
      <c r="C28" s="0" t="n">
        <v>0</v>
      </c>
      <c r="D28" s="10" t="n">
        <v>50</v>
      </c>
      <c r="E28" s="13" t="n">
        <v>83.493</v>
      </c>
      <c r="F28" s="3" t="n">
        <f aca="false">C15</f>
        <v>4174.65</v>
      </c>
      <c r="G28" s="0" t="n">
        <f aca="false">IF(C28=1,F28,IF(C28=2,F28/2,0))</f>
        <v>0</v>
      </c>
      <c r="H28" s="0" t="n">
        <f aca="false">F28-G28</f>
        <v>4174.65</v>
      </c>
      <c r="I28" s="16" t="n">
        <v>0.378</v>
      </c>
    </row>
    <row r="29" customFormat="false" ht="13.2" hidden="false" customHeight="false" outlineLevel="0" collapsed="false">
      <c r="B29" s="6" t="n">
        <v>60</v>
      </c>
      <c r="C29" s="0" t="n">
        <v>0</v>
      </c>
      <c r="D29" s="11" t="n">
        <f aca="false">IF(C28=1,10,D28+10)</f>
        <v>60</v>
      </c>
      <c r="E29" s="14" t="n">
        <v>73.9935</v>
      </c>
      <c r="F29" s="2" t="n">
        <f aca="false">H28+E28*10</f>
        <v>5009.58</v>
      </c>
      <c r="G29" s="0" t="n">
        <f aca="false">IF(C29=1,F29,IF(C29=2,F29/2,0))</f>
        <v>0</v>
      </c>
      <c r="H29" s="0" t="n">
        <f aca="false">F29-G29</f>
        <v>5009.58</v>
      </c>
      <c r="I29" s="16" t="n">
        <v>0.308798974682141</v>
      </c>
    </row>
    <row r="30" customFormat="false" ht="13.2" hidden="false" customHeight="false" outlineLevel="0" collapsed="false">
      <c r="B30" s="6" t="n">
        <v>70</v>
      </c>
      <c r="C30" s="0" t="n">
        <v>0</v>
      </c>
      <c r="D30" s="11" t="n">
        <f aca="false">IF(C29=1,10,D29+10)</f>
        <v>70</v>
      </c>
      <c r="E30" s="14" t="n">
        <v>67.8151428571429</v>
      </c>
      <c r="F30" s="2" t="n">
        <f aca="false">H29+E29*10</f>
        <v>5749.515</v>
      </c>
      <c r="G30" s="0" t="n">
        <f aca="false">IF(C30=1,F30,IF(C30=2,F30/2,0))</f>
        <v>0</v>
      </c>
      <c r="H30" s="0" t="n">
        <f aca="false">F30-G30</f>
        <v>5749.515</v>
      </c>
      <c r="I30" s="16" t="n">
        <v>0.253029819663155</v>
      </c>
    </row>
    <row r="31" customFormat="false" ht="13.2" hidden="false" customHeight="false" outlineLevel="0" collapsed="false">
      <c r="B31" s="6" t="n">
        <v>80</v>
      </c>
      <c r="C31" s="0" t="n">
        <v>0</v>
      </c>
      <c r="D31" s="11" t="n">
        <f aca="false">IF(C30=1,10,D30+10)</f>
        <v>80</v>
      </c>
      <c r="E31" s="14" t="n">
        <v>63.303625</v>
      </c>
      <c r="F31" s="2" t="n">
        <f aca="false">H30+E30*10</f>
        <v>6427.66642857143</v>
      </c>
      <c r="G31" s="0" t="n">
        <f aca="false">IF(C31=1,F31,IF(C31=2,F31/2,0))</f>
        <v>0</v>
      </c>
      <c r="H31" s="0" t="n">
        <f aca="false">F31-G31</f>
        <v>6427.66642857143</v>
      </c>
      <c r="I31" s="16" t="n">
        <v>0.207229340036501</v>
      </c>
    </row>
    <row r="32" customFormat="false" ht="13.2" hidden="false" customHeight="false" outlineLevel="0" collapsed="false">
      <c r="B32" s="6" t="n">
        <v>90</v>
      </c>
      <c r="C32" s="0" t="n">
        <v>0</v>
      </c>
      <c r="D32" s="11" t="n">
        <f aca="false">IF(C31=1,10,D31+10)</f>
        <v>90</v>
      </c>
      <c r="E32" s="14" t="n">
        <v>60.2774444444445</v>
      </c>
      <c r="F32" s="2" t="n">
        <f aca="false">H31+E31*10</f>
        <v>7060.70267857143</v>
      </c>
      <c r="G32" s="0" t="n">
        <f aca="false">IF(C32=1,F32,IF(C32=2,F32/2,0))</f>
        <v>0</v>
      </c>
      <c r="H32" s="0" t="n">
        <f aca="false">F32-G32</f>
        <v>7060.70267857143</v>
      </c>
      <c r="I32" s="16" t="n">
        <v>0.169525932947915</v>
      </c>
    </row>
    <row r="33" customFormat="false" ht="13.2" hidden="false" customHeight="false" outlineLevel="0" collapsed="false">
      <c r="B33" s="6" t="n">
        <v>100</v>
      </c>
      <c r="C33" s="0" t="n">
        <v>0</v>
      </c>
      <c r="D33" s="11" t="n">
        <f aca="false">IF(C32=1,10,D32+10)</f>
        <v>100</v>
      </c>
      <c r="E33" s="14" t="n">
        <v>55.5899</v>
      </c>
      <c r="F33" s="2" t="n">
        <f aca="false">H32+E32*10</f>
        <v>7663.47712301587</v>
      </c>
      <c r="G33" s="0" t="n">
        <f aca="false">IF(C33=1,F33,IF(C33=2,F33/2,0))</f>
        <v>0</v>
      </c>
      <c r="H33" s="0" t="n">
        <f aca="false">F33-G33</f>
        <v>7663.47712301587</v>
      </c>
      <c r="I33" s="16" t="n">
        <v>0.13868910451217</v>
      </c>
    </row>
    <row r="34" customFormat="false" ht="13.2" hidden="false" customHeight="false" outlineLevel="0" collapsed="false">
      <c r="B34" s="6" t="n">
        <v>110</v>
      </c>
      <c r="C34" s="0" t="n">
        <v>1</v>
      </c>
      <c r="D34" s="11" t="n">
        <f aca="false">IF(C33=1,10,D33+10)</f>
        <v>110</v>
      </c>
      <c r="E34" s="14" t="n">
        <v>52.6812727272727</v>
      </c>
      <c r="F34" s="2" t="n">
        <f aca="false">H33+E33*10</f>
        <v>8219.37612301587</v>
      </c>
      <c r="G34" s="0" t="n">
        <f aca="false">IF(C34=1,F34,IF(C34=2,F34/2,0))</f>
        <v>8219.37612301587</v>
      </c>
      <c r="H34" s="0" t="n">
        <f aca="false">F34-G34</f>
        <v>0</v>
      </c>
      <c r="I34" s="16" t="n">
        <v>0.103197718729982</v>
      </c>
    </row>
    <row r="35" customFormat="false" ht="13.2" hidden="false" customHeight="false" outlineLevel="0" collapsed="false">
      <c r="B35" s="6" t="n">
        <v>120</v>
      </c>
      <c r="C35" s="0" t="n">
        <v>2</v>
      </c>
      <c r="D35" s="11" t="n">
        <f aca="false">IF(C34=1,10,D34+10)</f>
        <v>10</v>
      </c>
      <c r="E35" s="14" t="n">
        <v>125.2395</v>
      </c>
      <c r="F35" s="2" t="n">
        <f aca="false">H34+E34*10</f>
        <v>526.812727272727</v>
      </c>
      <c r="G35" s="0" t="n">
        <f aca="false">IF(C35=1,F35,IF(C35=2,F35/2,0))</f>
        <v>263.406363636364</v>
      </c>
      <c r="H35" s="0" t="n">
        <f aca="false">F35-G35</f>
        <v>263.406363636364</v>
      </c>
      <c r="I35" s="0" t="n">
        <v>0</v>
      </c>
    </row>
    <row r="36" customFormat="false" ht="13.2" hidden="false" customHeight="false" outlineLevel="0" collapsed="false">
      <c r="B36" s="6" t="n">
        <v>130</v>
      </c>
      <c r="C36" s="0" t="n">
        <v>2</v>
      </c>
      <c r="D36" s="11" t="n">
        <f aca="false">IF(C35=1,10,D35+10)</f>
        <v>20</v>
      </c>
      <c r="E36" s="14" t="n">
        <v>125.2395</v>
      </c>
      <c r="F36" s="2" t="n">
        <f aca="false">H35+E35*10</f>
        <v>1515.80136363636</v>
      </c>
      <c r="G36" s="0" t="n">
        <f aca="false">IF(C36=1,F36,IF(C36=2,F36/2,0))</f>
        <v>757.900681818182</v>
      </c>
      <c r="H36" s="0" t="n">
        <f aca="false">F36-G36</f>
        <v>757.900681818182</v>
      </c>
      <c r="I36" s="0" t="n">
        <v>0</v>
      </c>
    </row>
    <row r="37" customFormat="false" ht="13.2" hidden="false" customHeight="false" outlineLevel="0" collapsed="false">
      <c r="B37" s="6" t="n">
        <v>140</v>
      </c>
      <c r="C37" s="0" t="n">
        <v>2</v>
      </c>
      <c r="D37" s="11" t="n">
        <f aca="false">IF(C36=1,10,D36+10)</f>
        <v>30</v>
      </c>
      <c r="E37" s="14" t="n">
        <v>125.2395</v>
      </c>
      <c r="F37" s="2" t="n">
        <f aca="false">H36+E36*10</f>
        <v>2010.29568181818</v>
      </c>
      <c r="G37" s="0" t="n">
        <f aca="false">IF(C37=1,F37,IF(C37=2,F37/2,0))</f>
        <v>1005.14784090909</v>
      </c>
      <c r="H37" s="0" t="n">
        <f aca="false">F37-G37</f>
        <v>1005.14784090909</v>
      </c>
      <c r="I37" s="0" t="n">
        <v>0</v>
      </c>
    </row>
    <row r="40" customFormat="false" ht="13.2" hidden="false" customHeight="false" outlineLevel="0" collapsed="false">
      <c r="E40" s="12"/>
      <c r="F40" s="0" t="s">
        <v>46</v>
      </c>
      <c r="H40" s="15" t="n">
        <f aca="false">G28*I28+G29*I29+G30*I30+G31*I31+G32*I32+G33*I33+G34+I34+G35*I35+G36*I36+G37*I37</f>
        <v>8219.4793207346</v>
      </c>
    </row>
    <row r="41" customFormat="false" ht="13.2" hidden="false" customHeight="false" outlineLevel="0" collapsed="false">
      <c r="F41" s="0" t="s">
        <v>27</v>
      </c>
      <c r="H41" s="0" t="n">
        <v>8219.4793207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4.87"/>
    <col collapsed="false" customWidth="true" hidden="false" outlineLevel="0" max="3" min="3" style="0" width="13.1"/>
    <col collapsed="false" customWidth="true" hidden="false" outlineLevel="0" max="4" min="4" style="0" width="22.55"/>
    <col collapsed="false" customWidth="true" hidden="false" outlineLevel="0" max="5" min="5" style="0" width="18.87"/>
    <col collapsed="false" customWidth="true" hidden="false" outlineLevel="0" max="6" min="6" style="0" width="15.32"/>
    <col collapsed="false" customWidth="true" hidden="false" outlineLevel="0" max="7" min="7" style="0" width="18.1"/>
    <col collapsed="false" customWidth="true" hidden="false" outlineLevel="0" max="8" min="8" style="0" width="16.66"/>
    <col collapsed="false" customWidth="true" hidden="false" outlineLevel="0" max="9" min="9" style="0" width="11.99"/>
    <col collapsed="false" customWidth="true" hidden="false" outlineLevel="0" max="11" min="10" style="0" width="12.76"/>
    <col collapsed="false" customWidth="true" hidden="false" outlineLevel="0" max="12" min="12" style="0" width="10.66"/>
    <col collapsed="false" customWidth="true" hidden="false" outlineLevel="0" max="13" min="13" style="0" width="12.76"/>
    <col collapsed="false" customWidth="true" hidden="false" outlineLevel="0" max="14" min="14" style="0" width="13.21"/>
    <col collapsed="false" customWidth="true" hidden="false" outlineLevel="0" max="15" min="15" style="0" width="15.43"/>
    <col collapsed="false" customWidth="true" hidden="false" outlineLevel="0" max="16" min="16" style="0" width="11.99"/>
    <col collapsed="false" customWidth="true" hidden="false" outlineLevel="0" max="18" min="18" style="0" width="10.66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</row>
    <row r="5" customFormat="false" ht="13.2" hidden="false" customHeight="false" outlineLevel="0" collapsed="false">
      <c r="A5" s="0" t="s">
        <v>4</v>
      </c>
    </row>
    <row r="6" customFormat="false" ht="13.2" hidden="false" customHeight="false" outlineLevel="0" collapsed="false">
      <c r="A6" s="0" t="s">
        <v>5</v>
      </c>
    </row>
    <row r="7" customFormat="false" ht="13.2" hidden="false" customHeight="false" outlineLevel="0" collapsed="false">
      <c r="A7" s="0" t="s">
        <v>6</v>
      </c>
    </row>
    <row r="10" customFormat="false" ht="13.2" hidden="false" customHeight="false" outlineLevel="0" collapsed="false">
      <c r="A10" s="5" t="s">
        <v>13</v>
      </c>
      <c r="B10" s="1" t="s">
        <v>8</v>
      </c>
      <c r="C10" s="1" t="s">
        <v>9</v>
      </c>
      <c r="D10" s="1" t="s">
        <v>10</v>
      </c>
      <c r="E10" s="1" t="s">
        <v>11</v>
      </c>
      <c r="F10" s="1" t="s">
        <v>12</v>
      </c>
      <c r="G10" s="1" t="s">
        <v>41</v>
      </c>
    </row>
    <row r="11" customFormat="false" ht="13.2" hidden="false" customHeight="false" outlineLevel="0" collapsed="false">
      <c r="A11" s="5" t="s">
        <v>14</v>
      </c>
      <c r="B11" s="1" t="n">
        <v>10</v>
      </c>
      <c r="C11" s="2" t="n">
        <v>835</v>
      </c>
      <c r="D11" s="3" t="n">
        <v>1.5</v>
      </c>
      <c r="E11" s="2" t="n">
        <v>83.493</v>
      </c>
      <c r="F11" s="4" t="n">
        <f aca="false">D11*E11</f>
        <v>125.2395</v>
      </c>
      <c r="G11" s="0" t="n">
        <v>0</v>
      </c>
    </row>
    <row r="12" customFormat="false" ht="13.2" hidden="false" customHeight="false" outlineLevel="0" collapsed="false">
      <c r="A12" s="5" t="s">
        <v>15</v>
      </c>
      <c r="B12" s="1" t="n">
        <v>20</v>
      </c>
      <c r="C12" s="2" t="n">
        <f aca="false">C11+835</f>
        <v>1670</v>
      </c>
      <c r="D12" s="3" t="n">
        <v>1.5</v>
      </c>
      <c r="E12" s="2" t="n">
        <v>83.493</v>
      </c>
      <c r="F12" s="4" t="n">
        <f aca="false">D12*E12</f>
        <v>125.2395</v>
      </c>
      <c r="G12" s="0" t="n">
        <v>0</v>
      </c>
    </row>
    <row r="13" customFormat="false" ht="13.2" hidden="false" customHeight="false" outlineLevel="0" collapsed="false">
      <c r="A13" s="1"/>
      <c r="B13" s="1" t="n">
        <v>30</v>
      </c>
      <c r="C13" s="2" t="n">
        <f aca="false">C12+835</f>
        <v>2505</v>
      </c>
      <c r="D13" s="3" t="n">
        <v>1.5</v>
      </c>
      <c r="E13" s="2" t="n">
        <v>83.493</v>
      </c>
      <c r="F13" s="4" t="n">
        <f aca="false">D13*E13</f>
        <v>125.2395</v>
      </c>
      <c r="G13" s="0" t="n">
        <v>0</v>
      </c>
    </row>
    <row r="14" customFormat="false" ht="13.2" hidden="false" customHeight="false" outlineLevel="0" collapsed="false">
      <c r="A14" s="1"/>
      <c r="B14" s="1" t="n">
        <v>40</v>
      </c>
      <c r="C14" s="2" t="n">
        <f aca="false">C13+835</f>
        <v>3340</v>
      </c>
      <c r="D14" s="3" t="n">
        <v>1.5</v>
      </c>
      <c r="E14" s="2" t="n">
        <v>83.493</v>
      </c>
      <c r="F14" s="4" t="n">
        <f aca="false">D14*E14</f>
        <v>125.2395</v>
      </c>
      <c r="G14" s="0" t="n">
        <v>0</v>
      </c>
    </row>
    <row r="15" customFormat="false" ht="13.2" hidden="false" customHeight="false" outlineLevel="0" collapsed="false">
      <c r="B15" s="6" t="n">
        <v>50</v>
      </c>
      <c r="C15" s="7" t="n">
        <v>4174.65</v>
      </c>
      <c r="D15" s="3" t="n">
        <v>1.4</v>
      </c>
      <c r="E15" s="2" t="n">
        <v>83.493</v>
      </c>
      <c r="F15" s="4" t="n">
        <f aca="false">C15/50</f>
        <v>83.493</v>
      </c>
      <c r="G15" s="0" t="n">
        <v>0.378</v>
      </c>
    </row>
    <row r="16" customFormat="false" ht="13.2" hidden="false" customHeight="false" outlineLevel="0" collapsed="false">
      <c r="B16" s="6" t="n">
        <v>60</v>
      </c>
      <c r="C16" s="7" t="n">
        <v>4439.61</v>
      </c>
      <c r="D16" s="3" t="n">
        <v>1.4</v>
      </c>
      <c r="E16" s="2" t="n">
        <v>73.9935</v>
      </c>
      <c r="F16" s="4" t="n">
        <f aca="false">D16*E16</f>
        <v>103.5909</v>
      </c>
      <c r="G16" s="0" t="n">
        <v>0.415</v>
      </c>
    </row>
    <row r="17" customFormat="false" ht="13.2" hidden="false" customHeight="false" outlineLevel="0" collapsed="false">
      <c r="A17" s="6"/>
      <c r="B17" s="6" t="n">
        <v>70</v>
      </c>
      <c r="C17" s="7" t="n">
        <v>4747.06</v>
      </c>
      <c r="D17" s="3" t="n">
        <v>1.3</v>
      </c>
      <c r="E17" s="2" t="n">
        <v>67.8151428571429</v>
      </c>
      <c r="F17" s="4" t="n">
        <f aca="false">D17*E17</f>
        <v>88.1596857142857</v>
      </c>
      <c r="G17" s="0" t="n">
        <v>0.457</v>
      </c>
    </row>
    <row r="18" customFormat="false" ht="13.2" hidden="false" customHeight="false" outlineLevel="0" collapsed="false">
      <c r="A18" s="1"/>
      <c r="B18" s="6" t="n">
        <v>80</v>
      </c>
      <c r="C18" s="7" t="n">
        <v>5064.29</v>
      </c>
      <c r="D18" s="3" t="n">
        <v>1.2</v>
      </c>
      <c r="E18" s="2" t="n">
        <v>63.303625</v>
      </c>
      <c r="F18" s="4" t="n">
        <f aca="false">D18*E18</f>
        <v>75.96435</v>
      </c>
      <c r="G18" s="0" t="n">
        <v>0.503</v>
      </c>
    </row>
    <row r="19" customFormat="false" ht="13.2" hidden="false" customHeight="false" outlineLevel="0" collapsed="false">
      <c r="A19" s="1"/>
      <c r="B19" s="6" t="n">
        <v>90</v>
      </c>
      <c r="C19" s="7" t="n">
        <v>5424.97</v>
      </c>
      <c r="D19" s="3" t="n">
        <v>1.2</v>
      </c>
      <c r="E19" s="2" t="n">
        <v>60.2774444444445</v>
      </c>
      <c r="F19" s="4" t="n">
        <f aca="false">D19*E19</f>
        <v>72.3329333333333</v>
      </c>
      <c r="G19" s="0" t="n">
        <v>0.553</v>
      </c>
    </row>
    <row r="20" customFormat="false" ht="13.2" hidden="false" customHeight="false" outlineLevel="0" collapsed="false">
      <c r="A20" s="1"/>
      <c r="B20" s="6" t="n">
        <v>100</v>
      </c>
      <c r="C20" s="7" t="n">
        <v>5558.99</v>
      </c>
      <c r="D20" s="3" t="n">
        <v>1.2</v>
      </c>
      <c r="E20" s="2" t="n">
        <v>55.5899</v>
      </c>
      <c r="F20" s="4" t="n">
        <f aca="false">D20*E20</f>
        <v>66.70788</v>
      </c>
      <c r="G20" s="0" t="n">
        <v>0.608</v>
      </c>
    </row>
    <row r="21" customFormat="false" ht="13.2" hidden="false" customHeight="false" outlineLevel="0" collapsed="false">
      <c r="A21" s="1"/>
      <c r="B21" s="6" t="n">
        <v>110</v>
      </c>
      <c r="C21" s="7" t="n">
        <v>5794.94</v>
      </c>
      <c r="D21" s="3" t="n">
        <v>1</v>
      </c>
      <c r="E21" s="2" t="n">
        <v>52.6812727272727</v>
      </c>
      <c r="F21" s="4" t="n">
        <f aca="false">D21*E21</f>
        <v>52.6812727272727</v>
      </c>
      <c r="G21" s="0" t="n">
        <v>0.608</v>
      </c>
    </row>
    <row r="22" customFormat="false" ht="13.2" hidden="false" customHeight="false" outlineLevel="0" collapsed="false">
      <c r="A22" s="1"/>
      <c r="B22" s="6" t="n">
        <v>120</v>
      </c>
      <c r="C22" s="7" t="n">
        <v>5940.65</v>
      </c>
      <c r="D22" s="3" t="n">
        <v>1</v>
      </c>
      <c r="E22" s="2" t="n">
        <v>49.5054166666667</v>
      </c>
      <c r="F22" s="4" t="n">
        <f aca="false">D22*E22</f>
        <v>49.5054166666667</v>
      </c>
      <c r="G22" s="0" t="n">
        <v>0.608</v>
      </c>
    </row>
    <row r="23" customFormat="false" ht="13.2" hidden="false" customHeight="false" outlineLevel="0" collapsed="false">
      <c r="A23" s="1"/>
      <c r="B23" s="6" t="n">
        <v>130</v>
      </c>
      <c r="C23" s="7" t="n">
        <v>6051.35</v>
      </c>
      <c r="D23" s="3" t="n">
        <v>1</v>
      </c>
      <c r="E23" s="2" t="n">
        <v>46.5488461538462</v>
      </c>
      <c r="F23" s="4" t="n">
        <f aca="false">D23*E23</f>
        <v>46.5488461538462</v>
      </c>
      <c r="G23" s="0" t="n">
        <v>0.608</v>
      </c>
    </row>
    <row r="24" customFormat="false" ht="13.2" hidden="false" customHeight="false" outlineLevel="0" collapsed="false">
      <c r="A24" s="1"/>
      <c r="B24" s="6" t="n">
        <v>140</v>
      </c>
      <c r="C24" s="7" t="n">
        <v>6091.52</v>
      </c>
      <c r="D24" s="3" t="n">
        <v>1</v>
      </c>
      <c r="E24" s="2" t="n">
        <v>43.5108571428572</v>
      </c>
      <c r="F24" s="4" t="n">
        <f aca="false">D24*E24</f>
        <v>43.5108571428572</v>
      </c>
      <c r="G24" s="0" t="n">
        <v>0.608</v>
      </c>
    </row>
    <row r="25" customFormat="false" ht="13.2" hidden="false" customHeight="false" outlineLevel="0" collapsed="false">
      <c r="A25" s="1"/>
      <c r="B25" s="6" t="n">
        <v>150</v>
      </c>
      <c r="C25" s="7" t="n">
        <v>6105.88</v>
      </c>
      <c r="D25" s="3" t="n">
        <v>1</v>
      </c>
      <c r="E25" s="2" t="n">
        <v>40.7058666666667</v>
      </c>
      <c r="F25" s="4" t="n">
        <f aca="false">D25*E25</f>
        <v>40.7058666666667</v>
      </c>
      <c r="G25" s="0" t="n">
        <v>0.608</v>
      </c>
    </row>
    <row r="26" customFormat="false" ht="13.2" hidden="false" customHeight="false" outlineLevel="0" collapsed="false">
      <c r="F26" s="8"/>
    </row>
    <row r="27" customFormat="false" ht="13.2" hidden="false" customHeight="false" outlineLevel="0" collapsed="false">
      <c r="A27" s="1" t="s">
        <v>30</v>
      </c>
      <c r="B27" s="1" t="s">
        <v>17</v>
      </c>
      <c r="C27" s="1" t="s">
        <v>18</v>
      </c>
      <c r="D27" s="1" t="s">
        <v>19</v>
      </c>
      <c r="E27" s="1" t="s">
        <v>20</v>
      </c>
      <c r="F27" s="1" t="s">
        <v>21</v>
      </c>
      <c r="G27" s="1" t="s">
        <v>42</v>
      </c>
      <c r="H27" s="1" t="s">
        <v>43</v>
      </c>
      <c r="I27" s="1" t="s">
        <v>44</v>
      </c>
      <c r="J27" s="1"/>
    </row>
    <row r="28" customFormat="false" ht="13.2" hidden="false" customHeight="false" outlineLevel="0" collapsed="false">
      <c r="B28" s="6" t="n">
        <v>50</v>
      </c>
      <c r="C28" s="0" t="n">
        <v>2</v>
      </c>
      <c r="D28" s="10" t="n">
        <v>50</v>
      </c>
      <c r="E28" s="13" t="n">
        <v>83.493</v>
      </c>
      <c r="F28" s="3" t="n">
        <f aca="false">C15</f>
        <v>4174.65</v>
      </c>
      <c r="G28" s="0" t="n">
        <f aca="false">IF(C28=1,F28,IF(C28=2,F28/2,0))</f>
        <v>2087.325</v>
      </c>
      <c r="H28" s="0" t="n">
        <f aca="false">F28-G28</f>
        <v>2087.325</v>
      </c>
      <c r="I28" s="16" t="n">
        <v>0.378</v>
      </c>
    </row>
    <row r="29" customFormat="false" ht="13.2" hidden="false" customHeight="false" outlineLevel="0" collapsed="false">
      <c r="B29" s="6" t="n">
        <v>60</v>
      </c>
      <c r="C29" s="0" t="n">
        <v>0</v>
      </c>
      <c r="D29" s="11" t="n">
        <f aca="false">IF(C28=1,10,D28+10)</f>
        <v>60</v>
      </c>
      <c r="E29" s="14" t="n">
        <v>73.9935</v>
      </c>
      <c r="F29" s="2" t="n">
        <f aca="false">H28+E28*10</f>
        <v>2922.255</v>
      </c>
      <c r="G29" s="0" t="n">
        <f aca="false">IF(C29=1,F29,IF(C29=2,F29/2,0))</f>
        <v>0</v>
      </c>
      <c r="H29" s="0" t="n">
        <f aca="false">F29-G29</f>
        <v>2922.255</v>
      </c>
      <c r="I29" s="16" t="n">
        <v>0.308798974682141</v>
      </c>
    </row>
    <row r="30" customFormat="false" ht="13.2" hidden="false" customHeight="false" outlineLevel="0" collapsed="false">
      <c r="B30" s="6" t="n">
        <v>70</v>
      </c>
      <c r="C30" s="0" t="n">
        <v>0</v>
      </c>
      <c r="D30" s="11" t="n">
        <f aca="false">IF(C29=1,10,D29+10)</f>
        <v>70</v>
      </c>
      <c r="E30" s="14" t="n">
        <v>67.8151428571429</v>
      </c>
      <c r="F30" s="2" t="n">
        <f aca="false">H29+E29*10</f>
        <v>3662.19</v>
      </c>
      <c r="G30" s="0" t="n">
        <f aca="false">IF(C30=1,F30,IF(C30=2,F30/2,0))</f>
        <v>0</v>
      </c>
      <c r="H30" s="0" t="n">
        <f aca="false">F30-G30</f>
        <v>3662.19</v>
      </c>
      <c r="I30" s="16" t="n">
        <v>0.253029819663155</v>
      </c>
    </row>
    <row r="31" customFormat="false" ht="13.2" hidden="false" customHeight="false" outlineLevel="0" collapsed="false">
      <c r="B31" s="6" t="n">
        <v>80</v>
      </c>
      <c r="C31" s="0" t="n">
        <v>0</v>
      </c>
      <c r="D31" s="11" t="n">
        <f aca="false">IF(C30=1,10,D30+10)</f>
        <v>80</v>
      </c>
      <c r="E31" s="14" t="n">
        <v>63.303625</v>
      </c>
      <c r="F31" s="2" t="n">
        <f aca="false">H30+E30*10</f>
        <v>4340.34142857143</v>
      </c>
      <c r="G31" s="0" t="n">
        <f aca="false">IF(C31=1,F31,IF(C31=2,F31/2,0))</f>
        <v>0</v>
      </c>
      <c r="H31" s="0" t="n">
        <f aca="false">F31-G31</f>
        <v>4340.34142857143</v>
      </c>
      <c r="I31" s="16" t="n">
        <v>0.207229340036501</v>
      </c>
    </row>
    <row r="32" customFormat="false" ht="13.2" hidden="false" customHeight="false" outlineLevel="0" collapsed="false">
      <c r="B32" s="6" t="n">
        <v>90</v>
      </c>
      <c r="C32" s="0" t="n">
        <v>0</v>
      </c>
      <c r="D32" s="11" t="n">
        <f aca="false">IF(C31=1,10,D31+10)</f>
        <v>90</v>
      </c>
      <c r="E32" s="14" t="n">
        <v>60.2774444444445</v>
      </c>
      <c r="F32" s="2" t="n">
        <f aca="false">H31+E31*10</f>
        <v>4973.37767857143</v>
      </c>
      <c r="G32" s="0" t="n">
        <f aca="false">IF(C32=1,F32,IF(C32=2,F32/2,0))</f>
        <v>0</v>
      </c>
      <c r="H32" s="0" t="n">
        <f aca="false">F32-G32</f>
        <v>4973.37767857143</v>
      </c>
      <c r="I32" s="16" t="n">
        <v>0.169525932947915</v>
      </c>
    </row>
    <row r="33" customFormat="false" ht="13.2" hidden="false" customHeight="false" outlineLevel="0" collapsed="false">
      <c r="B33" s="6" t="n">
        <v>100</v>
      </c>
      <c r="C33" s="0" t="n">
        <v>0</v>
      </c>
      <c r="D33" s="11" t="n">
        <f aca="false">IF(C32=1,10,D32+10)</f>
        <v>100</v>
      </c>
      <c r="E33" s="14" t="n">
        <v>55.5899</v>
      </c>
      <c r="F33" s="2" t="n">
        <f aca="false">H32+E32*10</f>
        <v>5576.15212301587</v>
      </c>
      <c r="G33" s="0" t="n">
        <f aca="false">IF(C33=1,F33,IF(C33=2,F33/2,0))</f>
        <v>0</v>
      </c>
      <c r="H33" s="0" t="n">
        <f aca="false">F33-G33</f>
        <v>5576.15212301587</v>
      </c>
      <c r="I33" s="16" t="n">
        <v>0.13868910451217</v>
      </c>
    </row>
    <row r="34" customFormat="false" ht="13.2" hidden="false" customHeight="false" outlineLevel="0" collapsed="false">
      <c r="B34" s="6" t="n">
        <v>110</v>
      </c>
      <c r="C34" s="0" t="n">
        <v>1</v>
      </c>
      <c r="D34" s="11" t="n">
        <f aca="false">IF(C33=1,10,D33+10)</f>
        <v>110</v>
      </c>
      <c r="E34" s="14" t="n">
        <v>52.6812727272727</v>
      </c>
      <c r="F34" s="2" t="n">
        <f aca="false">H33+E33*10</f>
        <v>6132.05112301587</v>
      </c>
      <c r="G34" s="0" t="n">
        <f aca="false">IF(C34=1,F34,IF(C34=2,F34/2,0))</f>
        <v>6132.05112301587</v>
      </c>
      <c r="H34" s="0" t="n">
        <f aca="false">F34-G34</f>
        <v>0</v>
      </c>
      <c r="I34" s="16" t="n">
        <v>0.103197718729982</v>
      </c>
    </row>
    <row r="35" customFormat="false" ht="13.2" hidden="false" customHeight="false" outlineLevel="0" collapsed="false">
      <c r="B35" s="6" t="n">
        <v>120</v>
      </c>
      <c r="C35" s="0" t="n">
        <v>0</v>
      </c>
      <c r="D35" s="11" t="n">
        <f aca="false">IF(C34=1,10,D34+10)</f>
        <v>10</v>
      </c>
      <c r="E35" s="14" t="n">
        <v>83.493</v>
      </c>
      <c r="F35" s="2" t="n">
        <f aca="false">H34+E34*10</f>
        <v>526.812727272727</v>
      </c>
      <c r="G35" s="0" t="n">
        <f aca="false">IF(C35=1,F35,IF(C35=2,F35/2,0))</f>
        <v>0</v>
      </c>
      <c r="H35" s="0" t="n">
        <f aca="false">F35-G35</f>
        <v>526.812727272727</v>
      </c>
      <c r="I35" s="0" t="n">
        <v>0</v>
      </c>
    </row>
    <row r="36" customFormat="false" ht="13.2" hidden="false" customHeight="false" outlineLevel="0" collapsed="false">
      <c r="B36" s="6" t="n">
        <v>130</v>
      </c>
      <c r="C36" s="0" t="n">
        <v>0</v>
      </c>
      <c r="D36" s="11" t="n">
        <f aca="false">IF(C35=1,10,D35+10)</f>
        <v>20</v>
      </c>
      <c r="E36" s="14" t="n">
        <v>83.493</v>
      </c>
      <c r="F36" s="2" t="n">
        <f aca="false">H35+E35*10</f>
        <v>1361.74272727273</v>
      </c>
      <c r="G36" s="0" t="n">
        <f aca="false">IF(C36=1,F36,IF(C36=2,F36/2,0))</f>
        <v>0</v>
      </c>
      <c r="H36" s="0" t="n">
        <f aca="false">F36-G36</f>
        <v>1361.74272727273</v>
      </c>
      <c r="I36" s="0" t="n">
        <v>0</v>
      </c>
    </row>
    <row r="37" customFormat="false" ht="13.2" hidden="false" customHeight="false" outlineLevel="0" collapsed="false">
      <c r="B37" s="6" t="n">
        <v>140</v>
      </c>
      <c r="C37" s="0" t="n">
        <v>0</v>
      </c>
      <c r="D37" s="11" t="n">
        <f aca="false">IF(C36=1,10,D36+10)</f>
        <v>30</v>
      </c>
      <c r="E37" s="14" t="n">
        <v>83.493</v>
      </c>
      <c r="F37" s="2" t="n">
        <f aca="false">H36+E36*10</f>
        <v>2196.67272727273</v>
      </c>
      <c r="G37" s="0" t="n">
        <f aca="false">IF(C37=1,F37,IF(C37=2,F37/2,0))</f>
        <v>0</v>
      </c>
      <c r="H37" s="0" t="n">
        <f aca="false">F37-G37</f>
        <v>2196.67272727273</v>
      </c>
      <c r="I37" s="0" t="n">
        <v>0</v>
      </c>
    </row>
    <row r="40" customFormat="false" ht="13.2" hidden="false" customHeight="false" outlineLevel="0" collapsed="false">
      <c r="E40" s="12"/>
      <c r="F40" s="0" t="s">
        <v>46</v>
      </c>
      <c r="H40" s="15" t="n">
        <f aca="false">G28*I28+G29*I29+G30*I30+G31*I31+G32*I32+G33*I33+G34+I34+G35*I35+G36*I36+G37*I37</f>
        <v>6921.1631707346</v>
      </c>
    </row>
    <row r="41" customFormat="false" ht="13.2" hidden="false" customHeight="false" outlineLevel="0" collapsed="false">
      <c r="F41" s="0" t="s">
        <v>28</v>
      </c>
      <c r="H41" s="0" t="n">
        <v>6921.1631707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4T13:59:03Z</dcterms:created>
  <dc:creator>USDA Forest Service</dc:creator>
  <dc:description/>
  <dc:language>en-US</dc:language>
  <cp:lastModifiedBy>Howard M. Hoganson</cp:lastModifiedBy>
  <cp:lastPrinted>2000-05-04T21:17:13Z</cp:lastPrinted>
  <dcterms:modified xsi:type="dcterms:W3CDTF">2000-12-25T17:22:24Z</dcterms:modified>
  <cp:revision>0</cp:revision>
  <dc:subject/>
  <dc:title/>
</cp:coreProperties>
</file>