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comments11.xml" ContentType="application/vnd.openxmlformats-officedocument.spreadsheetml.comments+xml"/>
  <Override PartName="/xl/drawings/drawing9.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8.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drawings/drawing6.xml" ContentType="application/vnd.openxmlformats-officedocument.drawing+xml"/>
  <Override PartName="/xl/drawings/vmlDrawing7.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comments12.xml" ContentType="application/vnd.openxmlformats-officedocument.spreadsheetml.comments+xml"/>
  <Override PartName="/xl/comments7.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Intro" sheetId="1" state="visible" r:id="rId2"/>
    <sheet name="Arms" sheetId="2" state="visible" r:id="rId3"/>
    <sheet name="Armor" sheetId="3" state="visible" r:id="rId4"/>
    <sheet name="Classes" sheetId="4" state="visible" r:id="rId5"/>
    <sheet name="Domains" sheetId="5" state="visible" r:id="rId6"/>
    <sheet name="Feats" sheetId="6" state="visible" r:id="rId7"/>
    <sheet name="Items" sheetId="7" state="visible" r:id="rId8"/>
    <sheet name="PC Races" sheetId="8" state="visible" r:id="rId9"/>
    <sheet name="PrC" sheetId="9" state="visible" r:id="rId10"/>
    <sheet name="Psi Powers" sheetId="10" state="visible" r:id="rId11"/>
    <sheet name="Skills" sheetId="11" state="visible" r:id="rId12"/>
    <sheet name="Spells" sheetId="12" state="visible" r:id="rId13"/>
  </sheets>
  <definedNames>
    <definedName function="false" hidden="true" localSheetId="2" name="_xlnm._FilterDatabase" vbProcedure="false">Armor!$A$2:$O$38</definedName>
    <definedName function="false" hidden="true" localSheetId="1" name="_xlnm._FilterDatabase" vbProcedure="false">Arms!$A$1:$N$233</definedName>
    <definedName function="false" hidden="true" localSheetId="3" name="_xlnm._FilterDatabase" vbProcedure="false">Classes!$A$1:$C$1</definedName>
    <definedName function="false" hidden="true" localSheetId="4" name="_xlnm._FilterDatabase" vbProcedure="false">Domains!$A$1:$D$1</definedName>
    <definedName function="false" hidden="true" localSheetId="5" name="_xlnm._FilterDatabase" vbProcedure="false">Feats!$A$1:$H$484</definedName>
    <definedName function="false" hidden="true" localSheetId="6" name="_xlnm._FilterDatabase" vbProcedure="false">Items!$A$2:$G$333</definedName>
    <definedName function="false" hidden="true" localSheetId="7" name="_xlnm._FilterDatabase" vbProcedure="false">'PC Races'!$A$1:$C$1</definedName>
    <definedName function="false" hidden="true" localSheetId="8" name="_xlnm._FilterDatabase" vbProcedure="false">PrC!$A$1:$D$152</definedName>
    <definedName function="false" hidden="true" localSheetId="9" name="_xlnm._FilterDatabase" vbProcedure="false">'Psi Powers'!$A$2:$I$634</definedName>
    <definedName function="false" hidden="true" localSheetId="10" name="_xlnm._FilterDatabase" vbProcedure="false">Skills!$A$2:$AI$85</definedName>
    <definedName function="false" hidden="true" localSheetId="11" name="_xlnm._FilterDatabase" vbProcedure="false">Spells!$A$2:$X$1507</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 authorId="0">
      <text>
        <r>
          <rPr>
            <sz val="10"/>
            <color rgb="FF000000"/>
            <rFont val="Tahoma"/>
            <family val="2"/>
          </rPr>
          <t xml:space="preserve">PDF document available from http://www.wizards.com/dnd/main.asp?x=dnd/welcome,3</t>
        </r>
      </text>
      <mc:AlternateContent>
        <mc:Choice Requires="v2">
          <commentPr autoFill="true" autoScale="false" colHidden="false" locked="false" rowHidden="false" textHAlign="justify" textVAlign="top">
            <anchor moveWithCells="false" sizeWithCells="false">
              <xdr:from>
                <xdr:col>2</xdr:col>
                <xdr:colOff>141</xdr:colOff>
                <xdr:row>10</xdr:row>
                <xdr:rowOff>8</xdr:rowOff>
              </xdr:from>
              <xdr:to>
                <xdr:col>3</xdr:col>
                <xdr:colOff>-59</xdr:colOff>
                <xdr:row>15</xdr:row>
                <xdr:rowOff>14</xdr:rowOff>
              </xdr:to>
            </anchor>
          </commentPr>
        </mc:Choice>
        <mc:Fallback/>
      </mc:AlternateContent>
    </comment>
    <comment ref="C15" authorId="0">
      <text>
        <r>
          <rPr>
            <sz val="10"/>
            <color rgb="FF000000"/>
            <rFont val="Tahoma"/>
            <family val="2"/>
          </rPr>
          <t xml:space="preserve">PDF document, available from http://www.wizards.com/dnd/main.asp?x=dnd/welcome,3</t>
        </r>
      </text>
      <mc:AlternateContent>
        <mc:Choice Requires="v2">
          <commentPr autoFill="true" autoScale="false" colHidden="false" locked="false" rowHidden="false" textHAlign="justify" textVAlign="top">
            <anchor moveWithCells="false" sizeWithCells="false">
              <xdr:from>
                <xdr:col>1</xdr:col>
                <xdr:colOff>58</xdr:colOff>
                <xdr:row>13</xdr:row>
                <xdr:rowOff>10</xdr:rowOff>
              </xdr:from>
              <xdr:to>
                <xdr:col>2</xdr:col>
                <xdr:colOff>62</xdr:colOff>
                <xdr:row>18</xdr:row>
                <xdr:rowOff>16</xdr:rowOff>
              </xdr:to>
            </anchor>
          </commentPr>
        </mc:Choice>
        <mc:Fallback/>
      </mc:AlternateContent>
    </comment>
    <comment ref="O10" authorId="0">
      <text>
        <r>
          <rPr>
            <sz val="10"/>
            <color rgb="FF000000"/>
            <rFont val="Tahoma"/>
            <family val="2"/>
          </rPr>
          <t xml:space="preserve">PDF document available from www.wizards.com</t>
        </r>
      </text>
      <mc:AlternateContent>
        <mc:Choice Requires="v2">
          <commentPr autoFill="true" autoScale="false" colHidden="false" locked="false" rowHidden="false" textHAlign="justify" textVAlign="top">
            <anchor moveWithCells="false" sizeWithCells="false">
              <xdr:from>
                <xdr:col>10</xdr:col>
                <xdr:colOff>18</xdr:colOff>
                <xdr:row>8</xdr:row>
                <xdr:rowOff>10</xdr:rowOff>
              </xdr:from>
              <xdr:to>
                <xdr:col>12</xdr:col>
                <xdr:colOff>37</xdr:colOff>
                <xdr:row>13</xdr:row>
                <xdr:rowOff>16</xdr:rowOff>
              </xdr:to>
            </anchor>
          </commentPr>
        </mc:Choice>
        <mc:Fallback/>
      </mc:AlternateContent>
    </comment>
    <comment ref="O15" authorId="0">
      <text>
        <r>
          <rPr>
            <sz val="10"/>
            <color rgb="FF000000"/>
            <rFont val="Tahoma"/>
            <family val="2"/>
          </rPr>
          <t xml:space="preserve">PDF document, available from www.wizards.com</t>
        </r>
      </text>
      <mc:AlternateContent>
        <mc:Choice Requires="v2">
          <commentPr autoFill="true" autoScale="false" colHidden="false" locked="false" rowHidden="false" textHAlign="justify" textVAlign="top">
            <anchor moveWithCells="false" sizeWithCells="false">
              <xdr:from>
                <xdr:col>10</xdr:col>
                <xdr:colOff>18</xdr:colOff>
                <xdr:row>13</xdr:row>
                <xdr:rowOff>10</xdr:rowOff>
              </xdr:from>
              <xdr:to>
                <xdr:col>12</xdr:col>
                <xdr:colOff>37</xdr:colOff>
                <xdr:row>18</xdr:row>
                <xdr:rowOff>16</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 authorId="0">
      <text>
        <r>
          <rPr>
            <sz val="10"/>
            <color rgb="FF000000"/>
            <rFont val="Tahoma"/>
            <family val="2"/>
          </rPr>
          <t xml:space="preserve">B Cordell has suggested these spells could be converted to powers in </t>
        </r>
        <r>
          <rPr>
            <i val="true"/>
            <sz val="10"/>
            <color rgb="FF000000"/>
            <rFont val="Tahoma"/>
            <family val="2"/>
          </rPr>
          <t xml:space="preserve">If Thoughts Could Kill</t>
        </r>
        <r>
          <rPr>
            <sz val="10"/>
            <color rgb="FF000000"/>
            <rFont val="Tahoma"/>
            <family val="2"/>
          </rPr>
          <t xml:space="preserve">.  They are optional powers, and available only if the DM allows.</t>
        </r>
      </text>
      <mc:AlternateContent>
        <mc:Choice Requires="v2">
          <commentPr autoFill="true" autoScale="false" colHidden="false" locked="false" rowHidden="false" textHAlign="justify" textVAlign="top">
            <anchor moveWithCells="false" sizeWithCells="false">
              <xdr:from>
                <xdr:col>5</xdr:col>
                <xdr:colOff>155</xdr:colOff>
                <xdr:row>1</xdr:row>
                <xdr:rowOff>2</xdr:rowOff>
              </xdr:from>
              <xdr:to>
                <xdr:col>7</xdr:col>
                <xdr:colOff>45</xdr:colOff>
                <xdr:row>6</xdr:row>
                <xdr:rowOff>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6" authorId="0">
      <text>
        <r>
          <rPr>
            <b val="true"/>
            <sz val="10"/>
            <color rgb="FF000000"/>
            <rFont val="Tahoma"/>
            <family val="0"/>
          </rPr>
          <t xml:space="preserve">Trained only (Errata, James Wyatt)</t>
        </r>
      </text>
      <mc:AlternateContent>
        <mc:Choice Requires="v2">
          <commentPr autoFill="true" autoScale="false" colHidden="false" locked="false" rowHidden="false" textHAlign="justify" textVAlign="top">
            <anchor moveWithCells="false" sizeWithCells="false">
              <xdr:from>
                <xdr:col>3</xdr:col>
                <xdr:colOff>12</xdr:colOff>
                <xdr:row>24</xdr:row>
                <xdr:rowOff>10</xdr:rowOff>
              </xdr:from>
              <xdr:to>
                <xdr:col>4</xdr:col>
                <xdr:colOff>78</xdr:colOff>
                <xdr:row>29</xdr:row>
                <xdr:rowOff>16</xdr:rowOff>
              </xdr:to>
            </anchor>
          </commentPr>
        </mc:Choice>
        <mc:Fallback/>
      </mc:AlternateContent>
    </comment>
    <comment ref="D70" authorId="0">
      <text>
        <r>
          <rPr>
            <b val="true"/>
            <sz val="10"/>
            <color rgb="FF000000"/>
            <rFont val="Tahoma"/>
            <family val="0"/>
          </rPr>
          <t xml:space="preserve">See description</t>
        </r>
      </text>
      <mc:AlternateContent>
        <mc:Choice Requires="v2">
          <commentPr autoFill="true" autoScale="false" colHidden="false" locked="false" rowHidden="false" textHAlign="justify" textVAlign="top">
            <anchor moveWithCells="false" sizeWithCells="false">
              <xdr:from>
                <xdr:col>4</xdr:col>
                <xdr:colOff>20</xdr:colOff>
                <xdr:row>68</xdr:row>
                <xdr:rowOff>10</xdr:rowOff>
              </xdr:from>
              <xdr:to>
                <xdr:col>5</xdr:col>
                <xdr:colOff>66</xdr:colOff>
                <xdr:row>73</xdr:row>
                <xdr:rowOff>16</xdr:rowOff>
              </xdr:to>
            </anchor>
          </commentPr>
        </mc:Choice>
        <mc:Fallback/>
      </mc:AlternateContent>
    </comment>
    <comment ref="D79" authorId="0">
      <text>
        <r>
          <rPr>
            <b val="true"/>
            <sz val="10"/>
            <color rgb="FF000000"/>
            <rFont val="Tahoma"/>
            <family val="0"/>
          </rPr>
          <t xml:space="preserve">-1 penalty per 5 pounds of gear</t>
        </r>
      </text>
      <mc:AlternateContent>
        <mc:Choice Requires="v2">
          <commentPr autoFill="true" autoScale="false" colHidden="false" locked="false" rowHidden="false" textHAlign="justify" textVAlign="top">
            <anchor moveWithCells="false" sizeWithCells="false">
              <xdr:from>
                <xdr:col>4</xdr:col>
                <xdr:colOff>20</xdr:colOff>
                <xdr:row>77</xdr:row>
                <xdr:rowOff>10</xdr:rowOff>
              </xdr:from>
              <xdr:to>
                <xdr:col>5</xdr:col>
                <xdr:colOff>66</xdr:colOff>
                <xdr:row>82</xdr:row>
                <xdr:rowOff>16</xdr:rowOff>
              </xdr:to>
            </anchor>
          </commentPr>
        </mc:Choice>
        <mc:Fallback/>
      </mc:AlternateContent>
    </comment>
    <comment ref="N60" authorId="0">
      <text>
        <r>
          <rPr>
            <b val="true"/>
            <sz val="10"/>
            <color rgb="FF000000"/>
            <rFont val="Tahoma"/>
            <family val="0"/>
          </rPr>
          <t xml:space="preserve">Not listed as class skill in class description but listed as such in skill description.</t>
        </r>
      </text>
      <mc:AlternateContent>
        <mc:Choice Requires="v2">
          <commentPr autoFill="true" autoScale="false" colHidden="false" locked="false" rowHidden="false" textHAlign="justify" textVAlign="top">
            <anchor moveWithCells="false" sizeWithCells="false">
              <xdr:from>
                <xdr:col>17</xdr:col>
                <xdr:colOff>27</xdr:colOff>
                <xdr:row>58</xdr:row>
                <xdr:rowOff>10</xdr:rowOff>
              </xdr:from>
              <xdr:to>
                <xdr:col>19</xdr:col>
                <xdr:colOff>32</xdr:colOff>
                <xdr:row>63</xdr:row>
                <xdr:rowOff>16</xdr:rowOff>
              </xdr:to>
            </anchor>
          </commentPr>
        </mc:Choice>
        <mc:Fallback/>
      </mc:AlternateContent>
    </comment>
    <comment ref="N65" authorId="0">
      <text>
        <r>
          <rPr>
            <b val="true"/>
            <sz val="10"/>
            <color rgb="FF000000"/>
            <rFont val="Tahoma"/>
            <family val="0"/>
          </rPr>
          <t xml:space="preserve">Not listed as class skill in class description but listed as such in skill description.</t>
        </r>
      </text>
      <mc:AlternateContent>
        <mc:Choice Requires="v2">
          <commentPr autoFill="true" autoScale="false" colHidden="false" locked="false" rowHidden="false" textHAlign="justify" textVAlign="top">
            <anchor moveWithCells="false" sizeWithCells="false">
              <xdr:from>
                <xdr:col>17</xdr:col>
                <xdr:colOff>27</xdr:colOff>
                <xdr:row>63</xdr:row>
                <xdr:rowOff>10</xdr:rowOff>
              </xdr:from>
              <xdr:to>
                <xdr:col>19</xdr:col>
                <xdr:colOff>32</xdr:colOff>
                <xdr:row>68</xdr:row>
                <xdr:rowOff>16</xdr:rowOff>
              </xdr:to>
            </anchor>
          </commentPr>
        </mc:Choice>
        <mc:Fallback/>
      </mc:AlternateContent>
    </comment>
    <comment ref="AB2" authorId="0">
      <text>
        <r>
          <rPr>
            <b val="true"/>
            <sz val="10"/>
            <color rgb="FF000000"/>
            <rFont val="Tahoma"/>
            <family val="0"/>
          </rPr>
          <t xml:space="preserve">Does not differ from Rokugan Shugenja</t>
        </r>
      </text>
      <mc:AlternateContent>
        <mc:Choice Requires="v2">
          <commentPr autoFill="true" autoScale="false" colHidden="false" locked="false" rowHidden="false" textHAlign="justify" textVAlign="top">
            <anchor moveWithCells="false" sizeWithCells="false">
              <xdr:from>
                <xdr:col>34</xdr:col>
                <xdr:colOff>8</xdr:colOff>
                <xdr:row>0</xdr:row>
                <xdr:rowOff>10</xdr:rowOff>
              </xdr:from>
              <xdr:to>
                <xdr:col>35</xdr:col>
                <xdr:colOff>-56</xdr:colOff>
                <xdr:row>5</xdr:row>
                <xdr:rowOff>16</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b val="true"/>
            <sz val="10"/>
            <color rgb="FF000000"/>
            <rFont val="Tahoma"/>
            <family val="0"/>
          </rPr>
          <t xml:space="preserve">Assassin (Prestige Class)</t>
        </r>
      </text>
      <mc:AlternateContent>
        <mc:Choice Requires="v2">
          <commentPr autoFill="true" autoScale="false" colHidden="false" locked="false" rowHidden="false" textHAlign="justify" textVAlign="top">
            <anchor moveWithCells="false" sizeWithCells="false">
              <xdr:from>
                <xdr:col>3</xdr:col>
                <xdr:colOff>44</xdr:colOff>
                <xdr:row>0</xdr:row>
                <xdr:rowOff>10</xdr:rowOff>
              </xdr:from>
              <xdr:to>
                <xdr:col>6</xdr:col>
                <xdr:colOff>35</xdr:colOff>
                <xdr:row>5</xdr:row>
                <xdr:rowOff>16</xdr:rowOff>
              </xdr:to>
            </anchor>
          </commentPr>
        </mc:Choice>
        <mc:Fallback/>
      </mc:AlternateContent>
    </comment>
    <comment ref="E2" authorId="0">
      <text>
        <r>
          <rPr>
            <b val="true"/>
            <sz val="10"/>
            <color rgb="FF000000"/>
            <rFont val="Tahoma"/>
            <family val="0"/>
          </rPr>
          <t xml:space="preserve">Blackguard (Prestige Class)</t>
        </r>
      </text>
      <mc:AlternateContent>
        <mc:Choice Requires="v2">
          <commentPr autoFill="true" autoScale="false" colHidden="false" locked="false" rowHidden="false" textHAlign="justify" textVAlign="top">
            <anchor moveWithCells="false" sizeWithCells="false">
              <xdr:from>
                <xdr:col>5</xdr:col>
                <xdr:colOff>12</xdr:colOff>
                <xdr:row>0</xdr:row>
                <xdr:rowOff>10</xdr:rowOff>
              </xdr:from>
              <xdr:to>
                <xdr:col>8</xdr:col>
                <xdr:colOff>8</xdr:colOff>
                <xdr:row>5</xdr:row>
                <xdr:rowOff>16</xdr:rowOff>
              </xdr:to>
            </anchor>
          </commentPr>
        </mc:Choice>
        <mc:Fallback/>
      </mc:AlternateContent>
    </comment>
    <comment ref="F2" authorId="0">
      <text>
        <r>
          <rPr>
            <b val="true"/>
            <sz val="10"/>
            <color rgb="FF000000"/>
            <rFont val="Tahoma"/>
            <family val="0"/>
          </rPr>
          <t xml:space="preserve">Bard</t>
        </r>
      </text>
      <mc:AlternateContent>
        <mc:Choice Requires="v2">
          <commentPr autoFill="true" autoScale="false" colHidden="false" locked="false" rowHidden="false" textHAlign="justify" textVAlign="top">
            <anchor moveWithCells="false" sizeWithCells="false">
              <xdr:from>
                <xdr:col>5</xdr:col>
                <xdr:colOff>40</xdr:colOff>
                <xdr:row>1</xdr:row>
                <xdr:rowOff>1</xdr:rowOff>
              </xdr:from>
              <xdr:to>
                <xdr:col>8</xdr:col>
                <xdr:colOff>36</xdr:colOff>
                <xdr:row>6</xdr:row>
                <xdr:rowOff>7</xdr:rowOff>
              </xdr:to>
            </anchor>
          </commentPr>
        </mc:Choice>
        <mc:Fallback/>
      </mc:AlternateContent>
    </comment>
    <comment ref="G2" authorId="0">
      <text>
        <r>
          <rPr>
            <b val="true"/>
            <sz val="10"/>
            <color rgb="FF000000"/>
            <rFont val="Tahoma"/>
            <family val="0"/>
          </rPr>
          <t xml:space="preserve">Cleric</t>
        </r>
      </text>
      <mc:AlternateContent>
        <mc:Choice Requires="v2">
          <commentPr autoFill="true" autoScale="false" colHidden="false" locked="false" rowHidden="false" textHAlign="justify" textVAlign="top">
            <anchor moveWithCells="false" sizeWithCells="false">
              <xdr:from>
                <xdr:col>6</xdr:col>
                <xdr:colOff>7</xdr:colOff>
                <xdr:row>1</xdr:row>
                <xdr:rowOff>1</xdr:rowOff>
              </xdr:from>
              <xdr:to>
                <xdr:col>9</xdr:col>
                <xdr:colOff>7</xdr:colOff>
                <xdr:row>6</xdr:row>
                <xdr:rowOff>7</xdr:rowOff>
              </xdr:to>
            </anchor>
          </commentPr>
        </mc:Choice>
        <mc:Fallback/>
      </mc:AlternateContent>
    </comment>
    <comment ref="H2" authorId="0">
      <text>
        <r>
          <rPr>
            <b val="true"/>
            <sz val="10"/>
            <color rgb="FF000000"/>
            <rFont val="Tahoma"/>
            <family val="0"/>
          </rPr>
          <t xml:space="preserve">Druid</t>
        </r>
      </text>
      <mc:AlternateContent>
        <mc:Choice Requires="v2">
          <commentPr autoFill="true" autoScale="false" colHidden="false" locked="false" rowHidden="false" textHAlign="justify" textVAlign="top">
            <anchor moveWithCells="false" sizeWithCells="false">
              <xdr:from>
                <xdr:col>8</xdr:col>
                <xdr:colOff>7</xdr:colOff>
                <xdr:row>0</xdr:row>
                <xdr:rowOff>10</xdr:rowOff>
              </xdr:from>
              <xdr:to>
                <xdr:col>11</xdr:col>
                <xdr:colOff>1</xdr:colOff>
                <xdr:row>5</xdr:row>
                <xdr:rowOff>16</xdr:rowOff>
              </xdr:to>
            </anchor>
          </commentPr>
        </mc:Choice>
        <mc:Fallback/>
      </mc:AlternateContent>
    </comment>
    <comment ref="I2" authorId="0">
      <text>
        <r>
          <rPr>
            <b val="true"/>
            <sz val="10"/>
            <color rgb="FF000000"/>
            <rFont val="Tahoma"/>
            <family val="0"/>
          </rPr>
          <t xml:space="preserve">Paladin</t>
        </r>
      </text>
      <mc:AlternateContent>
        <mc:Choice Requires="v2">
          <commentPr autoFill="true" autoScale="false" colHidden="false" locked="false" rowHidden="false" textHAlign="justify" textVAlign="top">
            <anchor moveWithCells="false" sizeWithCells="false">
              <xdr:from>
                <xdr:col>8</xdr:col>
                <xdr:colOff>35</xdr:colOff>
                <xdr:row>0</xdr:row>
                <xdr:rowOff>10</xdr:rowOff>
              </xdr:from>
              <xdr:to>
                <xdr:col>11</xdr:col>
                <xdr:colOff>28</xdr:colOff>
                <xdr:row>5</xdr:row>
                <xdr:rowOff>16</xdr:rowOff>
              </xdr:to>
            </anchor>
          </commentPr>
        </mc:Choice>
        <mc:Fallback/>
      </mc:AlternateContent>
    </comment>
    <comment ref="J2" authorId="0">
      <text>
        <r>
          <rPr>
            <b val="true"/>
            <sz val="10"/>
            <color rgb="FF000000"/>
            <rFont val="Tahoma"/>
            <family val="0"/>
          </rPr>
          <t xml:space="preserve">Ranger</t>
        </r>
      </text>
      <mc:AlternateContent>
        <mc:Choice Requires="v2">
          <commentPr autoFill="true" autoScale="false" colHidden="false" locked="false" rowHidden="false" textHAlign="justify" textVAlign="top">
            <anchor moveWithCells="false" sizeWithCells="false">
              <xdr:from>
                <xdr:col>10</xdr:col>
                <xdr:colOff>15</xdr:colOff>
                <xdr:row>0</xdr:row>
                <xdr:rowOff>10</xdr:rowOff>
              </xdr:from>
              <xdr:to>
                <xdr:col>13</xdr:col>
                <xdr:colOff>7</xdr:colOff>
                <xdr:row>5</xdr:row>
                <xdr:rowOff>16</xdr:rowOff>
              </xdr:to>
            </anchor>
          </commentPr>
        </mc:Choice>
        <mc:Fallback/>
      </mc:AlternateContent>
    </comment>
    <comment ref="K2" authorId="0">
      <text>
        <r>
          <rPr>
            <b val="true"/>
            <sz val="10"/>
            <color rgb="FF000000"/>
            <rFont val="Tahoma"/>
            <family val="0"/>
          </rPr>
          <t xml:space="preserve">Sorcerer/Wizard</t>
        </r>
      </text>
      <mc:AlternateContent>
        <mc:Choice Requires="v2">
          <commentPr autoFill="true" autoScale="false" colHidden="false" locked="false" rowHidden="false" textHAlign="justify" textVAlign="top">
            <anchor moveWithCells="false" sizeWithCells="false">
              <xdr:from>
                <xdr:col>10</xdr:col>
                <xdr:colOff>49</xdr:colOff>
                <xdr:row>0</xdr:row>
                <xdr:rowOff>10</xdr:rowOff>
              </xdr:from>
              <xdr:to>
                <xdr:col>13</xdr:col>
                <xdr:colOff>41</xdr:colOff>
                <xdr:row>5</xdr:row>
                <xdr:rowOff>16</xdr:rowOff>
              </xdr:to>
            </anchor>
          </commentPr>
        </mc:Choice>
        <mc:Fallback/>
      </mc:AlternateContent>
    </comment>
    <comment ref="L2" authorId="0">
      <text>
        <r>
          <rPr>
            <b val="true"/>
            <sz val="10"/>
            <color rgb="FF000000"/>
            <rFont val="Tahoma"/>
            <family val="0"/>
          </rPr>
          <t xml:space="preserve">Maho-Tsukai (Prestige Class)</t>
        </r>
      </text>
      <mc:AlternateContent>
        <mc:Choice Requires="v2">
          <commentPr autoFill="true" autoScale="false" colHidden="false" locked="false" rowHidden="false" textHAlign="justify" textVAlign="top">
            <anchor moveWithCells="false" sizeWithCells="false">
              <xdr:from>
                <xdr:col>12</xdr:col>
                <xdr:colOff>7</xdr:colOff>
                <xdr:row>0</xdr:row>
                <xdr:rowOff>10</xdr:rowOff>
              </xdr:from>
              <xdr:to>
                <xdr:col>15</xdr:col>
                <xdr:colOff>17</xdr:colOff>
                <xdr:row>5</xdr:row>
                <xdr:rowOff>16</xdr:rowOff>
              </xdr:to>
            </anchor>
          </commentPr>
        </mc:Choice>
        <mc:Fallback/>
      </mc:AlternateContent>
    </comment>
    <comment ref="M2" authorId="0">
      <text>
        <r>
          <rPr>
            <b val="true"/>
            <sz val="10"/>
            <color rgb="FF000000"/>
            <rFont val="Tahoma"/>
            <family val="0"/>
          </rPr>
          <t xml:space="preserve">Shaman</t>
        </r>
      </text>
      <mc:AlternateContent>
        <mc:Choice Requires="v2">
          <commentPr autoFill="true" autoScale="false" colHidden="false" locked="false" rowHidden="false" textHAlign="justify" textVAlign="top">
            <anchor moveWithCells="false" sizeWithCells="false">
              <xdr:from>
                <xdr:col>13</xdr:col>
                <xdr:colOff>7</xdr:colOff>
                <xdr:row>0</xdr:row>
                <xdr:rowOff>10</xdr:rowOff>
              </xdr:from>
              <xdr:to>
                <xdr:col>16</xdr:col>
                <xdr:colOff>7</xdr:colOff>
                <xdr:row>5</xdr:row>
                <xdr:rowOff>16</xdr:rowOff>
              </xdr:to>
            </anchor>
          </commentPr>
        </mc:Choice>
        <mc:Fallback/>
      </mc:AlternateContent>
    </comment>
    <comment ref="N2" authorId="0">
      <text>
        <r>
          <rPr>
            <b val="true"/>
            <sz val="10"/>
            <color rgb="FF000000"/>
            <rFont val="Tahoma"/>
            <family val="0"/>
          </rPr>
          <t xml:space="preserve">Shugenja</t>
        </r>
      </text>
      <mc:AlternateContent>
        <mc:Choice Requires="v2">
          <commentPr autoFill="true" autoScale="false" colHidden="false" locked="false" rowHidden="false" textHAlign="justify" textVAlign="top">
            <anchor moveWithCells="false" sizeWithCells="false">
              <xdr:from>
                <xdr:col>14</xdr:col>
                <xdr:colOff>4</xdr:colOff>
                <xdr:row>0</xdr:row>
                <xdr:rowOff>10</xdr:rowOff>
              </xdr:from>
              <xdr:to>
                <xdr:col>17</xdr:col>
                <xdr:colOff>3</xdr:colOff>
                <xdr:row>2</xdr:row>
                <xdr:rowOff>9</xdr:rowOff>
              </xdr:to>
            </anchor>
          </commentPr>
        </mc:Choice>
        <mc:Fallback/>
      </mc:AlternateContent>
    </comment>
    <comment ref="O2" authorId="0">
      <text>
        <r>
          <rPr>
            <b val="true"/>
            <sz val="10"/>
            <color rgb="FF000000"/>
            <rFont val="Tahoma"/>
            <family val="0"/>
          </rPr>
          <t xml:space="preserve">Sohei</t>
        </r>
      </text>
      <mc:AlternateContent>
        <mc:Choice Requires="v2">
          <commentPr autoFill="true" autoScale="false" colHidden="false" locked="false" rowHidden="false" textHAlign="justify" textVAlign="top">
            <anchor moveWithCells="false" sizeWithCells="false">
              <xdr:from>
                <xdr:col>15</xdr:col>
                <xdr:colOff>16</xdr:colOff>
                <xdr:row>0</xdr:row>
                <xdr:rowOff>10</xdr:rowOff>
              </xdr:from>
              <xdr:to>
                <xdr:col>18</xdr:col>
                <xdr:colOff>7</xdr:colOff>
                <xdr:row>5</xdr:row>
                <xdr:rowOff>16</xdr:rowOff>
              </xdr:to>
            </anchor>
          </commentPr>
        </mc:Choice>
        <mc:Fallback/>
      </mc:AlternateContent>
    </comment>
    <comment ref="P2" authorId="0">
      <text>
        <r>
          <rPr>
            <b val="true"/>
            <sz val="10"/>
            <color rgb="FF000000"/>
            <rFont val="Tahoma"/>
            <family val="2"/>
          </rPr>
          <t xml:space="preserve">Only for Void Disciples or shugenja with Ishiken-do feat.</t>
        </r>
      </text>
      <mc:AlternateContent>
        <mc:Choice Requires="v2">
          <commentPr autoFill="true" autoScale="false" colHidden="false" locked="false" rowHidden="false" textHAlign="justify" textVAlign="top">
            <anchor moveWithCells="false" sizeWithCells="false">
              <xdr:from>
                <xdr:col>15</xdr:col>
                <xdr:colOff>55</xdr:colOff>
                <xdr:row>0</xdr:row>
                <xdr:rowOff>10</xdr:rowOff>
              </xdr:from>
              <xdr:to>
                <xdr:col>18</xdr:col>
                <xdr:colOff>45</xdr:colOff>
                <xdr:row>5</xdr:row>
                <xdr:rowOff>16</xdr:rowOff>
              </xdr:to>
            </anchor>
          </commentPr>
        </mc:Choice>
        <mc:Fallback/>
      </mc:AlternateContent>
    </comment>
    <comment ref="Q2" authorId="0">
      <text>
        <r>
          <rPr>
            <b val="true"/>
            <sz val="10"/>
            <color rgb="FF000000"/>
            <rFont val="Tahoma"/>
            <family val="0"/>
          </rPr>
          <t xml:space="preserve">Wu Jen</t>
        </r>
      </text>
      <mc:AlternateContent>
        <mc:Choice Requires="v2">
          <commentPr autoFill="true" autoScale="false" colHidden="false" locked="false" rowHidden="false" textHAlign="justify" textVAlign="top">
            <anchor moveWithCells="false" sizeWithCells="false">
              <xdr:from>
                <xdr:col>17</xdr:col>
                <xdr:colOff>13</xdr:colOff>
                <xdr:row>0</xdr:row>
                <xdr:rowOff>10</xdr:rowOff>
              </xdr:from>
              <xdr:to>
                <xdr:col>19</xdr:col>
                <xdr:colOff>58</xdr:colOff>
                <xdr:row>5</xdr:row>
                <xdr:rowOff>16</xdr:rowOff>
              </xdr:to>
            </anchor>
          </commentPr>
        </mc:Choice>
        <mc:Fallback/>
      </mc:AlternateContent>
    </comment>
    <comment ref="R2" authorId="0">
      <text>
        <r>
          <rPr>
            <b val="true"/>
            <sz val="10"/>
            <color rgb="FF000000"/>
            <rFont val="Tahoma"/>
            <family val="0"/>
          </rPr>
          <t xml:space="preserve">Shugenja Element</t>
        </r>
      </text>
      <mc:AlternateContent>
        <mc:Choice Requires="v2">
          <commentPr autoFill="true" autoScale="false" colHidden="false" locked="false" rowHidden="false" textHAlign="justify" textVAlign="top">
            <anchor moveWithCells="false" sizeWithCells="false">
              <xdr:from>
                <xdr:col>18</xdr:col>
                <xdr:colOff>13</xdr:colOff>
                <xdr:row>0</xdr:row>
                <xdr:rowOff>10</xdr:rowOff>
              </xdr:from>
              <xdr:to>
                <xdr:col>20</xdr:col>
                <xdr:colOff>32</xdr:colOff>
                <xdr:row>5</xdr:row>
                <xdr:rowOff>16</xdr:rowOff>
              </xdr:to>
            </anchor>
          </commentPr>
        </mc:Choice>
        <mc:Fallback/>
      </mc:AlternateContent>
    </comment>
    <comment ref="S2" authorId="0">
      <text>
        <r>
          <rPr>
            <b val="true"/>
            <sz val="10"/>
            <color rgb="FF000000"/>
            <rFont val="Tahoma"/>
            <family val="0"/>
          </rPr>
          <t xml:space="preserve">Wu Jen Element</t>
        </r>
      </text>
      <mc:AlternateContent>
        <mc:Choice Requires="v2">
          <commentPr autoFill="true" autoScale="false" colHidden="false" locked="false" rowHidden="false" textHAlign="justify" textVAlign="top">
            <anchor moveWithCells="false" sizeWithCells="false">
              <xdr:from>
                <xdr:col>19</xdr:col>
                <xdr:colOff>39</xdr:colOff>
                <xdr:row>0</xdr:row>
                <xdr:rowOff>10</xdr:rowOff>
              </xdr:from>
              <xdr:to>
                <xdr:col>21</xdr:col>
                <xdr:colOff>24</xdr:colOff>
                <xdr:row>5</xdr:row>
                <xdr:rowOff>16</xdr:rowOff>
              </xdr:to>
            </anchor>
          </commentPr>
        </mc:Choice>
        <mc:Fallback/>
      </mc:AlternateContent>
    </comment>
    <comment ref="T2" authorId="0">
      <text>
        <r>
          <rPr>
            <b val="true"/>
            <sz val="10"/>
            <color rgb="FF000000"/>
            <rFont val="Tahoma"/>
            <family val="0"/>
          </rPr>
          <t xml:space="preserve">Shugenja School</t>
        </r>
      </text>
      <mc:AlternateContent>
        <mc:Choice Requires="v2">
          <commentPr autoFill="true" autoScale="false" colHidden="false" locked="false" rowHidden="false" textHAlign="justify" textVAlign="top">
            <anchor moveWithCells="false" sizeWithCells="false">
              <xdr:from>
                <xdr:col>20</xdr:col>
                <xdr:colOff>47</xdr:colOff>
                <xdr:row>0</xdr:row>
                <xdr:rowOff>10</xdr:rowOff>
              </xdr:from>
              <xdr:to>
                <xdr:col>21</xdr:col>
                <xdr:colOff>114</xdr:colOff>
                <xdr:row>5</xdr:row>
                <xdr:rowOff>16</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10"/>
            <color rgb="FF000000"/>
            <rFont val="Tahoma"/>
            <family val="2"/>
          </rPr>
          <t xml:space="preserve">Rokugani money  converted to gp.</t>
        </r>
      </text>
      <mc:AlternateContent>
        <mc:Choice Requires="v2">
          <commentPr autoFill="true" autoScale="false" colHidden="false" locked="false" rowHidden="false" textHAlign="justify" textVAlign="top">
            <anchor moveWithCells="false" sizeWithCells="false">
              <xdr:from>
                <xdr:col>3</xdr:col>
                <xdr:colOff>12</xdr:colOff>
                <xdr:row>0</xdr:row>
                <xdr:rowOff>2</xdr:rowOff>
              </xdr:from>
              <xdr:to>
                <xdr:col>4</xdr:col>
                <xdr:colOff>97</xdr:colOff>
                <xdr:row>5</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0" authorId="0">
      <text>
        <r>
          <rPr>
            <b val="true"/>
            <sz val="10"/>
            <color rgb="FF000000"/>
            <rFont val="Tahoma"/>
            <family val="0"/>
          </rPr>
          <t xml:space="preserve">Mentioned in MM but sidebar seemingly missing.</t>
        </r>
      </text>
      <mc:AlternateContent>
        <mc:Choice Requires="v2">
          <commentPr autoFill="true" autoScale="false" colHidden="false" locked="false" rowHidden="false" textHAlign="justify" textVAlign="top">
            <anchor moveWithCells="false" sizeWithCells="false">
              <xdr:from>
                <xdr:col>1</xdr:col>
                <xdr:colOff>12</xdr:colOff>
                <xdr:row>198</xdr:row>
                <xdr:rowOff>10</xdr:rowOff>
              </xdr:from>
              <xdr:to>
                <xdr:col>2</xdr:col>
                <xdr:colOff>82</xdr:colOff>
                <xdr:row>203</xdr:row>
                <xdr:rowOff>16</xdr:rowOff>
              </xdr:to>
            </anchor>
          </commentPr>
        </mc:Choice>
        <mc:Fallback/>
      </mc:AlternateContent>
    </comment>
    <comment ref="C1" authorId="0">
      <text>
        <r>
          <rPr>
            <b val="true"/>
            <sz val="10"/>
            <color rgb="FF000000"/>
            <rFont val="Tahoma"/>
            <family val="0"/>
          </rPr>
          <t xml:space="preserve">Kiho feat that can be taken by Inkyo (Enlightened Monks) of Rokugan</t>
        </r>
      </text>
      <mc:AlternateContent>
        <mc:Choice Requires="v2">
          <commentPr autoFill="true" autoScale="false" colHidden="false" locked="false" rowHidden="false" textHAlign="justify" textVAlign="top">
            <anchor moveWithCells="false" sizeWithCells="false">
              <xdr:from>
                <xdr:col>3</xdr:col>
                <xdr:colOff>12</xdr:colOff>
                <xdr:row>0</xdr:row>
                <xdr:rowOff>2</xdr:rowOff>
              </xdr:from>
              <xdr:to>
                <xdr:col>4</xdr:col>
                <xdr:colOff>93</xdr:colOff>
                <xdr:row>5</xdr:row>
                <xdr:rowOff>8</xdr:rowOff>
              </xdr:to>
            </anchor>
          </commentPr>
        </mc:Choice>
        <mc:Fallback/>
      </mc:AlternateContent>
    </comment>
    <comment ref="D1" authorId="0">
      <text>
        <r>
          <rPr>
            <sz val="10"/>
            <color rgb="FF000000"/>
            <rFont val="Tahoma"/>
            <family val="2"/>
          </rPr>
          <t xml:space="preserve">Note that some feats not originally listed as fighter feats in S&amp;F were added to the list in the official errata.</t>
        </r>
      </text>
      <mc:AlternateContent>
        <mc:Choice Requires="v2">
          <commentPr autoFill="true" autoScale="false" colHidden="false" locked="false" rowHidden="false" textHAlign="justify" textVAlign="top">
            <anchor moveWithCells="false" sizeWithCells="false">
              <xdr:from>
                <xdr:col>4</xdr:col>
                <xdr:colOff>81</xdr:colOff>
                <xdr:row>0</xdr:row>
                <xdr:rowOff>2</xdr:rowOff>
              </xdr:from>
              <xdr:to>
                <xdr:col>6</xdr:col>
                <xdr:colOff>17</xdr:colOff>
                <xdr:row>5</xdr:row>
                <xdr:rowOff>8</xdr:rowOff>
              </xdr:to>
            </anchor>
          </commentPr>
        </mc:Choice>
        <mc:Fallback/>
      </mc:AlternateContent>
    </comment>
    <comment ref="D52" authorId="0">
      <text>
        <r>
          <rPr>
            <sz val="10"/>
            <color rgb="FF000000"/>
            <rFont val="Tahoma"/>
            <family val="2"/>
          </rPr>
          <t xml:space="preserve">Denoted as fighter feat in errata</t>
        </r>
      </text>
      <mc:AlternateContent>
        <mc:Choice Requires="v2">
          <commentPr autoFill="true" autoScale="false" colHidden="false" locked="false" rowHidden="false" textHAlign="justify" textVAlign="top">
            <anchor moveWithCells="false" sizeWithCells="false">
              <xdr:from>
                <xdr:col>2</xdr:col>
                <xdr:colOff>79</xdr:colOff>
                <xdr:row>22</xdr:row>
                <xdr:rowOff>10</xdr:rowOff>
              </xdr:from>
              <xdr:to>
                <xdr:col>4</xdr:col>
                <xdr:colOff>72</xdr:colOff>
                <xdr:row>27</xdr:row>
                <xdr:rowOff>16</xdr:rowOff>
              </xdr:to>
            </anchor>
          </commentPr>
        </mc:Choice>
        <mc:Fallback/>
      </mc:AlternateContent>
    </comment>
    <comment ref="D83" authorId="0">
      <text>
        <r>
          <rPr>
            <sz val="10"/>
            <color rgb="FF000000"/>
            <rFont val="Tahoma"/>
            <family val="2"/>
          </rPr>
          <t xml:space="preserve">Denoted as fighter feat in errata</t>
        </r>
      </text>
      <mc:AlternateContent>
        <mc:Choice Requires="v2">
          <commentPr autoFill="true" autoScale="false" colHidden="false" locked="false" rowHidden="false" textHAlign="justify" textVAlign="top">
            <anchor moveWithCells="false" sizeWithCells="false">
              <xdr:from>
                <xdr:col>2</xdr:col>
                <xdr:colOff>79</xdr:colOff>
                <xdr:row>33</xdr:row>
                <xdr:rowOff>10</xdr:rowOff>
              </xdr:from>
              <xdr:to>
                <xdr:col>4</xdr:col>
                <xdr:colOff>72</xdr:colOff>
                <xdr:row>38</xdr:row>
                <xdr:rowOff>16</xdr:rowOff>
              </xdr:to>
            </anchor>
          </commentPr>
        </mc:Choice>
        <mc:Fallback/>
      </mc:AlternateContent>
    </comment>
    <comment ref="D108" authorId="0">
      <text>
        <r>
          <rPr>
            <sz val="10"/>
            <color rgb="FF000000"/>
            <rFont val="Tahoma"/>
            <family val="2"/>
          </rPr>
          <t xml:space="preserve">Denoted as fighter feat in errata</t>
        </r>
      </text>
      <mc:AlternateContent>
        <mc:Choice Requires="v2">
          <commentPr autoFill="true" autoScale="false" colHidden="false" locked="false" rowHidden="false" textHAlign="justify" textVAlign="top">
            <anchor moveWithCells="false" sizeWithCells="false">
              <xdr:from>
                <xdr:col>2</xdr:col>
                <xdr:colOff>79</xdr:colOff>
                <xdr:row>33</xdr:row>
                <xdr:rowOff>10</xdr:rowOff>
              </xdr:from>
              <xdr:to>
                <xdr:col>4</xdr:col>
                <xdr:colOff>72</xdr:colOff>
                <xdr:row>38</xdr:row>
                <xdr:rowOff>16</xdr:rowOff>
              </xdr:to>
            </anchor>
          </commentPr>
        </mc:Choice>
        <mc:Fallback/>
      </mc:AlternateContent>
    </comment>
    <comment ref="D109" authorId="0">
      <text>
        <r>
          <rPr>
            <sz val="10"/>
            <color rgb="FF000000"/>
            <rFont val="Tahoma"/>
            <family val="2"/>
          </rPr>
          <t xml:space="preserve">Denoted as fighter feat in errata</t>
        </r>
      </text>
      <mc:AlternateContent>
        <mc:Choice Requires="v2">
          <commentPr autoFill="true" autoScale="false" colHidden="false" locked="false" rowHidden="false" textHAlign="justify" textVAlign="top">
            <anchor moveWithCells="false" sizeWithCells="false">
              <xdr:from>
                <xdr:col>2</xdr:col>
                <xdr:colOff>79</xdr:colOff>
                <xdr:row>34</xdr:row>
                <xdr:rowOff>10</xdr:rowOff>
              </xdr:from>
              <xdr:to>
                <xdr:col>4</xdr:col>
                <xdr:colOff>72</xdr:colOff>
                <xdr:row>39</xdr:row>
                <xdr:rowOff>16</xdr:rowOff>
              </xdr:to>
            </anchor>
          </commentPr>
        </mc:Choice>
        <mc:Fallback/>
      </mc:AlternateContent>
    </comment>
    <comment ref="D129" authorId="0">
      <text>
        <r>
          <rPr>
            <sz val="10"/>
            <color rgb="FF000000"/>
            <rFont val="Tahoma"/>
            <family val="2"/>
          </rPr>
          <t xml:space="preserve">Denoted as fighter feat in errata</t>
        </r>
      </text>
      <mc:AlternateContent>
        <mc:Choice Requires="v2">
          <commentPr autoFill="true" autoScale="false" colHidden="false" locked="false" rowHidden="false" textHAlign="justify" textVAlign="top">
            <anchor moveWithCells="false" sizeWithCells="false">
              <xdr:from>
                <xdr:col>2</xdr:col>
                <xdr:colOff>79</xdr:colOff>
                <xdr:row>38</xdr:row>
                <xdr:rowOff>10</xdr:rowOff>
              </xdr:from>
              <xdr:to>
                <xdr:col>4</xdr:col>
                <xdr:colOff>72</xdr:colOff>
                <xdr:row>43</xdr:row>
                <xdr:rowOff>16</xdr:rowOff>
              </xdr:to>
            </anchor>
          </commentPr>
        </mc:Choice>
        <mc:Fallback/>
      </mc:AlternateContent>
    </comment>
    <comment ref="D191" authorId="0">
      <text>
        <r>
          <rPr>
            <sz val="10"/>
            <color rgb="FF000000"/>
            <rFont val="Tahoma"/>
            <family val="2"/>
          </rPr>
          <t xml:space="preserve">Denoted as fighter feat in errata</t>
        </r>
      </text>
      <mc:AlternateContent>
        <mc:Choice Requires="v2">
          <commentPr autoFill="true" autoScale="false" colHidden="false" locked="false" rowHidden="false" textHAlign="justify" textVAlign="top">
            <anchor moveWithCells="false" sizeWithCells="false">
              <xdr:from>
                <xdr:col>2</xdr:col>
                <xdr:colOff>79</xdr:colOff>
                <xdr:row>57</xdr:row>
                <xdr:rowOff>10</xdr:rowOff>
              </xdr:from>
              <xdr:to>
                <xdr:col>4</xdr:col>
                <xdr:colOff>72</xdr:colOff>
                <xdr:row>62</xdr:row>
                <xdr:rowOff>16</xdr:rowOff>
              </xdr:to>
            </anchor>
          </commentPr>
        </mc:Choice>
        <mc:Fallback/>
      </mc:AlternateContent>
    </comment>
    <comment ref="D208" authorId="0">
      <text>
        <r>
          <rPr>
            <sz val="10"/>
            <color rgb="FF000000"/>
            <rFont val="Tahoma"/>
            <family val="2"/>
          </rPr>
          <t xml:space="preserve">Denoted as fighter feat in errata</t>
        </r>
      </text>
      <mc:AlternateContent>
        <mc:Choice Requires="v2">
          <commentPr autoFill="true" autoScale="false" colHidden="false" locked="false" rowHidden="false" textHAlign="justify" textVAlign="top">
            <anchor moveWithCells="false" sizeWithCells="false">
              <xdr:from>
                <xdr:col>2</xdr:col>
                <xdr:colOff>79</xdr:colOff>
                <xdr:row>62</xdr:row>
                <xdr:rowOff>10</xdr:rowOff>
              </xdr:from>
              <xdr:to>
                <xdr:col>4</xdr:col>
                <xdr:colOff>72</xdr:colOff>
                <xdr:row>67</xdr:row>
                <xdr:rowOff>16</xdr:rowOff>
              </xdr:to>
            </anchor>
          </commentPr>
        </mc:Choice>
        <mc:Fallback/>
      </mc:AlternateContent>
    </comment>
    <comment ref="D212" authorId="0">
      <text>
        <r>
          <rPr>
            <sz val="10"/>
            <color rgb="FF000000"/>
            <rFont val="Tahoma"/>
            <family val="2"/>
          </rPr>
          <t xml:space="preserve">Denoted as fighter feat in errata</t>
        </r>
      </text>
      <mc:AlternateContent>
        <mc:Choice Requires="v2">
          <commentPr autoFill="true" autoScale="false" colHidden="false" locked="false" rowHidden="false" textHAlign="justify" textVAlign="top">
            <anchor moveWithCells="false" sizeWithCells="false">
              <xdr:from>
                <xdr:col>2</xdr:col>
                <xdr:colOff>79</xdr:colOff>
                <xdr:row>64</xdr:row>
                <xdr:rowOff>10</xdr:rowOff>
              </xdr:from>
              <xdr:to>
                <xdr:col>4</xdr:col>
                <xdr:colOff>72</xdr:colOff>
                <xdr:row>69</xdr:row>
                <xdr:rowOff>16</xdr:rowOff>
              </xdr:to>
            </anchor>
          </commentPr>
        </mc:Choice>
        <mc:Fallback/>
      </mc:AlternateContent>
    </comment>
    <comment ref="D240" authorId="0">
      <text>
        <r>
          <rPr>
            <sz val="10"/>
            <color rgb="FF000000"/>
            <rFont val="Tahoma"/>
            <family val="2"/>
          </rPr>
          <t xml:space="preserve">Denoted as fighter feat in errata</t>
        </r>
      </text>
      <mc:AlternateContent>
        <mc:Choice Requires="v2">
          <commentPr autoFill="true" autoScale="false" colHidden="false" locked="false" rowHidden="false" textHAlign="justify" textVAlign="top">
            <anchor moveWithCells="false" sizeWithCells="false">
              <xdr:from>
                <xdr:col>2</xdr:col>
                <xdr:colOff>79</xdr:colOff>
                <xdr:row>76</xdr:row>
                <xdr:rowOff>10</xdr:rowOff>
              </xdr:from>
              <xdr:to>
                <xdr:col>4</xdr:col>
                <xdr:colOff>72</xdr:colOff>
                <xdr:row>81</xdr:row>
                <xdr:rowOff>16</xdr:rowOff>
              </xdr:to>
            </anchor>
          </commentPr>
        </mc:Choice>
        <mc:Fallback/>
      </mc:AlternateContent>
    </comment>
    <comment ref="D292" authorId="0">
      <text>
        <r>
          <rPr>
            <sz val="10"/>
            <color rgb="FF000000"/>
            <rFont val="Tahoma"/>
            <family val="2"/>
          </rPr>
          <t xml:space="preserve">Denoted as fighter feat in errata</t>
        </r>
      </text>
      <mc:AlternateContent>
        <mc:Choice Requires="v2">
          <commentPr autoFill="true" autoScale="false" colHidden="false" locked="false" rowHidden="false" textHAlign="justify" textVAlign="top">
            <anchor moveWithCells="false" sizeWithCells="false">
              <xdr:from>
                <xdr:col>2</xdr:col>
                <xdr:colOff>79</xdr:colOff>
                <xdr:row>95</xdr:row>
                <xdr:rowOff>10</xdr:rowOff>
              </xdr:from>
              <xdr:to>
                <xdr:col>4</xdr:col>
                <xdr:colOff>72</xdr:colOff>
                <xdr:row>100</xdr:row>
                <xdr:rowOff>16</xdr:rowOff>
              </xdr:to>
            </anchor>
          </commentPr>
        </mc:Choice>
        <mc:Fallback/>
      </mc:AlternateContent>
    </comment>
    <comment ref="D304" authorId="0">
      <text>
        <r>
          <rPr>
            <sz val="10"/>
            <color rgb="FF000000"/>
            <rFont val="Tahoma"/>
            <family val="2"/>
          </rPr>
          <t xml:space="preserve">Denoted as fighter feat in errata</t>
        </r>
      </text>
      <mc:AlternateContent>
        <mc:Choice Requires="v2">
          <commentPr autoFill="true" autoScale="false" colHidden="false" locked="false" rowHidden="false" textHAlign="justify" textVAlign="top">
            <anchor moveWithCells="false" sizeWithCells="false">
              <xdr:from>
                <xdr:col>2</xdr:col>
                <xdr:colOff>79</xdr:colOff>
                <xdr:row>100</xdr:row>
                <xdr:rowOff>10</xdr:rowOff>
              </xdr:from>
              <xdr:to>
                <xdr:col>4</xdr:col>
                <xdr:colOff>72</xdr:colOff>
                <xdr:row>105</xdr:row>
                <xdr:rowOff>16</xdr:rowOff>
              </xdr:to>
            </anchor>
          </commentPr>
        </mc:Choice>
        <mc:Fallback/>
      </mc:AlternateContent>
    </comment>
    <comment ref="D313" authorId="0">
      <text>
        <r>
          <rPr>
            <sz val="10"/>
            <color rgb="FF000000"/>
            <rFont val="Tahoma"/>
            <family val="2"/>
          </rPr>
          <t xml:space="preserve">Denoted as fighter feat in errata</t>
        </r>
      </text>
      <mc:AlternateContent>
        <mc:Choice Requires="v2">
          <commentPr autoFill="true" autoScale="false" colHidden="false" locked="false" rowHidden="false" textHAlign="justify" textVAlign="top">
            <anchor moveWithCells="false" sizeWithCells="false">
              <xdr:from>
                <xdr:col>2</xdr:col>
                <xdr:colOff>79</xdr:colOff>
                <xdr:row>105</xdr:row>
                <xdr:rowOff>10</xdr:rowOff>
              </xdr:from>
              <xdr:to>
                <xdr:col>4</xdr:col>
                <xdr:colOff>72</xdr:colOff>
                <xdr:row>110</xdr:row>
                <xdr:rowOff>16</xdr:rowOff>
              </xdr:to>
            </anchor>
          </commentPr>
        </mc:Choice>
        <mc:Fallback/>
      </mc:AlternateContent>
    </comment>
    <comment ref="D321" authorId="0">
      <text>
        <r>
          <rPr>
            <sz val="10"/>
            <color rgb="FF000000"/>
            <rFont val="Tahoma"/>
            <family val="2"/>
          </rPr>
          <t xml:space="preserve">Denoted as fighter feat in errata</t>
        </r>
      </text>
      <mc:AlternateContent>
        <mc:Choice Requires="v2">
          <commentPr autoFill="true" autoScale="false" colHidden="false" locked="false" rowHidden="false" textHAlign="justify" textVAlign="top">
            <anchor moveWithCells="false" sizeWithCells="false">
              <xdr:from>
                <xdr:col>2</xdr:col>
                <xdr:colOff>79</xdr:colOff>
                <xdr:row>109</xdr:row>
                <xdr:rowOff>10</xdr:rowOff>
              </xdr:from>
              <xdr:to>
                <xdr:col>4</xdr:col>
                <xdr:colOff>72</xdr:colOff>
                <xdr:row>114</xdr:row>
                <xdr:rowOff>16</xdr:rowOff>
              </xdr:to>
            </anchor>
          </commentPr>
        </mc:Choice>
        <mc:Fallback/>
      </mc:AlternateContent>
    </comment>
    <comment ref="D345" authorId="0">
      <text>
        <r>
          <rPr>
            <sz val="10"/>
            <color rgb="FF000000"/>
            <rFont val="Tahoma"/>
            <family val="2"/>
          </rPr>
          <t xml:space="preserve">Denoted as fighter feat in errata</t>
        </r>
      </text>
      <mc:AlternateContent>
        <mc:Choice Requires="v2">
          <commentPr autoFill="true" autoScale="false" colHidden="false" locked="false" rowHidden="false" textHAlign="justify" textVAlign="top">
            <anchor moveWithCells="false" sizeWithCells="false">
              <xdr:from>
                <xdr:col>2</xdr:col>
                <xdr:colOff>79</xdr:colOff>
                <xdr:row>116</xdr:row>
                <xdr:rowOff>10</xdr:rowOff>
              </xdr:from>
              <xdr:to>
                <xdr:col>4</xdr:col>
                <xdr:colOff>72</xdr:colOff>
                <xdr:row>121</xdr:row>
                <xdr:rowOff>16</xdr:rowOff>
              </xdr:to>
            </anchor>
          </commentPr>
        </mc:Choice>
        <mc:Fallback/>
      </mc:AlternateContent>
    </comment>
    <comment ref="D382" authorId="0">
      <text>
        <r>
          <rPr>
            <sz val="10"/>
            <color rgb="FF000000"/>
            <rFont val="Tahoma"/>
            <family val="2"/>
          </rPr>
          <t xml:space="preserve">Denoted as fighter feat in errata</t>
        </r>
      </text>
      <mc:AlternateContent>
        <mc:Choice Requires="v2">
          <commentPr autoFill="true" autoScale="false" colHidden="false" locked="false" rowHidden="false" textHAlign="justify" textVAlign="top">
            <anchor moveWithCells="false" sizeWithCells="false">
              <xdr:from>
                <xdr:col>2</xdr:col>
                <xdr:colOff>79</xdr:colOff>
                <xdr:row>130</xdr:row>
                <xdr:rowOff>10</xdr:rowOff>
              </xdr:from>
              <xdr:to>
                <xdr:col>4</xdr:col>
                <xdr:colOff>72</xdr:colOff>
                <xdr:row>135</xdr:row>
                <xdr:rowOff>16</xdr:rowOff>
              </xdr:to>
            </anchor>
          </commentPr>
        </mc:Choice>
        <mc:Fallback/>
      </mc:AlternateContent>
    </comment>
    <comment ref="D385" authorId="0">
      <text>
        <r>
          <rPr>
            <sz val="10"/>
            <color rgb="FF000000"/>
            <rFont val="Tahoma"/>
            <family val="2"/>
          </rPr>
          <t xml:space="preserve">Denoted as fighter feat in errata</t>
        </r>
      </text>
      <mc:AlternateContent>
        <mc:Choice Requires="v2">
          <commentPr autoFill="true" autoScale="false" colHidden="false" locked="false" rowHidden="false" textHAlign="justify" textVAlign="top">
            <anchor moveWithCells="false" sizeWithCells="false">
              <xdr:from>
                <xdr:col>2</xdr:col>
                <xdr:colOff>79</xdr:colOff>
                <xdr:row>132</xdr:row>
                <xdr:rowOff>10</xdr:rowOff>
              </xdr:from>
              <xdr:to>
                <xdr:col>4</xdr:col>
                <xdr:colOff>72</xdr:colOff>
                <xdr:row>137</xdr:row>
                <xdr:rowOff>16</xdr:rowOff>
              </xdr:to>
            </anchor>
          </commentPr>
        </mc:Choice>
        <mc:Fallback/>
      </mc:AlternateContent>
    </comment>
    <comment ref="D399" authorId="0">
      <text>
        <r>
          <rPr>
            <sz val="10"/>
            <color rgb="FF000000"/>
            <rFont val="Tahoma"/>
            <family val="2"/>
          </rPr>
          <t xml:space="preserve">Denoted as fighter feat in errata</t>
        </r>
      </text>
      <mc:AlternateContent>
        <mc:Choice Requires="v2">
          <commentPr autoFill="true" autoScale="false" colHidden="false" locked="false" rowHidden="false" textHAlign="justify" textVAlign="top">
            <anchor moveWithCells="false" sizeWithCells="false">
              <xdr:from>
                <xdr:col>2</xdr:col>
                <xdr:colOff>79</xdr:colOff>
                <xdr:row>135</xdr:row>
                <xdr:rowOff>10</xdr:rowOff>
              </xdr:from>
              <xdr:to>
                <xdr:col>4</xdr:col>
                <xdr:colOff>72</xdr:colOff>
                <xdr:row>140</xdr:row>
                <xdr:rowOff>16</xdr:rowOff>
              </xdr:to>
            </anchor>
          </commentPr>
        </mc:Choice>
        <mc:Fallback/>
      </mc:AlternateContent>
    </comment>
    <comment ref="F171" authorId="0">
      <text>
        <r>
          <rPr>
            <b val="true"/>
            <sz val="10"/>
            <color rgb="FF000000"/>
            <rFont val="Tahoma"/>
            <family val="2"/>
          </rPr>
          <t xml:space="preserve">Great Throw [General]
</t>
        </r>
        <r>
          <rPr>
            <sz val="10"/>
            <color rgb="FF000000"/>
            <rFont val="Tahoma"/>
            <family val="2"/>
          </rPr>
          <t xml:space="preserve">You can throw your opponents to the ground, choosing where they land and dealing damage in the process.
</t>
        </r>
        <r>
          <rPr>
            <b val="true"/>
            <sz val="10"/>
            <color rgb="FF000000"/>
            <rFont val="Tahoma"/>
            <family val="2"/>
          </rPr>
          <t xml:space="preserve">Prerequisites</t>
        </r>
        <r>
          <rPr>
            <sz val="10"/>
            <color rgb="FF000000"/>
            <rFont val="Tahoma"/>
            <family val="2"/>
          </rPr>
          <t xml:space="preserve">: Improved Unarmed Strike, Dexterity 13+, Dodge, Improved Trip, Combat Reflexes
</t>
        </r>
        <r>
          <rPr>
            <b val="true"/>
            <sz val="10"/>
            <color rgb="FF000000"/>
            <rFont val="Tahoma"/>
            <family val="2"/>
          </rPr>
          <t xml:space="preserve">Benefit</t>
        </r>
        <r>
          <rPr>
            <sz val="10"/>
            <color rgb="FF000000"/>
            <rFont val="Tahoma"/>
            <family val="2"/>
          </rPr>
          <t xml:space="preserve">: When you make a successful unarmed trip attack against a creature no larger than your own size, you can choose where the creature lands, within the area you threaten. In addition, you deal your normal unarmed strike damage to the opponent. When you use this option, however, you may not make a followup melee attack using the Improved Trip feat.</t>
        </r>
      </text>
      <mc:AlternateContent>
        <mc:Choice Requires="v2">
          <commentPr autoFill="true" autoScale="false" colHidden="false" locked="false" rowHidden="false" textHAlign="justify" textVAlign="top">
            <anchor moveWithCells="false" sizeWithCells="false">
              <xdr:from>
                <xdr:col>4</xdr:col>
                <xdr:colOff>75</xdr:colOff>
                <xdr:row>169</xdr:row>
                <xdr:rowOff>10</xdr:rowOff>
              </xdr:from>
              <xdr:to>
                <xdr:col>9</xdr:col>
                <xdr:colOff>2</xdr:colOff>
                <xdr:row>177</xdr:row>
                <xdr:rowOff>10</xdr:rowOff>
              </xdr:to>
            </anchor>
          </commentPr>
        </mc:Choice>
        <mc:Fallback/>
      </mc:AlternateContent>
    </comment>
    <comment ref="G1" authorId="0">
      <text>
        <r>
          <rPr>
            <sz val="10"/>
            <color rgb="FF000000"/>
            <rFont val="Tahoma"/>
            <family val="2"/>
          </rPr>
          <t xml:space="preserve">According to Table 6-1 of OA (p. 79).  Also added to this list are "unarmed" fighting feats like "Extra Stunning Attacks" in S&amp;F.</t>
        </r>
      </text>
      <mc:AlternateContent>
        <mc:Choice Requires="v2">
          <commentPr autoFill="true" autoScale="false" colHidden="false" locked="false" rowHidden="false" textHAlign="justify" textVAlign="top">
            <anchor moveWithCells="false" sizeWithCells="false">
              <xdr:from>
                <xdr:col>6</xdr:col>
                <xdr:colOff>83</xdr:colOff>
                <xdr:row>0</xdr:row>
                <xdr:rowOff>2</xdr:rowOff>
              </xdr:from>
              <xdr:to>
                <xdr:col>9</xdr:col>
                <xdr:colOff>4</xdr:colOff>
                <xdr:row>5</xdr:row>
                <xdr:rowOff>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10"/>
            <color rgb="FF000000"/>
            <rFont val="Tahoma"/>
            <family val="2"/>
          </rPr>
          <t xml:space="preserve">Rokugani costs converted to gp.</t>
        </r>
      </text>
      <mc:AlternateContent>
        <mc:Choice Requires="v2">
          <commentPr autoFill="true" autoScale="false" colHidden="false" locked="false" rowHidden="false" textHAlign="justify" textVAlign="top">
            <anchor moveWithCells="false" sizeWithCells="false">
              <xdr:from>
                <xdr:col>3</xdr:col>
                <xdr:colOff>12</xdr:colOff>
                <xdr:row>0</xdr:row>
                <xdr:rowOff>2</xdr:rowOff>
              </xdr:from>
              <xdr:to>
                <xdr:col>5</xdr:col>
                <xdr:colOff>27</xdr:colOff>
                <xdr:row>5</xdr:row>
                <xdr:rowOff>8</xdr:rowOff>
              </xdr:to>
            </anchor>
          </commentPr>
        </mc:Choice>
        <mc:Fallback/>
      </mc:AlternateContent>
    </comment>
    <comment ref="C217" authorId="0">
      <text>
        <r>
          <rPr>
            <b val="true"/>
            <sz val="10"/>
            <color rgb="FF000000"/>
            <rFont val="Tahoma"/>
            <family val="0"/>
          </rPr>
          <t xml:space="preserve">200 koku or more</t>
        </r>
      </text>
      <mc:AlternateContent>
        <mc:Choice Requires="v2">
          <commentPr autoFill="true" autoScale="false" colHidden="false" locked="false" rowHidden="false" textHAlign="justify" textVAlign="top">
            <anchor moveWithCells="false" sizeWithCells="false">
              <xdr:from>
                <xdr:col>3</xdr:col>
                <xdr:colOff>12</xdr:colOff>
                <xdr:row>215</xdr:row>
                <xdr:rowOff>10</xdr:rowOff>
              </xdr:from>
              <xdr:to>
                <xdr:col>5</xdr:col>
                <xdr:colOff>27</xdr:colOff>
                <xdr:row>220</xdr:row>
                <xdr:rowOff>16</xdr:rowOff>
              </xdr:to>
            </anchor>
          </commentPr>
        </mc:Choice>
        <mc:Fallback/>
      </mc:AlternateContent>
    </comment>
    <comment ref="C229" authorId="0">
      <text>
        <r>
          <rPr>
            <sz val="10"/>
            <color rgb="FF000000"/>
            <rFont val="Tahoma"/>
            <family val="2"/>
          </rPr>
          <t xml:space="preserve">500 koku or more</t>
        </r>
      </text>
      <mc:AlternateContent>
        <mc:Choice Requires="v2">
          <commentPr autoFill="true" autoScale="false" colHidden="false" locked="false" rowHidden="false" textHAlign="justify" textVAlign="top">
            <anchor moveWithCells="false" sizeWithCells="false">
              <xdr:from>
                <xdr:col>3</xdr:col>
                <xdr:colOff>12</xdr:colOff>
                <xdr:row>227</xdr:row>
                <xdr:rowOff>10</xdr:rowOff>
              </xdr:from>
              <xdr:to>
                <xdr:col>5</xdr:col>
                <xdr:colOff>27</xdr:colOff>
                <xdr:row>232</xdr:row>
                <xdr:rowOff>16</xdr:rowOff>
              </xdr:to>
            </anchor>
          </commentPr>
        </mc:Choice>
        <mc:Fallback/>
      </mc:AlternateContent>
    </comment>
  </commentList>
</comments>
</file>

<file path=xl/sharedStrings.xml><?xml version="1.0" encoding="utf-8"?>
<sst xmlns="http://schemas.openxmlformats.org/spreadsheetml/2006/main" count="17940" uniqueCount="4051">
  <si>
    <t xml:space="preserve">Master Lists</t>
  </si>
  <si>
    <t xml:space="preserve">Compiled from the following sources:</t>
  </si>
  <si>
    <t xml:space="preserve">Arms</t>
  </si>
  <si>
    <t xml:space="preserve">Armor</t>
  </si>
  <si>
    <t xml:space="preserve">Classes</t>
  </si>
  <si>
    <t xml:space="preserve">Domains</t>
  </si>
  <si>
    <t xml:space="preserve">Feats</t>
  </si>
  <si>
    <t xml:space="preserve">Items</t>
  </si>
  <si>
    <t xml:space="preserve">PC Races</t>
  </si>
  <si>
    <t xml:space="preserve">PrC</t>
  </si>
  <si>
    <t xml:space="preserve">Psi Powers</t>
  </si>
  <si>
    <t xml:space="preserve">Skills</t>
  </si>
  <si>
    <t xml:space="preserve">Spells</t>
  </si>
  <si>
    <t xml:space="preserve">Last updated Jan 16, 2002</t>
  </si>
  <si>
    <t xml:space="preserve">The Player's Handbook (WotC)</t>
  </si>
  <si>
    <t xml:space="preserve">Yes</t>
  </si>
  <si>
    <t xml:space="preserve">The Player's Handbook</t>
  </si>
  <si>
    <r>
      <rPr>
        <sz val="10"/>
        <color rgb="FFFFFFFF"/>
        <rFont val="Arial"/>
        <family val="2"/>
      </rPr>
      <t xml:space="preserve">by </t>
    </r>
    <r>
      <rPr>
        <i val="true"/>
        <sz val="10"/>
        <color rgb="FFFFFFFF"/>
        <rFont val="Arial"/>
        <family val="2"/>
      </rPr>
      <t xml:space="preserve">exempt</t>
    </r>
    <r>
      <rPr>
        <sz val="10"/>
        <color rgb="FFFFFFFF"/>
        <rFont val="Arial"/>
        <family val="2"/>
      </rPr>
      <t xml:space="preserve"> and available at</t>
    </r>
  </si>
  <si>
    <t xml:space="preserve">The Dungeon Master's Handbook (WotC)</t>
  </si>
  <si>
    <t xml:space="preserve">The Dungeon Master's Handbook</t>
  </si>
  <si>
    <t xml:space="preserve">The Wu Jen</t>
  </si>
  <si>
    <t xml:space="preserve">The Monster Manual (WotC)</t>
  </si>
  <si>
    <t xml:space="preserve">The Monster Manual</t>
  </si>
  <si>
    <t xml:space="preserve">Sword and Fist (WotC)</t>
  </si>
  <si>
    <t xml:space="preserve">Sword and Fist</t>
  </si>
  <si>
    <t xml:space="preserve">Contents</t>
  </si>
  <si>
    <t xml:space="preserve">Sword and Fist, Errata (WotC)</t>
  </si>
  <si>
    <t xml:space="preserve">Sword and Fist, Errata</t>
  </si>
  <si>
    <t xml:space="preserve">Defenders of the Faith (WotC)</t>
  </si>
  <si>
    <t xml:space="preserve">Defenders of the Faith</t>
  </si>
  <si>
    <t xml:space="preserve">Tome and Blood (WotC)</t>
  </si>
  <si>
    <t xml:space="preserve">Tome and Blood</t>
  </si>
  <si>
    <t xml:space="preserve">Hidden Lore, Web Enhancement (WotC)</t>
  </si>
  <si>
    <t xml:space="preserve">Hidden Lore, Web Enhancement</t>
  </si>
  <si>
    <t xml:space="preserve">Song and Silence (WotC)</t>
  </si>
  <si>
    <t xml:space="preserve">Song and Silence</t>
  </si>
  <si>
    <t xml:space="preserve">Psionics Handbook (WotC)</t>
  </si>
  <si>
    <t xml:space="preserve">Psionics Handbook</t>
  </si>
  <si>
    <t xml:space="preserve">Psionics Handbook, Errata (Cordell)</t>
  </si>
  <si>
    <t xml:space="preserve">Psionics Handbook, Errata</t>
  </si>
  <si>
    <t xml:space="preserve">Prestige Classes (PrC)</t>
  </si>
  <si>
    <t xml:space="preserve">Master More Powers of the Mind (WotC)</t>
  </si>
  <si>
    <t xml:space="preserve">Master More Powers of the Mind</t>
  </si>
  <si>
    <t xml:space="preserve">Psionic Powers (Psi Powers)</t>
  </si>
  <si>
    <t xml:space="preserve">Manual of the Planes (WotC)</t>
  </si>
  <si>
    <t xml:space="preserve">Manual of the Planes</t>
  </si>
  <si>
    <t xml:space="preserve">Manual of the Planes, Web Enhancement (WotC)</t>
  </si>
  <si>
    <t xml:space="preserve">Manual of the Planes, Web Enhancement</t>
  </si>
  <si>
    <t xml:space="preserve">Oriental Adventures (WotC)</t>
  </si>
  <si>
    <t xml:space="preserve">Oriental Adventures</t>
  </si>
  <si>
    <t xml:space="preserve">Oriental Adventures, Web Enhancement (WotC)</t>
  </si>
  <si>
    <t xml:space="preserve">Oriental Adventures, Web Enhancement</t>
  </si>
  <si>
    <t xml:space="preserve">Enemies and Allies (WotC)</t>
  </si>
  <si>
    <t xml:space="preserve">Enemies and Allies</t>
  </si>
  <si>
    <t xml:space="preserve">Forgotten Realms Campaign Setting (WotC)</t>
  </si>
  <si>
    <t xml:space="preserve">Forgotten Realms Campaign Setting</t>
  </si>
  <si>
    <t xml:space="preserve">Magic of Faerun (WotC)</t>
  </si>
  <si>
    <t xml:space="preserve">Magic of Faerun</t>
  </si>
  <si>
    <t xml:space="preserve">Monsters of Faerun (WotC)</t>
  </si>
  <si>
    <t xml:space="preserve">Monsters of Faerun</t>
  </si>
  <si>
    <t xml:space="preserve">Relics and Rituals (Sword and Sorcery Studios)</t>
  </si>
  <si>
    <t xml:space="preserve">Hollowfaust (Sword and Sorcery Studios)</t>
  </si>
  <si>
    <t xml:space="preserve">The Wise and the Wicked (Sword and Sorcery Studios)</t>
  </si>
  <si>
    <t xml:space="preserve">Book of Eldritch Might (Cook, Malhavoc Press)</t>
  </si>
  <si>
    <t xml:space="preserve">Rokugan Campaign Setting (AEG)</t>
  </si>
  <si>
    <t xml:space="preserve">Rokugan Campaign Setting (Wulf et al., AEG)</t>
  </si>
  <si>
    <t xml:space="preserve">Jade Dragons and Hungry Ghosts (Green Ronin)</t>
  </si>
  <si>
    <t xml:space="preserve">Jade Dragons and Hungry Ghosts (Baur, et al., Green Ronin)</t>
  </si>
  <si>
    <t xml:space="preserve">Deep Horizon Adventure Module (WotC)</t>
  </si>
  <si>
    <t xml:space="preserve">The Standing Stone Adventure Module (WotC)</t>
  </si>
  <si>
    <t xml:space="preserve">Return to the Temple of Elemental Evil (WotC)</t>
  </si>
  <si>
    <t xml:space="preserve">If Thoughts Could Kill (Malhavoc Press)</t>
  </si>
  <si>
    <t xml:space="preserve">If Thoughts Could Kill (Cordell; Malhavoc Press)</t>
  </si>
  <si>
    <t xml:space="preserve">Dragon 287</t>
  </si>
  <si>
    <t xml:space="preserve">Dragon 291</t>
  </si>
  <si>
    <t xml:space="preserve">Proficiency</t>
  </si>
  <si>
    <t xml:space="preserve">Size</t>
  </si>
  <si>
    <t xml:space="preserve">Weapon</t>
  </si>
  <si>
    <t xml:space="preserve">Cost (gp)</t>
  </si>
  <si>
    <t xml:space="preserve">Damage</t>
  </si>
  <si>
    <t xml:space="preserve">Critical</t>
  </si>
  <si>
    <t xml:space="preserve">Range</t>
  </si>
  <si>
    <t xml:space="preserve">Weight (lb)</t>
  </si>
  <si>
    <t xml:space="preserve">Type</t>
  </si>
  <si>
    <t xml:space="preserve">Source</t>
  </si>
  <si>
    <t xml:space="preserve">Rokugan</t>
  </si>
  <si>
    <t xml:space="preserve">OA</t>
  </si>
  <si>
    <t xml:space="preserve">Occidental</t>
  </si>
  <si>
    <t xml:space="preserve">Notes</t>
  </si>
  <si>
    <t xml:space="preserve">Simple</t>
  </si>
  <si>
    <t xml:space="preserve">Unarmed</t>
  </si>
  <si>
    <t xml:space="preserve">Gauntlet</t>
  </si>
  <si>
    <t xml:space="preserve">*</t>
  </si>
  <si>
    <t xml:space="preserve">-</t>
  </si>
  <si>
    <t xml:space="preserve">B</t>
  </si>
  <si>
    <t xml:space="preserve">Player's Handbook</t>
  </si>
  <si>
    <t xml:space="preserve">x</t>
  </si>
  <si>
    <t xml:space="preserve">Armed attack, cannot be disarmed</t>
  </si>
  <si>
    <t xml:space="preserve">Strike, unarmed (med size)</t>
  </si>
  <si>
    <t xml:space="preserve">1d4</t>
  </si>
  <si>
    <t xml:space="preserve">x2</t>
  </si>
  <si>
    <t xml:space="preserve">Subdual damage</t>
  </si>
  <si>
    <t xml:space="preserve">Strike, unarmed (small size)</t>
  </si>
  <si>
    <t xml:space="preserve">1d3</t>
  </si>
  <si>
    <t xml:space="preserve">V</t>
  </si>
  <si>
    <t xml:space="preserve">Tiny</t>
  </si>
  <si>
    <t xml:space="preserve">Bodkin</t>
  </si>
  <si>
    <t xml:space="preserve">19-20/x2</t>
  </si>
  <si>
    <t xml:space="preserve">10'</t>
  </si>
  <si>
    <t xml:space="preserve">P</t>
  </si>
  <si>
    <t xml:space="preserve">Crossbow bolt, tumbling</t>
  </si>
  <si>
    <t xml:space="preserve">Normal</t>
  </si>
  <si>
    <t xml:space="preserve">Same damage, critical, range as normal bolt shot from that x-bow; target gets half Dex bonus</t>
  </si>
  <si>
    <t xml:space="preserve">Dagger</t>
  </si>
  <si>
    <t xml:space="preserve">Dagger, punching</t>
  </si>
  <si>
    <t xml:space="preserve">x3</t>
  </si>
  <si>
    <t xml:space="preserve">Dirk</t>
  </si>
  <si>
    <t xml:space="preserve">Gauntlet, spiked</t>
  </si>
  <si>
    <t xml:space="preserve">Stiletto</t>
  </si>
  <si>
    <t xml:space="preserve">If Bluff vs. Sense motive succeeds, +4 attk 1st rd</t>
  </si>
  <si>
    <t xml:space="preserve">Small</t>
  </si>
  <si>
    <t xml:space="preserve">Aiguchi</t>
  </si>
  <si>
    <t xml:space="preserve">2 koku</t>
  </si>
  <si>
    <t xml:space="preserve">Rokugan Campaign Setting</t>
  </si>
  <si>
    <t xml:space="preserve">Blowgun</t>
  </si>
  <si>
    <t xml:space="preserve">Blowgun, needle (20)</t>
  </si>
  <si>
    <t xml:space="preserve">(negligible)</t>
  </si>
  <si>
    <t xml:space="preserve">Crossbow, light</t>
  </si>
  <si>
    <t xml:space="preserve">80'</t>
  </si>
  <si>
    <t xml:space="preserve">Crossbow, underwater (light)</t>
  </si>
  <si>
    <t xml:space="preserve">d8</t>
  </si>
  <si>
    <t xml:space="preserve">19/x2</t>
  </si>
  <si>
    <t xml:space="preserve">Special</t>
  </si>
  <si>
    <t xml:space="preserve">Fires underwater crossbow bolts; Craft DC 15</t>
  </si>
  <si>
    <t xml:space="preserve">Dart</t>
  </si>
  <si>
    <t xml:space="preserve">20'</t>
  </si>
  <si>
    <t xml:space="preserve">Goad</t>
  </si>
  <si>
    <t xml:space="preserve">Oriental Adventures - Web Enhancement</t>
  </si>
  <si>
    <t xml:space="preserve">Pictured on p. 73 of OA</t>
  </si>
  <si>
    <t xml:space="preserve">Jitte</t>
  </si>
  <si>
    <t xml:space="preserve">5 bu</t>
  </si>
  <si>
    <t xml:space="preserve">+2 to disarm, can be used by monk with unarmed attack bonus and rate</t>
  </si>
  <si>
    <t xml:space="preserve">Kama</t>
  </si>
  <si>
    <t xml:space="preserve">3 bu</t>
  </si>
  <si>
    <t xml:space="preserve">1d6</t>
  </si>
  <si>
    <t xml:space="preserve">S</t>
  </si>
  <si>
    <t xml:space="preserve">Can be used by monk with unarmed attack bonus and rate</t>
  </si>
  <si>
    <t xml:space="preserve">Mace, light</t>
  </si>
  <si>
    <t xml:space="preserve">Nunchaku</t>
  </si>
  <si>
    <t xml:space="preserve">Sai</t>
  </si>
  <si>
    <t xml:space="preserve">+4 to disarm, can be used by monk with unarmed attack bonus and rate</t>
  </si>
  <si>
    <t xml:space="preserve">Sickle</t>
  </si>
  <si>
    <t xml:space="preserve">Sling</t>
  </si>
  <si>
    <t xml:space="preserve">1d4 or 1d3</t>
  </si>
  <si>
    <t xml:space="preserve">50'</t>
  </si>
  <si>
    <t xml:space="preserve">Exotic in Rokugan</t>
  </si>
  <si>
    <t xml:space="preserve">Tanto</t>
  </si>
  <si>
    <t xml:space="preserve">3 koku</t>
  </si>
  <si>
    <t xml:space="preserve">Medium</t>
  </si>
  <si>
    <t xml:space="preserve">Club</t>
  </si>
  <si>
    <t xml:space="preserve">Monks can use unarmed base attack bonus, rate (OA)</t>
  </si>
  <si>
    <t xml:space="preserve">Crossbow, grapple-firing</t>
  </si>
  <si>
    <t xml:space="preserve">120'</t>
  </si>
  <si>
    <t xml:space="preserve">Fires grappling hook on 100' rope</t>
  </si>
  <si>
    <t xml:space="preserve">Crossbow, heavy</t>
  </si>
  <si>
    <t xml:space="preserve">Crossbow, underwater (heavy)</t>
  </si>
  <si>
    <t xml:space="preserve">d10</t>
  </si>
  <si>
    <t xml:space="preserve">Halfspear</t>
  </si>
  <si>
    <t xml:space="preserve">Double damage if set vs. charge</t>
  </si>
  <si>
    <t xml:space="preserve">Javelin</t>
  </si>
  <si>
    <t xml:space="preserve">30'</t>
  </si>
  <si>
    <t xml:space="preserve">Jo</t>
  </si>
  <si>
    <t xml:space="preserve">Mace, heavy</t>
  </si>
  <si>
    <t xml:space="preserve">1d8</t>
  </si>
  <si>
    <t xml:space="preserve">Morningstar</t>
  </si>
  <si>
    <t xml:space="preserve">B/P</t>
  </si>
  <si>
    <t xml:space="preserve">Nage-yari</t>
  </si>
  <si>
    <t xml:space="preserve">Shortstaff</t>
  </si>
  <si>
    <t xml:space="preserve">1d4/1d4</t>
  </si>
  <si>
    <t xml:space="preserve">Tonfa</t>
  </si>
  <si>
    <t xml:space="preserve">Large</t>
  </si>
  <si>
    <t xml:space="preserve">Bo</t>
  </si>
  <si>
    <t xml:space="preserve">1d6/1d6</t>
  </si>
  <si>
    <t xml:space="preserve">Quarterstaff</t>
  </si>
  <si>
    <t xml:space="preserve">Double weapon</t>
  </si>
  <si>
    <t xml:space="preserve">Shortspear</t>
  </si>
  <si>
    <t xml:space="preserve">Yari</t>
  </si>
  <si>
    <t xml:space="preserve">5 koku</t>
  </si>
  <si>
    <t xml:space="preserve">Reach weapon</t>
  </si>
  <si>
    <t xml:space="preserve">Seige Engine</t>
  </si>
  <si>
    <t xml:space="preserve">Ballista</t>
  </si>
  <si>
    <t xml:space="preserve">3d6</t>
  </si>
  <si>
    <t xml:space="preserve">Dungeon Master's Guide</t>
  </si>
  <si>
    <t xml:space="preserve">1 crew, fires shortspears (errata)</t>
  </si>
  <si>
    <t xml:space="preserve">Catapult, light</t>
  </si>
  <si>
    <t xml:space="preserve">150'</t>
  </si>
  <si>
    <t xml:space="preserve">2 crew, 100 ft. minimum range</t>
  </si>
  <si>
    <t xml:space="preserve">Huge</t>
  </si>
  <si>
    <t xml:space="preserve">Catapult, heavy</t>
  </si>
  <si>
    <t xml:space="preserve">5d6</t>
  </si>
  <si>
    <t xml:space="preserve">200'</t>
  </si>
  <si>
    <t xml:space="preserve">5 crew, 100 ft. minimum range</t>
  </si>
  <si>
    <t xml:space="preserve">Ram</t>
  </si>
  <si>
    <t xml:space="preserve">4d6</t>
  </si>
  <si>
    <t xml:space="preserve">Martial</t>
  </si>
  <si>
    <t xml:space="preserve">Arrow, alchemist's</t>
  </si>
  <si>
    <t xml:space="preserve">Same range as piercing arrow shot from that bow; 1d4 fire dmg 2nd rd</t>
  </si>
  <si>
    <t xml:space="preserve">Axe, throwing</t>
  </si>
  <si>
    <t xml:space="preserve">Bayonet</t>
  </si>
  <si>
    <t xml:space="preserve">Can be attached to musical instrument or firearm</t>
  </si>
  <si>
    <t xml:space="preserve">Gladius</t>
  </si>
  <si>
    <t xml:space="preserve">Hammer, light</t>
  </si>
  <si>
    <t xml:space="preserve">Handaxe</t>
  </si>
  <si>
    <t xml:space="preserve">Lance, light</t>
  </si>
  <si>
    <t xml:space="preserve">Pick, light</t>
  </si>
  <si>
    <t xml:space="preserve">x4</t>
  </si>
  <si>
    <t xml:space="preserve">Rapier, small</t>
  </si>
  <si>
    <t xml:space="preserve">18-20/x2</t>
  </si>
  <si>
    <t xml:space="preserve">Sap</t>
  </si>
  <si>
    <t xml:space="preserve">1d6 sub</t>
  </si>
  <si>
    <t xml:space="preserve">Sword, short</t>
  </si>
  <si>
    <t xml:space="preserve">Wakizashi</t>
  </si>
  <si>
    <t xml:space="preserve">Masterwork</t>
  </si>
  <si>
    <t xml:space="preserve">Battleaxe</t>
  </si>
  <si>
    <t xml:space="preserve">Cutlass</t>
  </si>
  <si>
    <t xml:space="preserve">Forgotten Realms CS</t>
  </si>
  <si>
    <t xml:space="preserve">+2 vs. being disarmed</t>
  </si>
  <si>
    <t xml:space="preserve">Flail, light</t>
  </si>
  <si>
    <t xml:space="preserve">+2 to disarm; can use to trip</t>
  </si>
  <si>
    <t xml:space="preserve">Katana</t>
  </si>
  <si>
    <t xml:space="preserve">400 koku</t>
  </si>
  <si>
    <t xml:space="preserve">1d10</t>
  </si>
  <si>
    <t xml:space="preserve">Considered exotic if used in one hand, always masterwork</t>
  </si>
  <si>
    <t xml:space="preserve">Lance, heavy</t>
  </si>
  <si>
    <t xml:space="preserve">Reach; double damage from back of charging mount; exotic in Rokugan</t>
  </si>
  <si>
    <t xml:space="preserve">Longbow</t>
  </si>
  <si>
    <t xml:space="preserve">100'</t>
  </si>
  <si>
    <t xml:space="preserve">Longbow, composite</t>
  </si>
  <si>
    <t xml:space="preserve">110'</t>
  </si>
  <si>
    <t xml:space="preserve">Longbow, mighty (+1 Str) composite</t>
  </si>
  <si>
    <t xml:space="preserve">Longbow, mighty (+2 Str) composite</t>
  </si>
  <si>
    <t xml:space="preserve">Longbow, mighty (+3 Str) composite</t>
  </si>
  <si>
    <t xml:space="preserve">Longbow, mighty (+4 Str) composite</t>
  </si>
  <si>
    <t xml:space="preserve">Longsword</t>
  </si>
  <si>
    <t xml:space="preserve">Pick, heavy</t>
  </si>
  <si>
    <t xml:space="preserve">Rapier</t>
  </si>
  <si>
    <t xml:space="preserve">Can use Weapon Finesse</t>
  </si>
  <si>
    <t xml:space="preserve">Saber</t>
  </si>
  <si>
    <t xml:space="preserve">S/P</t>
  </si>
  <si>
    <t xml:space="preserve">+1 circumstance attack binus when mounted</t>
  </si>
  <si>
    <t xml:space="preserve">Scimitar</t>
  </si>
  <si>
    <t xml:space="preserve">Shortbow</t>
  </si>
  <si>
    <t xml:space="preserve">60'</t>
  </si>
  <si>
    <t xml:space="preserve">Shortbow, composite</t>
  </si>
  <si>
    <t xml:space="preserve">70'</t>
  </si>
  <si>
    <t xml:space="preserve">Shortbow, mighty (+1 Str) composite</t>
  </si>
  <si>
    <t xml:space="preserve">Shortbow, mighty (+2 Str) composite</t>
  </si>
  <si>
    <t xml:space="preserve">Trident</t>
  </si>
  <si>
    <t xml:space="preserve">300 koku</t>
  </si>
  <si>
    <t xml:space="preserve">Always masterwork</t>
  </si>
  <si>
    <t xml:space="preserve">Warhammer</t>
  </si>
  <si>
    <t xml:space="preserve">Yumi (long bow)</t>
  </si>
  <si>
    <t xml:space="preserve">75 koku</t>
  </si>
  <si>
    <t xml:space="preserve">Yumi (short bow)</t>
  </si>
  <si>
    <t xml:space="preserve">30 koku</t>
  </si>
  <si>
    <t xml:space="preserve">Dai tsuchi</t>
  </si>
  <si>
    <t xml:space="preserve">12 koku</t>
  </si>
  <si>
    <t xml:space="preserve">Dai-kyu (composite long bow)</t>
  </si>
  <si>
    <t xml:space="preserve">100 koku</t>
  </si>
  <si>
    <t xml:space="preserve">-4 to hit when used standing, normal when used on horseback</t>
  </si>
  <si>
    <t xml:space="preserve">Falchion</t>
  </si>
  <si>
    <t xml:space="preserve">2d4</t>
  </si>
  <si>
    <t xml:space="preserve">Flail, heavy</t>
  </si>
  <si>
    <t xml:space="preserve">Glaive</t>
  </si>
  <si>
    <t xml:space="preserve">Reach</t>
  </si>
  <si>
    <t xml:space="preserve">Greataxe</t>
  </si>
  <si>
    <t xml:space="preserve">1d12</t>
  </si>
  <si>
    <t xml:space="preserve">Greatclub</t>
  </si>
  <si>
    <t xml:space="preserve">Greatsword</t>
  </si>
  <si>
    <t xml:space="preserve">2d6</t>
  </si>
  <si>
    <t xml:space="preserve">Guisarme</t>
  </si>
  <si>
    <t xml:space="preserve">Halberd</t>
  </si>
  <si>
    <t xml:space="preserve">P/S</t>
  </si>
  <si>
    <t xml:space="preserve">Longspear</t>
  </si>
  <si>
    <t xml:space="preserve">Reach; Double damage if set vs. charge</t>
  </si>
  <si>
    <t xml:space="preserve">Maul</t>
  </si>
  <si>
    <t xml:space="preserve">Nagamaki</t>
  </si>
  <si>
    <t xml:space="preserve">8 koku</t>
  </si>
  <si>
    <t xml:space="preserve">Naginata</t>
  </si>
  <si>
    <t xml:space="preserve">10 koku</t>
  </si>
  <si>
    <t xml:space="preserve">No-dachi</t>
  </si>
  <si>
    <t xml:space="preserve">50 koku</t>
  </si>
  <si>
    <t xml:space="preserve">Ono</t>
  </si>
  <si>
    <t xml:space="preserve">20 koku</t>
  </si>
  <si>
    <t xml:space="preserve">Ranseur</t>
  </si>
  <si>
    <t xml:space="preserve">Scythe</t>
  </si>
  <si>
    <t xml:space="preserve">Tetsubo</t>
  </si>
  <si>
    <t xml:space="preserve">25 koku</t>
  </si>
  <si>
    <t xml:space="preserve">Grenade</t>
  </si>
  <si>
    <t xml:space="preserve">Dynamite</t>
  </si>
  <si>
    <t xml:space="preserve">NA</t>
  </si>
  <si>
    <t xml:space="preserve">Fire</t>
  </si>
  <si>
    <t xml:space="preserve">Reflex (DC 20) for half damage if within 5'</t>
  </si>
  <si>
    <t xml:space="preserve">Grenade, fragmentation</t>
  </si>
  <si>
    <t xml:space="preserve">6d6</t>
  </si>
  <si>
    <t xml:space="preserve">Half P, Half Fire</t>
  </si>
  <si>
    <t xml:space="preserve">Blast 20' r., reflex (DC 20) for half damage</t>
  </si>
  <si>
    <t xml:space="preserve">Grenade, smoke</t>
  </si>
  <si>
    <t xml:space="preserve">Smoke</t>
  </si>
  <si>
    <t xml:space="preserve">Conceals 20' r., 1d3+6 r., 90% concealment</t>
  </si>
  <si>
    <t xml:space="preserve">Exotic</t>
  </si>
  <si>
    <t xml:space="preserve">Ward cestus</t>
  </si>
  <si>
    <t xml:space="preserve">+1 AC (deflect) if all-out defense; cannot be disarmed</t>
  </si>
  <si>
    <t xml:space="preserve">Blade boot</t>
  </si>
  <si>
    <t xml:space="preserve">+4 to Escape Artist check if held with rope</t>
  </si>
  <si>
    <t xml:space="preserve">Claw bracer</t>
  </si>
  <si>
    <t xml:space="preserve">Allows hand to remain free</t>
  </si>
  <si>
    <t xml:space="preserve">Crossbow bolt (hand x-bow)</t>
  </si>
  <si>
    <t xml:space="preserve">Crossbow bolt (repeating)</t>
  </si>
  <si>
    <t xml:space="preserve">Crossbow, hand</t>
  </si>
  <si>
    <t xml:space="preserve">Fukimi-bari (mouth darts)</t>
  </si>
  <si>
    <t xml:space="preserve">Up to 3 / rd; no Str bonus to damage</t>
  </si>
  <si>
    <t xml:space="preserve">Can fire salvo of 3, cannot add Strength to damage</t>
  </si>
  <si>
    <t xml:space="preserve">Kama, halfling</t>
  </si>
  <si>
    <t xml:space="preserve">Kukri</t>
  </si>
  <si>
    <t xml:space="preserve">Nekode</t>
  </si>
  <si>
    <t xml:space="preserve">Can't be disarmed, +1 to Climb</t>
  </si>
  <si>
    <t xml:space="preserve">Nunchaku, halfling</t>
  </si>
  <si>
    <t xml:space="preserve">Shuriken (spiked or star)</t>
  </si>
  <si>
    <t xml:space="preserve">3 per target per round; no Str bonus to damage</t>
  </si>
  <si>
    <t xml:space="preserve">Siangham, halfling</t>
  </si>
  <si>
    <t xml:space="preserve">Skiprock, halfling</t>
  </si>
  <si>
    <t xml:space="preserve">Can hit 2 adjacent opponents (2nd -2 attack); used as exotic wpn w/ sling (feat req)</t>
  </si>
  <si>
    <t xml:space="preserve">Stump knife</t>
  </si>
  <si>
    <t xml:space="preserve">Crit range 17-20 if already dealt dmg in melee</t>
  </si>
  <si>
    <t xml:space="preserve">Tail spikes, ratling</t>
  </si>
  <si>
    <t xml:space="preserve">Worn on nezumi's tail, allows multiple attacks (all at -2)</t>
  </si>
  <si>
    <t xml:space="preserve">Tiger claws</t>
  </si>
  <si>
    <t xml:space="preserve">Jade Dragons and Hungry Ghosts</t>
  </si>
  <si>
    <t xml:space="preserve">Triple dagger</t>
  </si>
  <si>
    <t xml:space="preserve">+3 to disarm</t>
  </si>
  <si>
    <t xml:space="preserve">Battlepick, gnome</t>
  </si>
  <si>
    <t xml:space="preserve">Used as martial weapon w/ 2  (size S) hands</t>
  </si>
  <si>
    <t xml:space="preserve">Bladed gauntlet</t>
  </si>
  <si>
    <t xml:space="preserve">17-20/x2</t>
  </si>
  <si>
    <t xml:space="preserve">Armed attack</t>
  </si>
  <si>
    <t xml:space="preserve">Bolas, 2-ball</t>
  </si>
  <si>
    <t xml:space="preserve">Ranged touch attack to grapple</t>
  </si>
  <si>
    <t xml:space="preserve">Butterfly sword</t>
  </si>
  <si>
    <t xml:space="preserve">Monks can use unarmed base attack bonus</t>
  </si>
  <si>
    <t xml:space="preserve">Chakram</t>
  </si>
  <si>
    <t xml:space="preserve">Crossbow, covered hand</t>
  </si>
  <si>
    <t xml:space="preserve">Can be fired from any position</t>
  </si>
  <si>
    <t xml:space="preserve">Garotte, locking</t>
  </si>
  <si>
    <t xml:space="preserve">18/x2</t>
  </si>
  <si>
    <t xml:space="preserve">Damage is per round of successful grapple, required garotte attack</t>
  </si>
  <si>
    <t xml:space="preserve">Garotte, wire</t>
  </si>
  <si>
    <t xml:space="preserve">Garrote, cord</t>
  </si>
  <si>
    <t xml:space="preserve">+2 to disarm, monks can use unarmed attack bonus</t>
  </si>
  <si>
    <t xml:space="preserve">Laser pistol</t>
  </si>
  <si>
    <t xml:space="preserve">2d10</t>
  </si>
  <si>
    <t xml:space="preserve">Net, small</t>
  </si>
  <si>
    <t xml:space="preserve">Ninja-to</t>
  </si>
  <si>
    <t xml:space="preserve">Hilt detaches as hollow tube, can use hilt as club</t>
  </si>
  <si>
    <t xml:space="preserve">Pistol, automatic</t>
  </si>
  <si>
    <t xml:space="preserve">Reload as standard action</t>
  </si>
  <si>
    <t xml:space="preserve">Pistol, revolver</t>
  </si>
  <si>
    <t xml:space="preserve">Can fire 6 shots before reloading</t>
  </si>
  <si>
    <t xml:space="preserve">Siangham</t>
  </si>
  <si>
    <t xml:space="preserve">Sleeve, weighted</t>
  </si>
  <si>
    <t xml:space="preserve">Doesn't include cost of clothing</t>
  </si>
  <si>
    <t xml:space="preserve">War fan</t>
  </si>
  <si>
    <t xml:space="preserve">War fan (gunsen)</t>
  </si>
  <si>
    <t xml:space="preserve">If Bluff vs. Sense motive succeeds, +4 attk 1st rd; can be used as buckler</t>
  </si>
  <si>
    <t xml:space="preserve">Whip</t>
  </si>
  <si>
    <t xml:space="preserve">1d2 sub</t>
  </si>
  <si>
    <t xml:space="preserve">15'</t>
  </si>
  <si>
    <t xml:space="preserve">Subdual; no damage to armored target; trip; +2 to disarm</t>
  </si>
  <si>
    <t xml:space="preserve">Whip dagger</t>
  </si>
  <si>
    <t xml:space="preserve">Profiency w/ whip also grants proficiency</t>
  </si>
  <si>
    <t xml:space="preserve">Whip dagger, mighty (+1 Str)</t>
  </si>
  <si>
    <t xml:space="preserve">Whip dagger, mighty (+2 Str)</t>
  </si>
  <si>
    <t xml:space="preserve">Whip dagger, mighty (+3 Str)</t>
  </si>
  <si>
    <t xml:space="preserve">Whip dagger, mighty (+4 Str)</t>
  </si>
  <si>
    <t xml:space="preserve">Whip, mighty (+1 Str)</t>
  </si>
  <si>
    <t xml:space="preserve">Whip, mighty (+2 Str)</t>
  </si>
  <si>
    <t xml:space="preserve">Whip, mighty (+3 Str)</t>
  </si>
  <si>
    <t xml:space="preserve">Whip, mighty (+4 Str)</t>
  </si>
  <si>
    <t xml:space="preserve">Antimatter rifle</t>
  </si>
  <si>
    <t xml:space="preserve">6d10</t>
  </si>
  <si>
    <t xml:space="preserve">Chain-and-dagger</t>
  </si>
  <si>
    <t xml:space="preserve">+2 disarm &amp; trip</t>
  </si>
  <si>
    <t xml:space="preserve">Chatkcha</t>
  </si>
  <si>
    <t xml:space="preserve">Psionics Handbook - Web Enhancement</t>
  </si>
  <si>
    <t xml:space="preserve">Crossbow</t>
  </si>
  <si>
    <t xml:space="preserve">35 koku</t>
  </si>
  <si>
    <t xml:space="preserve">Crossbow, repeating (chu-ko-no)</t>
  </si>
  <si>
    <t xml:space="preserve">Can hold 5 bolts</t>
  </si>
  <si>
    <t xml:space="preserve">Flamer</t>
  </si>
  <si>
    <t xml:space="preserve">5' stream to max range</t>
  </si>
  <si>
    <t xml:space="preserve">Hammer, gnome hooked</t>
  </si>
  <si>
    <t xml:space="preserve">1d6/1d4</t>
  </si>
  <si>
    <t xml:space="preserve">x3/x4</t>
  </si>
  <si>
    <t xml:space="preserve">Kau sin ke</t>
  </si>
  <si>
    <t xml:space="preserve">Kawanaga</t>
  </si>
  <si>
    <t xml:space="preserve">1d3/1d3</t>
  </si>
  <si>
    <t xml:space="preserve">S/B</t>
  </si>
  <si>
    <t xml:space="preserve">Double or reach weapon, can trip, +2 to disarm, Weapon Finesse, aids climbing</t>
  </si>
  <si>
    <t xml:space="preserve">Khopesh</t>
  </si>
  <si>
    <t xml:space="preserve">Can be used to trip</t>
  </si>
  <si>
    <t xml:space="preserve">Lajatang, korobokuru</t>
  </si>
  <si>
    <t xml:space="preserve">Laser rifle</t>
  </si>
  <si>
    <t xml:space="preserve">3d10</t>
  </si>
  <si>
    <t xml:space="preserve">Machi-kansisha Pipe</t>
  </si>
  <si>
    <t xml:space="preserve">Can be used to blow powder as exotic weapon</t>
  </si>
  <si>
    <t xml:space="preserve">Mercurial longsword</t>
  </si>
  <si>
    <t xml:space="preserve">Additional -2 nonproficiency penalty</t>
  </si>
  <si>
    <t xml:space="preserve">Net</t>
  </si>
  <si>
    <t xml:space="preserve">10' max range; entangles</t>
  </si>
  <si>
    <t xml:space="preserve">Rifle, automatic</t>
  </si>
  <si>
    <t xml:space="preserve">250'</t>
  </si>
  <si>
    <t xml:space="preserve">Rifle, repeater</t>
  </si>
  <si>
    <t xml:space="preserve">Can fire 6 shots before reloading, one per round</t>
  </si>
  <si>
    <t xml:space="preserve">Scattergun</t>
  </si>
  <si>
    <t xml:space="preserve">special</t>
  </si>
  <si>
    <t xml:space="preserve">3d6 dmg in 1st range increment, 2d6 in 2nd, 1d6 to max in 5' path</t>
  </si>
  <si>
    <t xml:space="preserve">Scourge</t>
  </si>
  <si>
    <t xml:space="preserve">+2 to disarm, resist disarming if attempt fails; can use to trip</t>
  </si>
  <si>
    <t xml:space="preserve">Spinning javelin</t>
  </si>
  <si>
    <t xml:space="preserve">Prep = mv action drawing AoO</t>
  </si>
  <si>
    <t xml:space="preserve">Spring-loaded gauntlet</t>
  </si>
  <si>
    <t xml:space="preserve">Sword, bastard</t>
  </si>
  <si>
    <t xml:space="preserve">Used as martial weapon w/ 2 hands</t>
  </si>
  <si>
    <t xml:space="preserve">Vajra</t>
  </si>
  <si>
    <t xml:space="preserve">15 koku</t>
  </si>
  <si>
    <t xml:space="preserve">+2 to disarm</t>
  </si>
  <si>
    <t xml:space="preserve">Waraxe, dwarven</t>
  </si>
  <si>
    <t xml:space="preserve">1 koku</t>
  </si>
  <si>
    <t xml:space="preserve">Axe, orc double</t>
  </si>
  <si>
    <t xml:space="preserve">1d8/1d8</t>
  </si>
  <si>
    <t xml:space="preserve">Blowgun, greater</t>
  </si>
  <si>
    <t xml:space="preserve">Blowgun, greater - Dart</t>
  </si>
  <si>
    <t xml:space="preserve">Chain</t>
  </si>
  <si>
    <t xml:space="preserve">Double or reach weapon, +2 to disarm, Weapon Finesse, trip attacks</t>
  </si>
  <si>
    <t xml:space="preserve">Chain, spiked</t>
  </si>
  <si>
    <t xml:space="preserve">Reach &amp; adjacent; trip; +2 disarm; Weapon Finesse</t>
  </si>
  <si>
    <t xml:space="preserve">Chijikiri</t>
  </si>
  <si>
    <t xml:space="preserve">P/B</t>
  </si>
  <si>
    <t xml:space="preserve">Crossbow, great</t>
  </si>
  <si>
    <t xml:space="preserve">Duom</t>
  </si>
  <si>
    <t xml:space="preserve">Reach &amp; adjacent; +2 attack 1st time vs. adjacent</t>
  </si>
  <si>
    <t xml:space="preserve">Flail, dire</t>
  </si>
  <si>
    <t xml:space="preserve">Fullblade</t>
  </si>
  <si>
    <t xml:space="preserve">Used as martial weapon w/ 2  (size L) hands</t>
  </si>
  <si>
    <t xml:space="preserve">Grenade launcher</t>
  </si>
  <si>
    <t xml:space="preserve">(as grenade)</t>
  </si>
  <si>
    <t xml:space="preserve">Load as a standard action</t>
  </si>
  <si>
    <t xml:space="preserve">Gyrspike</t>
  </si>
  <si>
    <t xml:space="preserve">Double weapon; +2 disarm</t>
  </si>
  <si>
    <t xml:space="preserve">Gythka</t>
  </si>
  <si>
    <t xml:space="preserve">Harpoon</t>
  </si>
  <si>
    <t xml:space="preserve">Small size use w/ -2 attack; can snag opponents</t>
  </si>
  <si>
    <t xml:space="preserve">Kusari-gama</t>
  </si>
  <si>
    <t xml:space="preserve">Lajatang</t>
  </si>
  <si>
    <t xml:space="preserve">Manti</t>
  </si>
  <si>
    <t xml:space="preserve">+1 AoO each round</t>
  </si>
  <si>
    <t xml:space="preserve">Mercurial greatsword</t>
  </si>
  <si>
    <t xml:space="preserve">2d8</t>
  </si>
  <si>
    <t xml:space="preserve">Additional -3 nonproficiency penalty</t>
  </si>
  <si>
    <t xml:space="preserve">Naga blade (humans)</t>
  </si>
  <si>
    <t xml:space="preserve">Considered martial weapon for naga characters</t>
  </si>
  <si>
    <t xml:space="preserve">Sang kauw</t>
  </si>
  <si>
    <t xml:space="preserve">If used as single weapon buckler in middle grants +1 AC</t>
  </si>
  <si>
    <t xml:space="preserve">Sasumata</t>
  </si>
  <si>
    <t xml:space="preserve">1d4 (subdual)</t>
  </si>
  <si>
    <t xml:space="preserve">Grapples and trips S or M opponents (no AoO), reach weapon</t>
  </si>
  <si>
    <t xml:space="preserve">Reach weapon, can initiate grapple attack</t>
  </si>
  <si>
    <t xml:space="preserve">Shikomi-zue</t>
  </si>
  <si>
    <t xml:space="preserve">Without spearhead extended can be used as quarterstaff</t>
  </si>
  <si>
    <t xml:space="preserve">Shotput, orc</t>
  </si>
  <si>
    <t xml:space="preserve">19-20/x3</t>
  </si>
  <si>
    <t xml:space="preserve">Small size or less incur additional -3 attack penalty</t>
  </si>
  <si>
    <t xml:space="preserve">Sodegarami</t>
  </si>
  <si>
    <t xml:space="preserve">Grapples opponents with no, light, or medium armor with +4 bonus (no AoO, reach weapon</t>
  </si>
  <si>
    <t xml:space="preserve">4 koku</t>
  </si>
  <si>
    <t xml:space="preserve">Sword, two-bladed</t>
  </si>
  <si>
    <t xml:space="preserve">Three-section staff</t>
  </si>
  <si>
    <t xml:space="preserve">Urgosh, dwarven</t>
  </si>
  <si>
    <t xml:space="preserve">1d8/1d6</t>
  </si>
  <si>
    <t xml:space="preserve">Notbra</t>
  </si>
  <si>
    <t xml:space="preserve">2d6/2d6</t>
  </si>
  <si>
    <t xml:space="preserve">x2 or (x2 &amp; 19/x2)</t>
  </si>
  <si>
    <t xml:space="preserve">Deep Horizon Adventure Module</t>
  </si>
  <si>
    <t xml:space="preserve">Ammo</t>
  </si>
  <si>
    <t xml:space="preserve">Antimatter rifle, energy pack</t>
  </si>
  <si>
    <t xml:space="preserve">Holds 2 shots</t>
  </si>
  <si>
    <t xml:space="preserve">Crossbow bolt (heavy x-bow)</t>
  </si>
  <si>
    <t xml:space="preserve">Crossbow bolt (light x-bow)</t>
  </si>
  <si>
    <t xml:space="preserve">Crossbow bolt, underwater</t>
  </si>
  <si>
    <t xml:space="preserve">d8 or d10</t>
  </si>
  <si>
    <t xml:space="preserve">Craft DC 12</t>
  </si>
  <si>
    <t xml:space="preserve">Flamer, fuel pack</t>
  </si>
  <si>
    <t xml:space="preserve">Holds 10 shots</t>
  </si>
  <si>
    <t xml:space="preserve">Laser pistol, energy pack</t>
  </si>
  <si>
    <t xml:space="preserve">Holds 50 shots</t>
  </si>
  <si>
    <t xml:space="preserve">Laser rifle, energy pack</t>
  </si>
  <si>
    <t xml:space="preserve">Pistol, metal cartridge (ammo)</t>
  </si>
  <si>
    <t xml:space="preserve">20 rounds</t>
  </si>
  <si>
    <t xml:space="preserve">Rifle, metal cartridge (ammo)</t>
  </si>
  <si>
    <t xml:space="preserve">30 rounds</t>
  </si>
  <si>
    <t xml:space="preserve">Scattergun, shells</t>
  </si>
  <si>
    <t xml:space="preserve">Reload 2 shells as standard action, reloading more full-round action</t>
  </si>
  <si>
    <t xml:space="preserve">Sling bullet</t>
  </si>
  <si>
    <t xml:space="preserve">Sling stone</t>
  </si>
  <si>
    <t xml:space="preserve">-1 to attack; Exotic in Rokugan</t>
  </si>
  <si>
    <t xml:space="preserve">Bolt, grapple-firing crossbow</t>
  </si>
  <si>
    <t xml:space="preserve">Fired from grapple-firing crossbow, attached to 100' rope</t>
  </si>
  <si>
    <t xml:space="preserve">Crossbow bolt (great)</t>
  </si>
  <si>
    <t xml:space="preserve">Arrow, standard (l-bow, daikyu)</t>
  </si>
  <si>
    <t xml:space="preserve">Arrow, standard (s-bow, hankyu)</t>
  </si>
  <si>
    <t xml:space="preserve">Cost</t>
  </si>
  <si>
    <t xml:space="preserve">Maximum</t>
  </si>
  <si>
    <t xml:space="preserve">Arcane</t>
  </si>
  <si>
    <t xml:space="preserve">Speed</t>
  </si>
  <si>
    <t xml:space="preserve">(gp)</t>
  </si>
  <si>
    <t xml:space="preserve">Bonus</t>
  </si>
  <si>
    <t xml:space="preserve">Dex Bonus</t>
  </si>
  <si>
    <t xml:space="preserve">Check Pen</t>
  </si>
  <si>
    <t xml:space="preserve">Spell Failure</t>
  </si>
  <si>
    <t xml:space="preserve">40'</t>
  </si>
  <si>
    <t xml:space="preserve">Other Asian</t>
  </si>
  <si>
    <t xml:space="preserve">Heavy</t>
  </si>
  <si>
    <t xml:space="preserve">Banded mail</t>
  </si>
  <si>
    <t xml:space="preserve">250</t>
  </si>
  <si>
    <t xml:space="preserve">+6</t>
  </si>
  <si>
    <t xml:space="preserve">+1</t>
  </si>
  <si>
    <t xml:space="preserve">-6</t>
  </si>
  <si>
    <t xml:space="preserve">Can only run triple speed</t>
  </si>
  <si>
    <t xml:space="preserve">Splint mail</t>
  </si>
  <si>
    <t xml:space="preserve">175</t>
  </si>
  <si>
    <t xml:space="preserve">+0</t>
  </si>
  <si>
    <t xml:space="preserve">-7</t>
  </si>
  <si>
    <t xml:space="preserve">Great armor</t>
  </si>
  <si>
    <t xml:space="preserve">1000</t>
  </si>
  <si>
    <t xml:space="preserve">+7</t>
  </si>
  <si>
    <t xml:space="preserve">+2</t>
  </si>
  <si>
    <t xml:space="preserve">-5</t>
  </si>
  <si>
    <t xml:space="preserve">45</t>
  </si>
  <si>
    <t xml:space="preserve">Can only run triple speed, also in Rokugan CS</t>
  </si>
  <si>
    <t xml:space="preserve">Half-plate</t>
  </si>
  <si>
    <t xml:space="preserve">600</t>
  </si>
  <si>
    <t xml:space="preserve">Full plate</t>
  </si>
  <si>
    <t xml:space="preserve">+8</t>
  </si>
  <si>
    <t xml:space="preserve">Light</t>
  </si>
  <si>
    <t xml:space="preserve">Dastana</t>
  </si>
  <si>
    <t xml:space="preserve">25</t>
  </si>
  <si>
    <t xml:space="preserve">-1</t>
  </si>
  <si>
    <t xml:space="preserve">5</t>
  </si>
  <si>
    <t xml:space="preserve">Can be worn over padded, leather, or chain shirt</t>
  </si>
  <si>
    <t xml:space="preserve">Padded</t>
  </si>
  <si>
    <t xml:space="preserve">Cord</t>
  </si>
  <si>
    <t xml:space="preserve">15</t>
  </si>
  <si>
    <t xml:space="preserve">+5</t>
  </si>
  <si>
    <t xml:space="preserve">Leather</t>
  </si>
  <si>
    <t xml:space="preserve">Ashigaru armor</t>
  </si>
  <si>
    <t xml:space="preserve">+3</t>
  </si>
  <si>
    <t xml:space="preserve">20</t>
  </si>
  <si>
    <t xml:space="preserve">Also in Rokugan CS</t>
  </si>
  <si>
    <t xml:space="preserve">Bone armor</t>
  </si>
  <si>
    <t xml:space="preserve">+4</t>
  </si>
  <si>
    <t xml:space="preserve">-3</t>
  </si>
  <si>
    <t xml:space="preserve">Leather scale</t>
  </si>
  <si>
    <t xml:space="preserve">35</t>
  </si>
  <si>
    <t xml:space="preserve">-2</t>
  </si>
  <si>
    <t xml:space="preserve">Light hide</t>
  </si>
  <si>
    <t xml:space="preserve">10</t>
  </si>
  <si>
    <t xml:space="preserve">Rokugan CS</t>
  </si>
  <si>
    <t xml:space="preserve">Studded leather</t>
  </si>
  <si>
    <t xml:space="preserve">Chain shirt</t>
  </si>
  <si>
    <t xml:space="preserve">Chahar-aina</t>
  </si>
  <si>
    <t xml:space="preserve">75</t>
  </si>
  <si>
    <t xml:space="preserve">Hide</t>
  </si>
  <si>
    <t xml:space="preserve">Brigandine</t>
  </si>
  <si>
    <t xml:space="preserve">30</t>
  </si>
  <si>
    <t xml:space="preserve">40</t>
  </si>
  <si>
    <t xml:space="preserve">Dhenuka</t>
  </si>
  <si>
    <t xml:space="preserve">Naga</t>
  </si>
  <si>
    <t xml:space="preserve">125</t>
  </si>
  <si>
    <t xml:space="preserve">Partial armor</t>
  </si>
  <si>
    <t xml:space="preserve">50</t>
  </si>
  <si>
    <t xml:space="preserve">Scale mail</t>
  </si>
  <si>
    <t xml:space="preserve">-4</t>
  </si>
  <si>
    <t xml:space="preserve">Breastplate</t>
  </si>
  <si>
    <t xml:space="preserve">Chainmail</t>
  </si>
  <si>
    <t xml:space="preserve">Lamellar</t>
  </si>
  <si>
    <t xml:space="preserve">150</t>
  </si>
  <si>
    <t xml:space="preserve">None</t>
  </si>
  <si>
    <t xml:space="preserve">Gauntlet, locked</t>
  </si>
  <si>
    <t xml:space="preserve">8</t>
  </si>
  <si>
    <t xml:space="preserve">Shield</t>
  </si>
  <si>
    <t xml:space="preserve">Buckler</t>
  </si>
  <si>
    <t xml:space="preserve">Shield, small steel</t>
  </si>
  <si>
    <t xml:space="preserve">9</t>
  </si>
  <si>
    <t xml:space="preserve">Shield, small wooden</t>
  </si>
  <si>
    <t xml:space="preserve">3</t>
  </si>
  <si>
    <t xml:space="preserve">Tessen</t>
  </si>
  <si>
    <t xml:space="preserve">12</t>
  </si>
  <si>
    <t xml:space="preserve">1</t>
  </si>
  <si>
    <t xml:space="preserve">Shield, large steel</t>
  </si>
  <si>
    <t xml:space="preserve">Shield, large wooden</t>
  </si>
  <si>
    <t xml:space="preserve">7</t>
  </si>
  <si>
    <t xml:space="preserve">Shield, tower</t>
  </si>
  <si>
    <t xml:space="preserve">50% cover</t>
  </si>
  <si>
    <t xml:space="preserve">-10</t>
  </si>
  <si>
    <t xml:space="preserve">Kappa shell</t>
  </si>
  <si>
    <t xml:space="preserve">90% cover</t>
  </si>
  <si>
    <t xml:space="preserve">Armor spikes</t>
  </si>
  <si>
    <t xml:space="preserve">+50</t>
  </si>
  <si>
    <t xml:space="preserve">+10</t>
  </si>
  <si>
    <t xml:space="preserve">Shield spikes</t>
  </si>
  <si>
    <t xml:space="preserve">Class</t>
  </si>
  <si>
    <t xml:space="preserve">Adept</t>
  </si>
  <si>
    <t xml:space="preserve">(Referenced in Rokugan CS)</t>
  </si>
  <si>
    <t xml:space="preserve">Aristocrat</t>
  </si>
  <si>
    <t xml:space="preserve">(Slight modification in Rokugan CS)</t>
  </si>
  <si>
    <t xml:space="preserve">Barbarian</t>
  </si>
  <si>
    <t xml:space="preserve">(Referenced in Oriental Adventures, slight modification in Rokugan CS)</t>
  </si>
  <si>
    <t xml:space="preserve">Bard</t>
  </si>
  <si>
    <t xml:space="preserve">Cleric</t>
  </si>
  <si>
    <t xml:space="preserve">Commoner</t>
  </si>
  <si>
    <t xml:space="preserve">Courtier</t>
  </si>
  <si>
    <t xml:space="preserve">Druid</t>
  </si>
  <si>
    <t xml:space="preserve">Expert</t>
  </si>
  <si>
    <t xml:space="preserve">Fighter</t>
  </si>
  <si>
    <t xml:space="preserve">Slight modification in Oriental Adventures, referenced in Rokugan)</t>
  </si>
  <si>
    <t xml:space="preserve">Inkyo (Enlightened Monk)</t>
  </si>
  <si>
    <t xml:space="preserve">Monk</t>
  </si>
  <si>
    <t xml:space="preserve">(Slight modifications in Oriental Adventures)</t>
  </si>
  <si>
    <t xml:space="preserve">Ninja</t>
  </si>
  <si>
    <t xml:space="preserve">Corrected in errata</t>
  </si>
  <si>
    <t xml:space="preserve">Paladin</t>
  </si>
  <si>
    <t xml:space="preserve">Psion</t>
  </si>
  <si>
    <t xml:space="preserve">Psychic Warrior</t>
  </si>
  <si>
    <t xml:space="preserve">Ranger</t>
  </si>
  <si>
    <t xml:space="preserve">Rogue</t>
  </si>
  <si>
    <t xml:space="preserve">(Slight modifications in Oriental Adventures, Rokugan CS)</t>
  </si>
  <si>
    <t xml:space="preserve">Samurai</t>
  </si>
  <si>
    <t xml:space="preserve">Modified from Oriental Adventures</t>
  </si>
  <si>
    <t xml:space="preserve">Shaman</t>
  </si>
  <si>
    <t xml:space="preserve">Shugenja</t>
  </si>
  <si>
    <t xml:space="preserve">Sohei</t>
  </si>
  <si>
    <t xml:space="preserve">Sorcerer</t>
  </si>
  <si>
    <t xml:space="preserve">Warrior</t>
  </si>
  <si>
    <t xml:space="preserve">Wizard</t>
  </si>
  <si>
    <t xml:space="preserve">Domain</t>
  </si>
  <si>
    <t xml:space="preserve">Air</t>
  </si>
  <si>
    <t xml:space="preserve">Relics &amp; Rituals</t>
  </si>
  <si>
    <t xml:space="preserve">(Spell list expanded from PHB)</t>
  </si>
  <si>
    <t xml:space="preserve">Ancestor</t>
  </si>
  <si>
    <t xml:space="preserve">Animal</t>
  </si>
  <si>
    <t xml:space="preserve">Beastmaster</t>
  </si>
  <si>
    <t xml:space="preserve">Prestige</t>
  </si>
  <si>
    <t xml:space="preserve">Cavern</t>
  </si>
  <si>
    <t xml:space="preserve">Celerity</t>
  </si>
  <si>
    <t xml:space="preserve">Celestial</t>
  </si>
  <si>
    <t xml:space="preserve">Charm</t>
  </si>
  <si>
    <t xml:space="preserve">Community</t>
  </si>
  <si>
    <t xml:space="preserve">Craft</t>
  </si>
  <si>
    <t xml:space="preserve">Creation</t>
  </si>
  <si>
    <t xml:space="preserve">Darkness</t>
  </si>
  <si>
    <t xml:space="preserve">Death</t>
  </si>
  <si>
    <t xml:space="preserve">Divination</t>
  </si>
  <si>
    <t xml:space="preserve">(Same as in PHB)</t>
  </si>
  <si>
    <t xml:space="preserve">Domination</t>
  </si>
  <si>
    <t xml:space="preserve">Drow</t>
  </si>
  <si>
    <t xml:space="preserve">Dwarf</t>
  </si>
  <si>
    <t xml:space="preserve">Earth</t>
  </si>
  <si>
    <t xml:space="preserve">Elf</t>
  </si>
  <si>
    <t xml:space="preserve">Evil</t>
  </si>
  <si>
    <t xml:space="preserve">Exorcism</t>
  </si>
  <si>
    <t xml:space="preserve">Family</t>
  </si>
  <si>
    <t xml:space="preserve">Fate</t>
  </si>
  <si>
    <t xml:space="preserve">Flame</t>
  </si>
  <si>
    <t xml:space="preserve">Force</t>
  </si>
  <si>
    <t xml:space="preserve">Return to the Temple of Elemental Evil</t>
  </si>
  <si>
    <t xml:space="preserve">Fortune</t>
  </si>
  <si>
    <t xml:space="preserve">Fury</t>
  </si>
  <si>
    <t xml:space="preserve">Glory</t>
  </si>
  <si>
    <t xml:space="preserve">Gnome</t>
  </si>
  <si>
    <t xml:space="preserve">Good</t>
  </si>
  <si>
    <t xml:space="preserve">Grave</t>
  </si>
  <si>
    <t xml:space="preserve">Guardian</t>
  </si>
  <si>
    <t xml:space="preserve">Halfling</t>
  </si>
  <si>
    <t xml:space="preserve">Hatred</t>
  </si>
  <si>
    <t xml:space="preserve">Healing</t>
  </si>
  <si>
    <t xml:space="preserve">Hero</t>
  </si>
  <si>
    <t xml:space="preserve">Illusion</t>
  </si>
  <si>
    <t xml:space="preserve">Inquisition</t>
  </si>
  <si>
    <t xml:space="preserve">Knowledge</t>
  </si>
  <si>
    <t xml:space="preserve">Law</t>
  </si>
  <si>
    <t xml:space="preserve">Luck</t>
  </si>
  <si>
    <t xml:space="preserve">Madness</t>
  </si>
  <si>
    <t xml:space="preserve">Differs from Defenders of the Faith</t>
  </si>
  <si>
    <t xml:space="preserve">Magic</t>
  </si>
  <si>
    <t xml:space="preserve">Meditation</t>
  </si>
  <si>
    <t xml:space="preserve">Mentalism</t>
  </si>
  <si>
    <t xml:space="preserve">Metal</t>
  </si>
  <si>
    <t xml:space="preserve">Mind</t>
  </si>
  <si>
    <t xml:space="preserve">Missionary</t>
  </si>
  <si>
    <t xml:space="preserve">Moon</t>
  </si>
  <si>
    <t xml:space="preserve">Mysticism</t>
  </si>
  <si>
    <t xml:space="preserve">Nature</t>
  </si>
  <si>
    <t xml:space="preserve">Nobility</t>
  </si>
  <si>
    <t xml:space="preserve">Ocean</t>
  </si>
  <si>
    <t xml:space="preserve">Orc</t>
  </si>
  <si>
    <t xml:space="preserve">Pestilence</t>
  </si>
  <si>
    <t xml:space="preserve">Planning</t>
  </si>
  <si>
    <t xml:space="preserve">Plant</t>
  </si>
  <si>
    <t xml:space="preserve">Portal</t>
  </si>
  <si>
    <t xml:space="preserve">Protection</t>
  </si>
  <si>
    <t xml:space="preserve">Renewal</t>
  </si>
  <si>
    <t xml:space="preserve">Retribution</t>
  </si>
  <si>
    <t xml:space="preserve">River</t>
  </si>
  <si>
    <t xml:space="preserve">Rune</t>
  </si>
  <si>
    <t xml:space="preserve">Scalykind</t>
  </si>
  <si>
    <t xml:space="preserve">Serpent</t>
  </si>
  <si>
    <t xml:space="preserve">Slime</t>
  </si>
  <si>
    <t xml:space="preserve">Spell</t>
  </si>
  <si>
    <t xml:space="preserve">Stone</t>
  </si>
  <si>
    <t xml:space="preserve">Storm</t>
  </si>
  <si>
    <t xml:space="preserve">Strength</t>
  </si>
  <si>
    <t xml:space="preserve">Suffering</t>
  </si>
  <si>
    <t xml:space="preserve">Summoning</t>
  </si>
  <si>
    <t xml:space="preserve">Sun</t>
  </si>
  <si>
    <t xml:space="preserve">Time</t>
  </si>
  <si>
    <t xml:space="preserve">Trade</t>
  </si>
  <si>
    <t xml:space="preserve">Travel</t>
  </si>
  <si>
    <t xml:space="preserve">Trickery</t>
  </si>
  <si>
    <t xml:space="preserve">Tyranny</t>
  </si>
  <si>
    <t xml:space="preserve">Undeath</t>
  </si>
  <si>
    <t xml:space="preserve">War</t>
  </si>
  <si>
    <t xml:space="preserve">Wood</t>
  </si>
  <si>
    <t xml:space="preserve">Feat</t>
  </si>
  <si>
    <t xml:space="preserve">Kiho</t>
  </si>
  <si>
    <t xml:space="preserve">Page</t>
  </si>
  <si>
    <t xml:space="preserve">Martial Arts</t>
  </si>
  <si>
    <t xml:space="preserve">A Single Moment</t>
  </si>
  <si>
    <t xml:space="preserve">Technique</t>
  </si>
  <si>
    <t xml:space="preserve">Acrobatic</t>
  </si>
  <si>
    <t xml:space="preserve">General</t>
  </si>
  <si>
    <t xml:space="preserve">Akodo's Technique</t>
  </si>
  <si>
    <t xml:space="preserve">Alertness</t>
  </si>
  <si>
    <t xml:space="preserve">Alluring</t>
  </si>
  <si>
    <t xml:space="preserve">Ambidexterity</t>
  </si>
  <si>
    <t xml:space="preserve">Arcane Defense</t>
  </si>
  <si>
    <t xml:space="preserve">Arcane Preparation</t>
  </si>
  <si>
    <t xml:space="preserve">Arcane Schooling</t>
  </si>
  <si>
    <t xml:space="preserve">Armor Focus</t>
  </si>
  <si>
    <t xml:space="preserve">Armor Proficiency (Heavy)</t>
  </si>
  <si>
    <t xml:space="preserve">Armor Proficiency (Light)</t>
  </si>
  <si>
    <t xml:space="preserve">Armor Proficiency (Medium)</t>
  </si>
  <si>
    <t xml:space="preserve">Art of Fascination</t>
  </si>
  <si>
    <t xml:space="preserve">Arterial Strike</t>
  </si>
  <si>
    <t xml:space="preserve">Artist</t>
  </si>
  <si>
    <t xml:space="preserve">Athletic</t>
  </si>
  <si>
    <t xml:space="preserve">Attention to Detail</t>
  </si>
  <si>
    <t xml:space="preserve">Attune Gem</t>
  </si>
  <si>
    <t xml:space="preserve">Item Creation</t>
  </si>
  <si>
    <t xml:space="preserve">Augment Construction</t>
  </si>
  <si>
    <t xml:space="preserve">Psionic</t>
  </si>
  <si>
    <t xml:space="preserve">Augment Summoning</t>
  </si>
  <si>
    <t xml:space="preserve">Bayushi's Technique</t>
  </si>
  <si>
    <t xml:space="preserve">Blind-Fight</t>
  </si>
  <si>
    <t xml:space="preserve">Blindsight, 5-foot Radius</t>
  </si>
  <si>
    <t xml:space="preserve">Blood Sorcerer</t>
  </si>
  <si>
    <t xml:space="preserve">Blooded</t>
  </si>
  <si>
    <t xml:space="preserve">Bloodline of Fire</t>
  </si>
  <si>
    <t xml:space="preserve">Body Fuel</t>
  </si>
  <si>
    <t xml:space="preserve">Born Duelist</t>
  </si>
  <si>
    <t xml:space="preserve">Breaking Blow</t>
  </si>
  <si>
    <t xml:space="preserve">Brew Potion</t>
  </si>
  <si>
    <t xml:space="preserve">Bullheaded</t>
  </si>
  <si>
    <t xml:space="preserve">Chain Power</t>
  </si>
  <si>
    <t xml:space="preserve">Metapsionic</t>
  </si>
  <si>
    <t xml:space="preserve">Chain Spell</t>
  </si>
  <si>
    <t xml:space="preserve">Metamagic</t>
  </si>
  <si>
    <t xml:space="preserve">Relics and Rituals</t>
  </si>
  <si>
    <t xml:space="preserve">Chariot Archery</t>
  </si>
  <si>
    <t xml:space="preserve">Chariot Charge</t>
  </si>
  <si>
    <t xml:space="preserve">Chariot Combat</t>
  </si>
  <si>
    <t xml:space="preserve">Chariot Sideswipe</t>
  </si>
  <si>
    <t xml:space="preserve">Chariot Trample</t>
  </si>
  <si>
    <t xml:space="preserve">Charlatan</t>
  </si>
  <si>
    <t xml:space="preserve">Chink in the Armor</t>
  </si>
  <si>
    <t xml:space="preserve">Choke Hold</t>
  </si>
  <si>
    <t xml:space="preserve">Chosen by the Kami</t>
  </si>
  <si>
    <t xml:space="preserve">Circle Kick</t>
  </si>
  <si>
    <t xml:space="preserve">Cleansing Spirit</t>
  </si>
  <si>
    <t xml:space="preserve">Cleave</t>
  </si>
  <si>
    <t xml:space="preserve">Close-Quarters Fighting</t>
  </si>
  <si>
    <t xml:space="preserve">Cold and Cunning</t>
  </si>
  <si>
    <t xml:space="preserve">Combat Casting</t>
  </si>
  <si>
    <t xml:space="preserve">Combat Manifestation</t>
  </si>
  <si>
    <t xml:space="preserve">Combat Reflexes</t>
  </si>
  <si>
    <t xml:space="preserve">Conjure Mastery</t>
  </si>
  <si>
    <t xml:space="preserve">Eldritch</t>
  </si>
  <si>
    <t xml:space="preserve">Book of Eldritch Might</t>
  </si>
  <si>
    <t xml:space="preserve">Continual Power</t>
  </si>
  <si>
    <t xml:space="preserve">If Thoughts Could Kill</t>
  </si>
  <si>
    <t xml:space="preserve">Cool Head</t>
  </si>
  <si>
    <t xml:space="preserve">Cooperative Spell</t>
  </si>
  <si>
    <t xml:space="preserve">Cosmopolitan</t>
  </si>
  <si>
    <t xml:space="preserve">Courteous Magocracy</t>
  </si>
  <si>
    <t xml:space="preserve">Craft Crystal Capacitor</t>
  </si>
  <si>
    <t xml:space="preserve">Craft Crystal Weapon</t>
  </si>
  <si>
    <t xml:space="preserve">Craft Dorje</t>
  </si>
  <si>
    <t xml:space="preserve">Craft Magic Arms and Armor</t>
  </si>
  <si>
    <t xml:space="preserve">Craft Psionic Arms and Armor</t>
  </si>
  <si>
    <t xml:space="preserve">Craft Rod</t>
  </si>
  <si>
    <t xml:space="preserve">Craft Staff</t>
  </si>
  <si>
    <t xml:space="preserve">Craft Talisman</t>
  </si>
  <si>
    <t xml:space="preserve">Craft Tsangusuri</t>
  </si>
  <si>
    <t xml:space="preserve">Item Creation, Secret Lore</t>
  </si>
  <si>
    <t xml:space="preserve">Craft Universal Item</t>
  </si>
  <si>
    <t xml:space="preserve">Craft Wand</t>
  </si>
  <si>
    <t xml:space="preserve">Craft Wondrous Item</t>
  </si>
  <si>
    <t xml:space="preserve">Create Portal</t>
  </si>
  <si>
    <t xml:space="preserve">Creature Capacitor</t>
  </si>
  <si>
    <t xml:space="preserve">Daisho Specialization</t>
  </si>
  <si>
    <t xml:space="preserve">Daisho Technique</t>
  </si>
  <si>
    <t xml:space="preserve">Dancing with the Fortunes</t>
  </si>
  <si>
    <t xml:space="preserve">Daredevil</t>
  </si>
  <si>
    <t xml:space="preserve">Dash</t>
  </si>
  <si>
    <t xml:space="preserve">Daylight Adaptation</t>
  </si>
  <si>
    <t xml:space="preserve">Death Blow</t>
  </si>
  <si>
    <t xml:space="preserve">Death Touch</t>
  </si>
  <si>
    <t xml:space="preserve">Death Trance</t>
  </si>
  <si>
    <t xml:space="preserve">Deep Impact</t>
  </si>
  <si>
    <t xml:space="preserve">Defensive Strike</t>
  </si>
  <si>
    <t xml:space="preserve">Defensive Throw</t>
  </si>
  <si>
    <t xml:space="preserve">Deflect Arrows</t>
  </si>
  <si>
    <t xml:space="preserve">Delay Power</t>
  </si>
  <si>
    <t xml:space="preserve">Delay Spell</t>
  </si>
  <si>
    <t xml:space="preserve">Depths of the Void</t>
  </si>
  <si>
    <t xml:space="preserve">Different School</t>
  </si>
  <si>
    <t xml:space="preserve">Dire Threats</t>
  </si>
  <si>
    <t xml:space="preserve">Hollowfaust</t>
  </si>
  <si>
    <t xml:space="preserve">Dirty Fighting</t>
  </si>
  <si>
    <t xml:space="preserve">Disarm Mind</t>
  </si>
  <si>
    <t xml:space="preserve">Discipline</t>
  </si>
  <si>
    <t xml:space="preserve">Disguise Spell</t>
  </si>
  <si>
    <t xml:space="preserve">Divine Cleansing</t>
  </si>
  <si>
    <t xml:space="preserve">Divine</t>
  </si>
  <si>
    <t xml:space="preserve">Divine Might</t>
  </si>
  <si>
    <t xml:space="preserve">Divine Resistance</t>
  </si>
  <si>
    <t xml:space="preserve">Divine Shield</t>
  </si>
  <si>
    <t xml:space="preserve">Divine Vengeance</t>
  </si>
  <si>
    <t xml:space="preserve">Divine Vigor</t>
  </si>
  <si>
    <t xml:space="preserve">Dodge</t>
  </si>
  <si>
    <t xml:space="preserve">Dual Strike</t>
  </si>
  <si>
    <t xml:space="preserve">Eagle Claw Attack</t>
  </si>
  <si>
    <t xml:space="preserve">Ear of the Emperor</t>
  </si>
  <si>
    <t xml:space="preserve">Earth's Embrace</t>
  </si>
  <si>
    <t xml:space="preserve">Education</t>
  </si>
  <si>
    <t xml:space="preserve">Elemental Attunement</t>
  </si>
  <si>
    <t xml:space="preserve">Empower Spell</t>
  </si>
  <si>
    <t xml:space="preserve">Empower Turning</t>
  </si>
  <si>
    <t xml:space="preserve">Encode Stone</t>
  </si>
  <si>
    <t xml:space="preserve">Endurance</t>
  </si>
  <si>
    <t xml:space="preserve">Energy Admixture</t>
  </si>
  <si>
    <t xml:space="preserve">Energy Substitution</t>
  </si>
  <si>
    <t xml:space="preserve">Enlarge Power</t>
  </si>
  <si>
    <t xml:space="preserve">Enlarge Spell</t>
  </si>
  <si>
    <t xml:space="preserve">Eschew Materials</t>
  </si>
  <si>
    <t xml:space="preserve">Etch Object Rune</t>
  </si>
  <si>
    <t xml:space="preserve">Ethran</t>
  </si>
  <si>
    <t xml:space="preserve">Exotic Weapon Proficiency</t>
  </si>
  <si>
    <t xml:space="preserve">Expert Tactician</t>
  </si>
  <si>
    <t xml:space="preserve">Supersedes version in Sword &amp; Fist</t>
  </si>
  <si>
    <t xml:space="preserve">Expertise</t>
  </si>
  <si>
    <t xml:space="preserve">Extend Power</t>
  </si>
  <si>
    <t xml:space="preserve">Extend Spell</t>
  </si>
  <si>
    <t xml:space="preserve">Extra Music</t>
  </si>
  <si>
    <t xml:space="preserve">Extra Power</t>
  </si>
  <si>
    <t xml:space="preserve">Extra Slot</t>
  </si>
  <si>
    <t xml:space="preserve">Extra Smiting</t>
  </si>
  <si>
    <t xml:space="preserve">Extra Spell</t>
  </si>
  <si>
    <t xml:space="preserve">Extra Stunning Attacks</t>
  </si>
  <si>
    <t xml:space="preserve">Extra Turning</t>
  </si>
  <si>
    <t xml:space="preserve">Eyes in the Back of Your Head</t>
  </si>
  <si>
    <t xml:space="preserve">Falling Star Strike</t>
  </si>
  <si>
    <t xml:space="preserve">Far Shot</t>
  </si>
  <si>
    <t xml:space="preserve">Fearsome and Fearless</t>
  </si>
  <si>
    <t xml:space="preserve">Feign Weakness</t>
  </si>
  <si>
    <t xml:space="preserve">Fell Shot</t>
  </si>
  <si>
    <t xml:space="preserve">Fists of Iron</t>
  </si>
  <si>
    <t xml:space="preserve">Flee the Darkness</t>
  </si>
  <si>
    <t xml:space="preserve">Fleet of Foot</t>
  </si>
  <si>
    <t xml:space="preserve">Flick of the Wrist</t>
  </si>
  <si>
    <t xml:space="preserve">Flyby Attack</t>
  </si>
  <si>
    <t xml:space="preserve">Monster Manual</t>
  </si>
  <si>
    <t xml:space="preserve">Flying Kick</t>
  </si>
  <si>
    <t xml:space="preserve">Foe Hunter</t>
  </si>
  <si>
    <t xml:space="preserve">Forester</t>
  </si>
  <si>
    <t xml:space="preserve">Forge Ring</t>
  </si>
  <si>
    <t xml:space="preserve">Fortify Power</t>
  </si>
  <si>
    <t xml:space="preserve">Fortune's Breath</t>
  </si>
  <si>
    <t xml:space="preserve">Freezing the Lifeblood</t>
  </si>
  <si>
    <t xml:space="preserve">Gatherer of Winds</t>
  </si>
  <si>
    <t xml:space="preserve">Giften General</t>
  </si>
  <si>
    <t xml:space="preserve">Grappling Block</t>
  </si>
  <si>
    <t xml:space="preserve">Great Cleave</t>
  </si>
  <si>
    <t xml:space="preserve">Great Crafter</t>
  </si>
  <si>
    <t xml:space="preserve">Great Diplomat</t>
  </si>
  <si>
    <t xml:space="preserve">Great Fortitude</t>
  </si>
  <si>
    <r>
      <rPr>
        <sz val="10"/>
        <rFont val="Arial"/>
        <family val="0"/>
      </rPr>
      <t xml:space="preserve">Great </t>
    </r>
    <r>
      <rPr>
        <i val="true"/>
        <sz val="10"/>
        <rFont val="Arial"/>
        <family val="2"/>
      </rPr>
      <t xml:space="preserve">Ki</t>
    </r>
    <r>
      <rPr>
        <sz val="10"/>
        <rFont val="Arial"/>
        <family val="0"/>
      </rPr>
      <t xml:space="preserve"> Shout</t>
    </r>
  </si>
  <si>
    <t xml:space="preserve">Great Stamina</t>
  </si>
  <si>
    <t xml:space="preserve">Great Sunder</t>
  </si>
  <si>
    <t xml:space="preserve">Great Teamwork</t>
  </si>
  <si>
    <t xml:space="preserve">Great Throw</t>
  </si>
  <si>
    <t xml:space="preserve">Errata</t>
  </si>
  <si>
    <t xml:space="preserve">Greater Power Penetration</t>
  </si>
  <si>
    <t xml:space="preserve">Greater Psionic Focus</t>
  </si>
  <si>
    <t xml:space="preserve">Greater Spell Focus</t>
  </si>
  <si>
    <t xml:space="preserve">Greater Spell Penetration</t>
  </si>
  <si>
    <t xml:space="preserve">Green Ear</t>
  </si>
  <si>
    <t xml:space="preserve">Gusai's Technique</t>
  </si>
  <si>
    <t xml:space="preserve">Hamstring</t>
  </si>
  <si>
    <t xml:space="preserve">Hand of Osano-Wo</t>
  </si>
  <si>
    <t xml:space="preserve">Heart of Stone</t>
  </si>
  <si>
    <t xml:space="preserve">Heart of the Dragon</t>
  </si>
  <si>
    <t xml:space="preserve">Heighten Power</t>
  </si>
  <si>
    <t xml:space="preserve">Heighten Spell</t>
  </si>
  <si>
    <t xml:space="preserve">Heighten Turning</t>
  </si>
  <si>
    <t xml:space="preserve">Hida Technique</t>
  </si>
  <si>
    <t xml:space="preserve">Hida's Rage</t>
  </si>
  <si>
    <t xml:space="preserve">Hide Power</t>
  </si>
  <si>
    <t xml:space="preserve">Hide Spell</t>
  </si>
  <si>
    <t xml:space="preserve">Hold the Line</t>
  </si>
  <si>
    <t xml:space="preserve">Honest Merchant</t>
  </si>
  <si>
    <t xml:space="preserve">Horse Nomad</t>
  </si>
  <si>
    <t xml:space="preserve">Iaijutsu Master</t>
  </si>
  <si>
    <t xml:space="preserve">Ichi-Miru</t>
  </si>
  <si>
    <t xml:space="preserve">Icy Calm</t>
  </si>
  <si>
    <t xml:space="preserve">Immortal Spirit</t>
  </si>
  <si>
    <t xml:space="preserve">Improved Aid</t>
  </si>
  <si>
    <t xml:space="preserve">Improved Bull Rush</t>
  </si>
  <si>
    <t xml:space="preserve">Improved Control Shape</t>
  </si>
  <si>
    <t xml:space="preserve">Lycanthropes only</t>
  </si>
  <si>
    <t xml:space="preserve">Improved Counterspell</t>
  </si>
  <si>
    <t xml:space="preserve">Improved Critical</t>
  </si>
  <si>
    <t xml:space="preserve">Improved Disarm</t>
  </si>
  <si>
    <t xml:space="preserve">Improved Familiar</t>
  </si>
  <si>
    <t xml:space="preserve">Improved Grapple</t>
  </si>
  <si>
    <t xml:space="preserve">Improved Initiative</t>
  </si>
  <si>
    <t xml:space="preserve">Improved Overrun</t>
  </si>
  <si>
    <t xml:space="preserve">Improved Pheremones</t>
  </si>
  <si>
    <t xml:space="preserve">Nezumi only</t>
  </si>
  <si>
    <t xml:space="preserve">Improved Psicrystal</t>
  </si>
  <si>
    <t xml:space="preserve">Improved Shield Bash</t>
  </si>
  <si>
    <t xml:space="preserve">Improved Sunder</t>
  </si>
  <si>
    <t xml:space="preserve">Improved Trip</t>
  </si>
  <si>
    <t xml:space="preserve">Improved Two-Weapon Fighting</t>
  </si>
  <si>
    <t xml:space="preserve">Improved Unarmed Strike</t>
  </si>
  <si>
    <t xml:space="preserve">Indefatigable Hero</t>
  </si>
  <si>
    <t xml:space="preserve">Inertial Armor</t>
  </si>
  <si>
    <t xml:space="preserve">Innate Ability</t>
  </si>
  <si>
    <t xml:space="preserve">(Special)</t>
  </si>
  <si>
    <t xml:space="preserve">Innate Spell</t>
  </si>
  <si>
    <t xml:space="preserve">Inner Fortitude</t>
  </si>
  <si>
    <t xml:space="preserve">The Mind's Eye</t>
  </si>
  <si>
    <t xml:space="preserve">Inner Strength</t>
  </si>
  <si>
    <t xml:space="preserve">Inscribe Magical Tatoo</t>
  </si>
  <si>
    <t xml:space="preserve">Inscribe Rune</t>
  </si>
  <si>
    <t xml:space="preserve">Insidious Magic</t>
  </si>
  <si>
    <t xml:space="preserve">Iron Will</t>
  </si>
  <si>
    <t xml:space="preserve">Ishiken-do</t>
  </si>
  <si>
    <t xml:space="preserve">Secret Lore</t>
  </si>
  <si>
    <t xml:space="preserve">Item Image</t>
  </si>
  <si>
    <t xml:space="preserve">Jack of All Trades</t>
  </si>
  <si>
    <t xml:space="preserve">Kage Yakiin</t>
  </si>
  <si>
    <t xml:space="preserve">Kami's Intuition</t>
  </si>
  <si>
    <t xml:space="preserve">Karmic Strike</t>
  </si>
  <si>
    <t xml:space="preserve">Karmic Twin</t>
  </si>
  <si>
    <t xml:space="preserve">Katika's Technique</t>
  </si>
  <si>
    <t xml:space="preserve">Keen Intelect</t>
  </si>
  <si>
    <r>
      <rPr>
        <i val="true"/>
        <sz val="10"/>
        <rFont val="Arial"/>
        <family val="2"/>
      </rPr>
      <t xml:space="preserve">Ki</t>
    </r>
    <r>
      <rPr>
        <sz val="10"/>
        <rFont val="Arial"/>
        <family val="0"/>
      </rPr>
      <t xml:space="preserve"> Shout</t>
    </r>
  </si>
  <si>
    <t xml:space="preserve">Kitsu Blood</t>
  </si>
  <si>
    <t xml:space="preserve">Kitsuki's Method</t>
  </si>
  <si>
    <t xml:space="preserve">Knock-Down</t>
  </si>
  <si>
    <t xml:space="preserve">Know the School</t>
  </si>
  <si>
    <t xml:space="preserve">Lace Spel: Lawful/Chaotic</t>
  </si>
  <si>
    <t xml:space="preserve">Lace Spell: Elemental Energies</t>
  </si>
  <si>
    <t xml:space="preserve">Lace Spell: Enemy Bane</t>
  </si>
  <si>
    <t xml:space="preserve">Lace Spell: Holy/Unholy</t>
  </si>
  <si>
    <t xml:space="preserve">Large and in Charge</t>
  </si>
  <si>
    <t xml:space="preserve">Leadership</t>
  </si>
  <si>
    <t xml:space="preserve">Can be taken multiple times (official errata)</t>
  </si>
  <si>
    <t xml:space="preserve">Let Him Go By</t>
  </si>
  <si>
    <t xml:space="preserve">Lightening Fists</t>
  </si>
  <si>
    <t xml:space="preserve">Lightening Reflexes</t>
  </si>
  <si>
    <t xml:space="preserve">Lingering Song</t>
  </si>
  <si>
    <t xml:space="preserve">Lion Spy</t>
  </si>
  <si>
    <t xml:space="preserve">Luck of Heroes</t>
  </si>
  <si>
    <t xml:space="preserve">Magic in the Blood</t>
  </si>
  <si>
    <t xml:space="preserve">Magical Artisan</t>
  </si>
  <si>
    <t xml:space="preserve">Magical Training</t>
  </si>
  <si>
    <t xml:space="preserve">Magistrate's Mind</t>
  </si>
  <si>
    <t xml:space="preserve">Maho Focus</t>
  </si>
  <si>
    <t xml:space="preserve">Mantis Leap</t>
  </si>
  <si>
    <t xml:space="preserve">Manufacture Magic Poison</t>
  </si>
  <si>
    <t xml:space="preserve">Many Masks</t>
  </si>
  <si>
    <t xml:space="preserve">Martial Weapon Proficiency</t>
  </si>
  <si>
    <t xml:space="preserve">Master Dorje</t>
  </si>
  <si>
    <t xml:space="preserve">Master Researcher</t>
  </si>
  <si>
    <t xml:space="preserve">Matsu's Roar</t>
  </si>
  <si>
    <t xml:space="preserve">Maximize Power</t>
  </si>
  <si>
    <t xml:space="preserve">Maximize Spell</t>
  </si>
  <si>
    <t xml:space="preserve">Meishodo</t>
  </si>
  <si>
    <t xml:space="preserve">Mental Adversary</t>
  </si>
  <si>
    <t xml:space="preserve">Mental Leap</t>
  </si>
  <si>
    <t xml:space="preserve">Mercantile Background</t>
  </si>
  <si>
    <t xml:space="preserve">Metacreative</t>
  </si>
  <si>
    <t xml:space="preserve">Militia</t>
  </si>
  <si>
    <t xml:space="preserve">Mind Blind</t>
  </si>
  <si>
    <t xml:space="preserve">Mind over Body</t>
  </si>
  <si>
    <t xml:space="preserve">Mind Trap</t>
  </si>
  <si>
    <t xml:space="preserve">Mirror Sight</t>
  </si>
  <si>
    <t xml:space="preserve">Mobility</t>
  </si>
  <si>
    <t xml:space="preserve">Monkey Grip</t>
  </si>
  <si>
    <t xml:space="preserve">Mounted Archery</t>
  </si>
  <si>
    <t xml:space="preserve">Mounted Combat</t>
  </si>
  <si>
    <t xml:space="preserve">Multiattack</t>
  </si>
  <si>
    <t xml:space="preserve">Multicultural</t>
  </si>
  <si>
    <t xml:space="preserve">Multidexterity</t>
  </si>
  <si>
    <t xml:space="preserve">Multitasking</t>
  </si>
  <si>
    <t xml:space="preserve">Multiweapon Fighting</t>
  </si>
  <si>
    <t xml:space="preserve">No Illusions</t>
  </si>
  <si>
    <t xml:space="preserve">No-Mind</t>
  </si>
  <si>
    <t xml:space="preserve">Obscure Lore</t>
  </si>
  <si>
    <t xml:space="preserve">Off-Hand Parry</t>
  </si>
  <si>
    <t xml:space="preserve">One Spirit</t>
  </si>
  <si>
    <t xml:space="preserve">Oni's Bane</t>
  </si>
  <si>
    <t xml:space="preserve">Overpower</t>
  </si>
  <si>
    <t xml:space="preserve">Pain Touch</t>
  </si>
  <si>
    <t xml:space="preserve">Perceived Honor</t>
  </si>
  <si>
    <t xml:space="preserve">Pernicious Magic</t>
  </si>
  <si>
    <t xml:space="preserve">Persistant Power</t>
  </si>
  <si>
    <t xml:space="preserve">Persistant Spell</t>
  </si>
  <si>
    <t xml:space="preserve">Persuasive</t>
  </si>
  <si>
    <t xml:space="preserve">Pin Shield</t>
  </si>
  <si>
    <t xml:space="preserve">Pincers and Tail</t>
  </si>
  <si>
    <t xml:space="preserve">Point Blank Shot</t>
  </si>
  <si>
    <t xml:space="preserve">Political Maneuvering</t>
  </si>
  <si>
    <t xml:space="preserve">Power Attack</t>
  </si>
  <si>
    <t xml:space="preserve">Power Attack - Iaijutsu</t>
  </si>
  <si>
    <t xml:space="preserve">Power Attack - Shadowlands</t>
  </si>
  <si>
    <t xml:space="preserve">Power Lunge</t>
  </si>
  <si>
    <t xml:space="preserve">Power Penetration</t>
  </si>
  <si>
    <t xml:space="preserve">Power Specialization</t>
  </si>
  <si>
    <t xml:space="preserve">Power Touch</t>
  </si>
  <si>
    <t xml:space="preserve">Powerful Voice</t>
  </si>
  <si>
    <t xml:space="preserve">Precise Shot</t>
  </si>
  <si>
    <t xml:space="preserve">Prepared</t>
  </si>
  <si>
    <t xml:space="preserve">Prone Attack</t>
  </si>
  <si>
    <t xml:space="preserve">Psionic Body</t>
  </si>
  <si>
    <t xml:space="preserve">Psionic Charge</t>
  </si>
  <si>
    <t xml:space="preserve">Psionic Defense</t>
  </si>
  <si>
    <t xml:space="preserve">Psionic Dodge</t>
  </si>
  <si>
    <t xml:space="preserve">Psionic Energy Admixture</t>
  </si>
  <si>
    <t xml:space="preserve">Psionic Energy Substitution</t>
  </si>
  <si>
    <t xml:space="preserve">Psionic Fist</t>
  </si>
  <si>
    <t xml:space="preserve">Psionic Focus</t>
  </si>
  <si>
    <t xml:space="preserve">Psionic Metabolism</t>
  </si>
  <si>
    <t xml:space="preserve">Psionic Shot</t>
  </si>
  <si>
    <t xml:space="preserve">Psionic Weapon</t>
  </si>
  <si>
    <t xml:space="preserve">Psychic Bastion</t>
  </si>
  <si>
    <t xml:space="preserve">Psychic Inquisitor</t>
  </si>
  <si>
    <t xml:space="preserve">Psychoanalyst</t>
  </si>
  <si>
    <t xml:space="preserve">Pure Blood Magic</t>
  </si>
  <si>
    <t xml:space="preserve">Metamagic, Secret Lore</t>
  </si>
  <si>
    <t xml:space="preserve">Pyro</t>
  </si>
  <si>
    <t xml:space="preserve">Quick Draw</t>
  </si>
  <si>
    <t xml:space="preserve">Quicken Power</t>
  </si>
  <si>
    <t xml:space="preserve">Quicken Spell</t>
  </si>
  <si>
    <t xml:space="preserve">Quicken Turning</t>
  </si>
  <si>
    <t xml:space="preserve">Quicker than the Eye</t>
  </si>
  <si>
    <t xml:space="preserve">Rapid Metabolism</t>
  </si>
  <si>
    <t xml:space="preserve">Rapid Reload</t>
  </si>
  <si>
    <t xml:space="preserve">Rapid Shot</t>
  </si>
  <si>
    <t xml:space="preserve">Ratling Ally</t>
  </si>
  <si>
    <t xml:space="preserve">Reach Power</t>
  </si>
  <si>
    <t xml:space="preserve">Reach Spell</t>
  </si>
  <si>
    <t xml:space="preserve">Reactive Counterspell</t>
  </si>
  <si>
    <t xml:space="preserve">Reckless Offense</t>
  </si>
  <si>
    <t xml:space="preserve">Remain Conscious</t>
  </si>
  <si>
    <t xml:space="preserve">Repeat Power</t>
  </si>
  <si>
    <t xml:space="preserve">Repeat Spell</t>
  </si>
  <si>
    <t xml:space="preserve">Requiem</t>
  </si>
  <si>
    <t xml:space="preserve">Resculpt Mind</t>
  </si>
  <si>
    <t xml:space="preserve">Resist Poison</t>
  </si>
  <si>
    <t xml:space="preserve">Resist Taint</t>
  </si>
  <si>
    <t xml:space="preserve">Return Shot</t>
  </si>
  <si>
    <t xml:space="preserve">Ride-By Attack</t>
  </si>
  <si>
    <t xml:space="preserve">Ritual Magic</t>
  </si>
  <si>
    <t xml:space="preserve">Roundabout Kick</t>
  </si>
  <si>
    <t xml:space="preserve">Run</t>
  </si>
  <si>
    <t xml:space="preserve">Ryoku</t>
  </si>
  <si>
    <t xml:space="preserve">Sacred Spell</t>
  </si>
  <si>
    <t xml:space="preserve">Saddleback</t>
  </si>
  <si>
    <t xml:space="preserve">Sanctum Spell</t>
  </si>
  <si>
    <t xml:space="preserve">Scent</t>
  </si>
  <si>
    <t xml:space="preserve">Scholar of Nature</t>
  </si>
  <si>
    <t xml:space="preserve">Scribe Scroll</t>
  </si>
  <si>
    <t xml:space="preserve">Scribe Tatoo</t>
  </si>
  <si>
    <t xml:space="preserve">Sculpt Power</t>
  </si>
  <si>
    <t xml:space="preserve">Sculpt Spell</t>
  </si>
  <si>
    <t xml:space="preserve">Sea Legs</t>
  </si>
  <si>
    <t xml:space="preserve">Self/No Self</t>
  </si>
  <si>
    <t xml:space="preserve">Sequester Power</t>
  </si>
  <si>
    <t xml:space="preserve">Shadow</t>
  </si>
  <si>
    <t xml:space="preserve">Shadow Weave Magic</t>
  </si>
  <si>
    <t xml:space="preserve">Sharp-Shooting</t>
  </si>
  <si>
    <t xml:space="preserve">Shiba's Technique</t>
  </si>
  <si>
    <t xml:space="preserve">Shield Charge</t>
  </si>
  <si>
    <t xml:space="preserve">Shield Expert</t>
  </si>
  <si>
    <t xml:space="preserve">Shield of Honor</t>
  </si>
  <si>
    <t xml:space="preserve">Shield Proficiency</t>
  </si>
  <si>
    <t xml:space="preserve">Shinjo's Technique</t>
  </si>
  <si>
    <t xml:space="preserve">Shot on the Run</t>
  </si>
  <si>
    <t xml:space="preserve">Signature Spell</t>
  </si>
  <si>
    <t xml:space="preserve">Silent Spell</t>
  </si>
  <si>
    <t xml:space="preserve">Silver Palm</t>
  </si>
  <si>
    <t xml:space="preserve">Silver Tongue</t>
  </si>
  <si>
    <t xml:space="preserve">Simple Weapon Proficiency</t>
  </si>
  <si>
    <t xml:space="preserve">Skill Focus</t>
  </si>
  <si>
    <t xml:space="preserve">Smooth Talk</t>
  </si>
  <si>
    <t xml:space="preserve">Snake Blood</t>
  </si>
  <si>
    <t xml:space="preserve">Snatch Arrows</t>
  </si>
  <si>
    <t xml:space="preserve">Snatch Weapon</t>
  </si>
  <si>
    <t xml:space="preserve">Soul of Honor</t>
  </si>
  <si>
    <t xml:space="preserve">Soul of Loyalty</t>
  </si>
  <si>
    <t xml:space="preserve">Soul of Sincerity</t>
  </si>
  <si>
    <t xml:space="preserve">Soul of the Four Winds</t>
  </si>
  <si>
    <t xml:space="preserve">Soul of the Storm</t>
  </si>
  <si>
    <t xml:space="preserve">Speed of the Kami</t>
  </si>
  <si>
    <t xml:space="preserve">Speed of Thought</t>
  </si>
  <si>
    <t xml:space="preserve">Spell Focus</t>
  </si>
  <si>
    <t xml:space="preserve">Spell Girding</t>
  </si>
  <si>
    <t xml:space="preserve">Spell Mastery</t>
  </si>
  <si>
    <t xml:space="preserve">Spell Penetration</t>
  </si>
  <si>
    <t xml:space="preserve">Spell Power</t>
  </si>
  <si>
    <t xml:space="preserve">Spell Specialization</t>
  </si>
  <si>
    <t xml:space="preserve">Spell Thematics</t>
  </si>
  <si>
    <t xml:space="preserve">Spellcaster Support</t>
  </si>
  <si>
    <t xml:space="preserve">Spellcasting Prodigy</t>
  </si>
  <si>
    <t xml:space="preserve">Spellfire Wielder</t>
  </si>
  <si>
    <t xml:space="preserve">Spirit Strike</t>
  </si>
  <si>
    <t xml:space="preserve">Spirited</t>
  </si>
  <si>
    <t xml:space="preserve">Spirited Charge</t>
  </si>
  <si>
    <t xml:space="preserve">Split Psionic Ray</t>
  </si>
  <si>
    <t xml:space="preserve">Spring Attack</t>
  </si>
  <si>
    <t xml:space="preserve">Stand Still</t>
  </si>
  <si>
    <t xml:space="preserve">Steady Soul</t>
  </si>
  <si>
    <t xml:space="preserve">Stealthy</t>
  </si>
  <si>
    <t xml:space="preserve">Still Spell</t>
  </si>
  <si>
    <t xml:space="preserve">Street Smart</t>
  </si>
  <si>
    <t xml:space="preserve">Strength of Purity</t>
  </si>
  <si>
    <t xml:space="preserve">Strength of the Charger</t>
  </si>
  <si>
    <t xml:space="preserve">Strength of the Crab</t>
  </si>
  <si>
    <t xml:space="preserve">Strength of the Earth</t>
  </si>
  <si>
    <t xml:space="preserve">Strike at the Tail</t>
  </si>
  <si>
    <t xml:space="preserve">Strong Soul</t>
  </si>
  <si>
    <t xml:space="preserve">Student of the Arts</t>
  </si>
  <si>
    <t xml:space="preserve">Stunning Fist</t>
  </si>
  <si>
    <t xml:space="preserve">Subdual Substitution</t>
  </si>
  <si>
    <t xml:space="preserve">Sublte Manipilator</t>
  </si>
  <si>
    <t xml:space="preserve">Sunder</t>
  </si>
  <si>
    <t xml:space="preserve">Sunsonics</t>
  </si>
  <si>
    <t xml:space="preserve">Superior Element Focus</t>
  </si>
  <si>
    <t xml:space="preserve">Superior Expertise</t>
  </si>
  <si>
    <t xml:space="preserve">Survivor</t>
  </si>
  <si>
    <t xml:space="preserve">Taint Binding</t>
  </si>
  <si>
    <t xml:space="preserve">Talented</t>
  </si>
  <si>
    <t xml:space="preserve">Tatoo Focus</t>
  </si>
  <si>
    <t xml:space="preserve">Tenacious Magic</t>
  </si>
  <si>
    <t xml:space="preserve">The Final Lesson</t>
  </si>
  <si>
    <t xml:space="preserve">The Mountain Does Not Fall</t>
  </si>
  <si>
    <t xml:space="preserve">The Mountain Does Not Move</t>
  </si>
  <si>
    <t xml:space="preserve">The Pincers Hold, the Tail Strikes</t>
  </si>
  <si>
    <t xml:space="preserve">The Sudden Strike</t>
  </si>
  <si>
    <t xml:space="preserve">Throw Anything</t>
  </si>
  <si>
    <t xml:space="preserve">Thug</t>
  </si>
  <si>
    <t xml:space="preserve">Thunder Twin</t>
  </si>
  <si>
    <t xml:space="preserve">Togashi's Technique</t>
  </si>
  <si>
    <t xml:space="preserve">Toughness</t>
  </si>
  <si>
    <t xml:space="preserve">Track</t>
  </si>
  <si>
    <t xml:space="preserve">Trample</t>
  </si>
  <si>
    <t xml:space="preserve">Transcend Limits</t>
  </si>
  <si>
    <t xml:space="preserve">Tread on the Blade</t>
  </si>
  <si>
    <t xml:space="preserve">Treetopper</t>
  </si>
  <si>
    <t xml:space="preserve">Trigger Power</t>
  </si>
  <si>
    <t xml:space="preserve">Trustworthy</t>
  </si>
  <si>
    <t xml:space="preserve">Twin Power</t>
  </si>
  <si>
    <t xml:space="preserve">Twin Spell</t>
  </si>
  <si>
    <t xml:space="preserve">Twin Sword Style</t>
  </si>
  <si>
    <t xml:space="preserve">Two-Weapon Fighting</t>
  </si>
  <si>
    <t xml:space="preserve">Unavoidable Strike</t>
  </si>
  <si>
    <t xml:space="preserve">Unbalancing Strike</t>
  </si>
  <si>
    <t xml:space="preserve">Up the Walls</t>
  </si>
  <si>
    <t xml:space="preserve">Upgrade Power</t>
  </si>
  <si>
    <t xml:space="preserve">Utaku's Void of War</t>
  </si>
  <si>
    <t xml:space="preserve">Versatile</t>
  </si>
  <si>
    <t xml:space="preserve">Void Use</t>
  </si>
  <si>
    <t xml:space="preserve">Special, Technique</t>
  </si>
  <si>
    <t xml:space="preserve">Warrior Instinct</t>
  </si>
  <si>
    <t xml:space="preserve">Warrior Shugenja</t>
  </si>
  <si>
    <t xml:space="preserve">Way of the Crab</t>
  </si>
  <si>
    <t xml:space="preserve">Way of the Crane</t>
  </si>
  <si>
    <t xml:space="preserve">Way of the Dragon</t>
  </si>
  <si>
    <t xml:space="preserve">Way of the Falcon</t>
  </si>
  <si>
    <t xml:space="preserve">Way of the Fox</t>
  </si>
  <si>
    <t xml:space="preserve">Way of the Hare</t>
  </si>
  <si>
    <t xml:space="preserve">Way of the Lion</t>
  </si>
  <si>
    <t xml:space="preserve">Way of the Mantis</t>
  </si>
  <si>
    <t xml:space="preserve">Way of the Phoenix</t>
  </si>
  <si>
    <t xml:space="preserve">Way of the Scorpion</t>
  </si>
  <si>
    <t xml:space="preserve">Way of the Sparrow</t>
  </si>
  <si>
    <t xml:space="preserve">Way of the Unicorn</t>
  </si>
  <si>
    <t xml:space="preserve">Way of the Wasp</t>
  </si>
  <si>
    <t xml:space="preserve">Weapon Finesse</t>
  </si>
  <si>
    <t xml:space="preserve">Weapon Focus</t>
  </si>
  <si>
    <t xml:space="preserve">Weapon Specialization</t>
  </si>
  <si>
    <t xml:space="preserve">Whirlwind Attack</t>
  </si>
  <si>
    <t xml:space="preserve">Widen Power</t>
  </si>
  <si>
    <t xml:space="preserve">Widen Spell</t>
  </si>
  <si>
    <t xml:space="preserve">Zanji</t>
  </si>
  <si>
    <t xml:space="preserve">Zen Archery</t>
  </si>
  <si>
    <t xml:space="preserve">Item</t>
  </si>
  <si>
    <t xml:space="preserve">Capacity</t>
  </si>
  <si>
    <t xml:space="preserve">Special Item</t>
  </si>
  <si>
    <t xml:space="preserve">Acid (flask)</t>
  </si>
  <si>
    <t xml:space="preserve">Alchemical sleeping gas</t>
  </si>
  <si>
    <t xml:space="preserve">Alchemist's arrow</t>
  </si>
  <si>
    <t xml:space="preserve">1d4 fire damage, may catch fire</t>
  </si>
  <si>
    <t xml:space="preserve">Alchemist's fire (flask)</t>
  </si>
  <si>
    <t xml:space="preserve">Class Tools &amp; Skill Kits</t>
  </si>
  <si>
    <t xml:space="preserve">Alchemist's lab</t>
  </si>
  <si>
    <t xml:space="preserve">Food, Drink, &amp; Lodging</t>
  </si>
  <si>
    <t xml:space="preserve">Ale, gallon</t>
  </si>
  <si>
    <t xml:space="preserve">Also see description in Oriental Adventures</t>
  </si>
  <si>
    <t xml:space="preserve">Ale, mug</t>
  </si>
  <si>
    <t xml:space="preserve">Sacred Gear</t>
  </si>
  <si>
    <t xml:space="preserve">Altar case, granite</t>
  </si>
  <si>
    <t xml:space="preserve">Altar case, spruce</t>
  </si>
  <si>
    <t xml:space="preserve">Altar cloth, dyed</t>
  </si>
  <si>
    <t xml:space="preserve">Altar cloth, gold brocade</t>
  </si>
  <si>
    <t xml:space="preserve">Altar cloth, linen</t>
  </si>
  <si>
    <t xml:space="preserve">Altar cloth, silk</t>
  </si>
  <si>
    <t xml:space="preserve">Altar cloth, small</t>
  </si>
  <si>
    <t xml:space="preserve">Altar cloth, velvet</t>
  </si>
  <si>
    <t xml:space="preserve">Antitoxin (vial)</t>
  </si>
  <si>
    <t xml:space="preserve">Arcane lab</t>
  </si>
  <si>
    <t xml:space="preserve">Arcane library</t>
  </si>
  <si>
    <t xml:space="preserve">May weigh more</t>
  </si>
  <si>
    <t xml:space="preserve">Building</t>
  </si>
  <si>
    <t xml:space="preserve">Arena</t>
  </si>
  <si>
    <t xml:space="preserve">Furnishings, upkeep extra</t>
  </si>
  <si>
    <t xml:space="preserve">Armor or shield, masterwork</t>
  </si>
  <si>
    <t xml:space="preserve">+150</t>
  </si>
  <si>
    <t xml:space="preserve">Arrow/bolt/bullet, masterwork</t>
  </si>
  <si>
    <t xml:space="preserve">Arrow/bolt/bullet, silvered</t>
  </si>
  <si>
    <t xml:space="preserve">Clothing</t>
  </si>
  <si>
    <t xml:space="preserve">Artisan's outfit</t>
  </si>
  <si>
    <t xml:space="preserve">Artisan's tools</t>
  </si>
  <si>
    <t xml:space="preserve">Artisan's tools, masterwork</t>
  </si>
  <si>
    <t xml:space="preserve">Aspergillum</t>
  </si>
  <si>
    <t xml:space="preserve">Aspergillum, gold</t>
  </si>
  <si>
    <t xml:space="preserve">Aspergillum, iron</t>
  </si>
  <si>
    <t xml:space="preserve">Aspergillum, silver</t>
  </si>
  <si>
    <t xml:space="preserve">Automated footpad</t>
  </si>
  <si>
    <t xml:space="preserve">Adventuring Gear</t>
  </si>
  <si>
    <t xml:space="preserve">Backpack (empty)</t>
  </si>
  <si>
    <t xml:space="preserve">1 cu. ft.</t>
  </si>
  <si>
    <t xml:space="preserve">Bailey castle</t>
  </si>
  <si>
    <t xml:space="preserve">Fires shortspears (errata)</t>
  </si>
  <si>
    <t xml:space="preserve">Bandoleer</t>
  </si>
  <si>
    <t xml:space="preserve">Bandoleer, masterwork</t>
  </si>
  <si>
    <t xml:space="preserve">Banquet (per person)</t>
  </si>
  <si>
    <t xml:space="preserve">Transportation</t>
  </si>
  <si>
    <t xml:space="preserve">Barding, large-size creature</t>
  </si>
  <si>
    <t xml:space="preserve">Barding, medium-size creature</t>
  </si>
  <si>
    <t xml:space="preserve">x1</t>
  </si>
  <si>
    <t xml:space="preserve">Barrel (empty)</t>
  </si>
  <si>
    <t xml:space="preserve">10 cu. ft.</t>
  </si>
  <si>
    <t xml:space="preserve">Basket (empty)</t>
  </si>
  <si>
    <t xml:space="preserve">2 cu. ft.</t>
  </si>
  <si>
    <t xml:space="preserve">Bedroll</t>
  </si>
  <si>
    <t xml:space="preserve">Bell</t>
  </si>
  <si>
    <t xml:space="preserve">Bit and bridle</t>
  </si>
  <si>
    <t xml:space="preserve">Blanket, winter</t>
  </si>
  <si>
    <t xml:space="preserve">Block and tackle</t>
  </si>
  <si>
    <t xml:space="preserve">Border Tower</t>
  </si>
  <si>
    <t xml:space="preserve">Bottle, wine, glass</t>
  </si>
  <si>
    <t xml:space="preserve">1.5 pint</t>
  </si>
  <si>
    <t xml:space="preserve">Brazier, field, bronze</t>
  </si>
  <si>
    <t xml:space="preserve">Brazier, field, silver</t>
  </si>
  <si>
    <t xml:space="preserve">Brazier, large, bronze</t>
  </si>
  <si>
    <t xml:space="preserve">Brazier, large, gold</t>
  </si>
  <si>
    <t xml:space="preserve">Brazier, large, silver</t>
  </si>
  <si>
    <t xml:space="preserve">Brazier, medium, bronze</t>
  </si>
  <si>
    <t xml:space="preserve">Brazier, medium, gold</t>
  </si>
  <si>
    <t xml:space="preserve">Brazier, medium, silver</t>
  </si>
  <si>
    <t xml:space="preserve">Bread, per loaf</t>
  </si>
  <si>
    <t xml:space="preserve">Breathing Mask</t>
  </si>
  <si>
    <t xml:space="preserve">Bridge keep</t>
  </si>
  <si>
    <t xml:space="preserve">Bucket (empty)</t>
  </si>
  <si>
    <t xml:space="preserve">Cable, 50 ft.</t>
  </si>
  <si>
    <t xml:space="preserve">Cablespool</t>
  </si>
  <si>
    <t xml:space="preserve">Cablespool with 100-foot cable</t>
  </si>
  <si>
    <t xml:space="preserve">Caltrops</t>
  </si>
  <si>
    <t xml:space="preserve">Rules for caltrops in PHB (p. 107), Also see description in Oriental Adventures</t>
  </si>
  <si>
    <t xml:space="preserve">Candelabra, 16-candle, gold</t>
  </si>
  <si>
    <t xml:space="preserve">Candelabra, 16-candle, silver</t>
  </si>
  <si>
    <t xml:space="preserve">Candelabra, 8-candle, gold</t>
  </si>
  <si>
    <t xml:space="preserve">Candelabra, 8-candle, silver</t>
  </si>
  <si>
    <t xml:space="preserve">Candle</t>
  </si>
  <si>
    <t xml:space="preserve">Candle, 12-hour</t>
  </si>
  <si>
    <t xml:space="preserve">Candle, temple (per ft.)</t>
  </si>
  <si>
    <t xml:space="preserve">Candle, timekeeping</t>
  </si>
  <si>
    <t xml:space="preserve">Candle, vigil</t>
  </si>
  <si>
    <t xml:space="preserve">Candlestick, gold</t>
  </si>
  <si>
    <t xml:space="preserve">Candlestick, hand-held, gold</t>
  </si>
  <si>
    <t xml:space="preserve">Candlestick, hand-held, silver</t>
  </si>
  <si>
    <t xml:space="preserve">Candlestick, silver</t>
  </si>
  <si>
    <t xml:space="preserve">Canopy tower</t>
  </si>
  <si>
    <t xml:space="preserve">Canvas (sq. yard)</t>
  </si>
  <si>
    <t xml:space="preserve">Cart</t>
  </si>
  <si>
    <t xml:space="preserve">0.5 ton</t>
  </si>
  <si>
    <t xml:space="preserve">Case, map or scroll</t>
  </si>
  <si>
    <t xml:space="preserve">Castle</t>
  </si>
  <si>
    <t xml:space="preserve">Censer, brass</t>
  </si>
  <si>
    <t xml:space="preserve">Censer, gold</t>
  </si>
  <si>
    <t xml:space="preserve">Censer, silver</t>
  </si>
  <si>
    <t xml:space="preserve">Chain (10 ft.)</t>
  </si>
  <si>
    <t xml:space="preserve">Chalk, one piece</t>
  </si>
  <si>
    <t xml:space="preserve">Cheese, hunk of</t>
  </si>
  <si>
    <t xml:space="preserve">Chess set (common)</t>
  </si>
  <si>
    <t xml:space="preserve">Chess set (fine)</t>
  </si>
  <si>
    <t xml:space="preserve">Chest (empty)</t>
  </si>
  <si>
    <t xml:space="preserve">Cleric's vestments</t>
  </si>
  <si>
    <t xml:space="preserve">Climber's kit</t>
  </si>
  <si>
    <t xml:space="preserve">Coach cab</t>
  </si>
  <si>
    <t xml:space="preserve">0.03/mile</t>
  </si>
  <si>
    <t xml:space="preserve">Cold weather outfit</t>
  </si>
  <si>
    <t xml:space="preserve">Courtier's outfit</t>
  </si>
  <si>
    <t xml:space="preserve">Crowbar</t>
  </si>
  <si>
    <t xml:space="preserve">Dagger, silvered</t>
  </si>
  <si>
    <t xml:space="preserve">Disappearing ink</t>
  </si>
  <si>
    <t xml:space="preserve">Disguise kit</t>
  </si>
  <si>
    <t xml:space="preserve">Dog, riding</t>
  </si>
  <si>
    <t xml:space="preserve">Donkey or mule</t>
  </si>
  <si>
    <t xml:space="preserve">Double-sided clothes</t>
  </si>
  <si>
    <t xml:space="preserve">Draughts set</t>
  </si>
  <si>
    <t xml:space="preserve">Eggshell grenade, dust</t>
  </si>
  <si>
    <t xml:space="preserve">Eggshell grenade, flashpowder</t>
  </si>
  <si>
    <t xml:space="preserve">Eggshell grenade, pepper</t>
  </si>
  <si>
    <t xml:space="preserve">Eggshell grenade, poison smoke</t>
  </si>
  <si>
    <t xml:space="preserve">Elephant, war</t>
  </si>
  <si>
    <t xml:space="preserve">Elephant, work</t>
  </si>
  <si>
    <t xml:space="preserve">Entertainer's outfit</t>
  </si>
  <si>
    <t xml:space="preserve">Expandable pole</t>
  </si>
  <si>
    <t xml:space="preserve">Explorer's outfit</t>
  </si>
  <si>
    <t xml:space="preserve">Familiar carrier, diminutive familiar</t>
  </si>
  <si>
    <t xml:space="preserve">Familiar carrier, fine familiar</t>
  </si>
  <si>
    <t xml:space="preserve">Familiar carrier, medium familiar</t>
  </si>
  <si>
    <t xml:space="preserve">Familiar carrier, small familiar</t>
  </si>
  <si>
    <t xml:space="preserve">Familiar carrier, tiny familiar</t>
  </si>
  <si>
    <t xml:space="preserve">Feed (per day)</t>
  </si>
  <si>
    <t xml:space="preserve">Firewood (per day)</t>
  </si>
  <si>
    <t xml:space="preserve">Fishhook</t>
  </si>
  <si>
    <t xml:space="preserve">Fishing net, 25 sq. ft.</t>
  </si>
  <si>
    <t xml:space="preserve">Flash paper (square)</t>
  </si>
  <si>
    <t xml:space="preserve">Flashpellet</t>
  </si>
  <si>
    <t xml:space="preserve">Flask (empty)</t>
  </si>
  <si>
    <t xml:space="preserve">1 pint</t>
  </si>
  <si>
    <t xml:space="preserve">Flint and steel</t>
  </si>
  <si>
    <t xml:space="preserve">Frostfire</t>
  </si>
  <si>
    <t xml:space="preserve">Galley</t>
  </si>
  <si>
    <t xml:space="preserve">Glowpowder</t>
  </si>
  <si>
    <t xml:space="preserve">Goggles</t>
  </si>
  <si>
    <t xml:space="preserve">Dragon 291, p. 62</t>
  </si>
  <si>
    <t xml:space="preserve">Craft DC 15</t>
  </si>
  <si>
    <t xml:space="preserve">Gorget (plain)</t>
  </si>
  <si>
    <t xml:space="preserve">Gorget (spiked)</t>
  </si>
  <si>
    <t xml:space="preserve">Grand house</t>
  </si>
  <si>
    <t xml:space="preserve">Grappling hook</t>
  </si>
  <si>
    <t xml:space="preserve">Halfling war-wagon</t>
  </si>
  <si>
    <t xml:space="preserve">Hammer</t>
  </si>
  <si>
    <t xml:space="preserve">Hammock</t>
  </si>
  <si>
    <t xml:space="preserve">Harness</t>
  </si>
  <si>
    <t xml:space="preserve">Fits desmodus and like creatures</t>
  </si>
  <si>
    <t xml:space="preserve">Healer's kit</t>
  </si>
  <si>
    <t xml:space="preserve">Healing salve</t>
  </si>
  <si>
    <t xml:space="preserve">Herb, cassil (1 dose)</t>
  </si>
  <si>
    <t xml:space="preserve">Herb, nararoot (1 dose)</t>
  </si>
  <si>
    <t xml:space="preserve">Holly and mistletoe</t>
  </si>
  <si>
    <t xml:space="preserve">Holy symbol, bronze</t>
  </si>
  <si>
    <t xml:space="preserve">Holy symbol, gold</t>
  </si>
  <si>
    <t xml:space="preserve">Holy symbol, silver</t>
  </si>
  <si>
    <t xml:space="preserve">Holy symbol, wooden</t>
  </si>
  <si>
    <t xml:space="preserve">**</t>
  </si>
  <si>
    <t xml:space="preserve">Holy water (flask)</t>
  </si>
  <si>
    <t xml:space="preserve">Horse, heavy</t>
  </si>
  <si>
    <t xml:space="preserve">Horse, light</t>
  </si>
  <si>
    <t xml:space="preserve">Hourglass</t>
  </si>
  <si>
    <t xml:space="preserve">Howdah</t>
  </si>
  <si>
    <t xml:space="preserve">Huge castle</t>
  </si>
  <si>
    <t xml:space="preserve">Incense, common</t>
  </si>
  <si>
    <t xml:space="preserve">Incense, exotic</t>
  </si>
  <si>
    <t xml:space="preserve">Ink (1 oz. vial)</t>
  </si>
  <si>
    <t xml:space="preserve">Inkpen</t>
  </si>
  <si>
    <t xml:space="preserve">Inn stay, good (common)</t>
  </si>
  <si>
    <t xml:space="preserve">Inn stay, good (per day)</t>
  </si>
  <si>
    <t xml:space="preserve">Inn stay, good (poor)</t>
  </si>
  <si>
    <t xml:space="preserve">Insect netting</t>
  </si>
  <si>
    <t xml:space="preserve">Jade powder (flask)</t>
  </si>
  <si>
    <t xml:space="preserve">Jug, clay (empty)</t>
  </si>
  <si>
    <t xml:space="preserve">1 gallon</t>
  </si>
  <si>
    <t xml:space="preserve">Keelboat</t>
  </si>
  <si>
    <t xml:space="preserve">Keep</t>
  </si>
  <si>
    <t xml:space="preserve">Kinship Badge</t>
  </si>
  <si>
    <t xml:space="preserve">Ladder, 10-foot</t>
  </si>
  <si>
    <t xml:space="preserve">Lamp, common</t>
  </si>
  <si>
    <t xml:space="preserve">Lantern, bullseye</t>
  </si>
  <si>
    <t xml:space="preserve">Lantern, hooded</t>
  </si>
  <si>
    <t xml:space="preserve">Leather collar (decorated)</t>
  </si>
  <si>
    <t xml:space="preserve">2-3</t>
  </si>
  <si>
    <t xml:space="preserve">Leather collar (plain)</t>
  </si>
  <si>
    <t xml:space="preserve">Lighthouse keep</t>
  </si>
  <si>
    <t xml:space="preserve">Liquid smoke (flask)</t>
  </si>
  <si>
    <t xml:space="preserve">Lock, amazing</t>
  </si>
  <si>
    <t xml:space="preserve">Lock, average</t>
  </si>
  <si>
    <t xml:space="preserve">Lock, good</t>
  </si>
  <si>
    <t xml:space="preserve">Lock, very simple</t>
  </si>
  <si>
    <t xml:space="preserve">Longbow, mighty composite (+1 Str)</t>
  </si>
  <si>
    <t xml:space="preserve">Longbow, mighty composite (+2 Str)</t>
  </si>
  <si>
    <t xml:space="preserve">Longbow, mighty composite (+3 Str)</t>
  </si>
  <si>
    <t xml:space="preserve">Longbow, mighty composite (+4 Str)</t>
  </si>
  <si>
    <t xml:space="preserve">Longreach tongs</t>
  </si>
  <si>
    <t xml:space="preserve">Longship</t>
  </si>
  <si>
    <t xml:space="preserve">Long-spoon thieves' tools (set)</t>
  </si>
  <si>
    <t xml:space="preserve">Magnifying glass</t>
  </si>
  <si>
    <t xml:space="preserve">Manacles</t>
  </si>
  <si>
    <t xml:space="preserve">Manacles, masterwork</t>
  </si>
  <si>
    <t xml:space="preserve">Mansion</t>
  </si>
  <si>
    <t xml:space="preserve">Meal, common (per day)</t>
  </si>
  <si>
    <t xml:space="preserve">Meal, good (per day)</t>
  </si>
  <si>
    <t xml:space="preserve">Meal, poor (per day)</t>
  </si>
  <si>
    <t xml:space="preserve">Mechanical burglar (Type I)</t>
  </si>
  <si>
    <t xml:space="preserve">Mechanical burglar (Type II)</t>
  </si>
  <si>
    <t xml:space="preserve">Mechanical burglar (Type III)</t>
  </si>
  <si>
    <t xml:space="preserve">Mechanical burglar (Type IV)</t>
  </si>
  <si>
    <t xml:space="preserve">Messenger</t>
  </si>
  <si>
    <t xml:space="preserve">0.02/mile</t>
  </si>
  <si>
    <t xml:space="preserve">Metsubushi</t>
  </si>
  <si>
    <t xml:space="preserve">?</t>
  </si>
  <si>
    <t xml:space="preserve">Fort (DC = 15) save or blinded 2 minutes</t>
  </si>
  <si>
    <t xml:space="preserve">Mirror, small steel</t>
  </si>
  <si>
    <t xml:space="preserve">Moat with bridge</t>
  </si>
  <si>
    <t xml:space="preserve">Monk's outfit</t>
  </si>
  <si>
    <t xml:space="preserve">Monk's temple</t>
  </si>
  <si>
    <t xml:space="preserve">Furnishings, upkeep extra; free labor may reduce cost</t>
  </si>
  <si>
    <t xml:space="preserve">Mug/tankard, clay</t>
  </si>
  <si>
    <t xml:space="preserve">Musical instrument, common</t>
  </si>
  <si>
    <t xml:space="preserve">Also see description in Oriental Adventures, Song &amp; Silence</t>
  </si>
  <si>
    <t xml:space="preserve">Musical instrument, masterwork</t>
  </si>
  <si>
    <t xml:space="preserve">Noble's outfit</t>
  </si>
  <si>
    <t xml:space="preserve">Oar</t>
  </si>
  <si>
    <t xml:space="preserve">Oil (1-pt. flask)</t>
  </si>
  <si>
    <t xml:space="preserve">Old men's bones set</t>
  </si>
  <si>
    <t xml:space="preserve">Palanquin</t>
  </si>
  <si>
    <t xml:space="preserve">Usually requires 4 or more bearers</t>
  </si>
  <si>
    <t xml:space="preserve">Paper (sheet)</t>
  </si>
  <si>
    <t xml:space="preserve">Parchment (sheet)</t>
  </si>
  <si>
    <t xml:space="preserve">Peasant's outfit</t>
  </si>
  <si>
    <t xml:space="preserve">Phantom ink, firelight</t>
  </si>
  <si>
    <t xml:space="preserve">Phantom ink, magical light</t>
  </si>
  <si>
    <t xml:space="preserve">Phantom ink, moonlight</t>
  </si>
  <si>
    <t xml:space="preserve">Phantom ink, starlight</t>
  </si>
  <si>
    <t xml:space="preserve">Pick, miner's</t>
  </si>
  <si>
    <t xml:space="preserve">Pitcher, clay (empty)</t>
  </si>
  <si>
    <t xml:space="preserve">0.5 gallon</t>
  </si>
  <si>
    <t xml:space="preserve">Piton</t>
  </si>
  <si>
    <t xml:space="preserve">Plateau castle</t>
  </si>
  <si>
    <t xml:space="preserve">Poison kit</t>
  </si>
  <si>
    <t xml:space="preserve">Pole, 10-foot</t>
  </si>
  <si>
    <t xml:space="preserve">Pony</t>
  </si>
  <si>
    <t xml:space="preserve">Portable writing desk</t>
  </si>
  <si>
    <t xml:space="preserve">Pot, iron</t>
  </si>
  <si>
    <t xml:space="preserve">Potion belt</t>
  </si>
  <si>
    <t xml:space="preserve">Potion belt, masterwork</t>
  </si>
  <si>
    <t xml:space="preserve">Pouch, belt (empty)</t>
  </si>
  <si>
    <t xml:space="preserve">1/5 cu. ft.</t>
  </si>
  <si>
    <t xml:space="preserve">Powderhorn (full)</t>
  </si>
  <si>
    <t xml:space="preserve">Powderkeg (full)</t>
  </si>
  <si>
    <t xml:space="preserve">Prayer book or scripture</t>
  </si>
  <si>
    <t xml:space="preserve">Prayer book or scripture, compact</t>
  </si>
  <si>
    <t xml:space="preserve">Ram, portable</t>
  </si>
  <si>
    <t xml:space="preserve">Rations, trail (per day)</t>
  </si>
  <si>
    <t xml:space="preserve">Reading lamp</t>
  </si>
  <si>
    <t xml:space="preserve">Reverse Lock</t>
  </si>
  <si>
    <t xml:space="preserve">Road of gate toll</t>
  </si>
  <si>
    <t xml:space="preserve">Rope, hemp (50 ft.)</t>
  </si>
  <si>
    <t xml:space="preserve">Rope, silk (50 ft.)</t>
  </si>
  <si>
    <t xml:space="preserve">Rowboat</t>
  </si>
  <si>
    <t xml:space="preserve">Royal outfit</t>
  </si>
  <si>
    <t xml:space="preserve">Sack (empty)</t>
  </si>
  <si>
    <t xml:space="preserve">Saddle, exotic, military</t>
  </si>
  <si>
    <t xml:space="preserve">Saddle, exotic, pack</t>
  </si>
  <si>
    <t xml:space="preserve">Saddle, exotic, riding</t>
  </si>
  <si>
    <t xml:space="preserve">Saddle, military</t>
  </si>
  <si>
    <t xml:space="preserve">Saddle, pack</t>
  </si>
  <si>
    <t xml:space="preserve">Saddle, riding</t>
  </si>
  <si>
    <t xml:space="preserve">Saddlebags</t>
  </si>
  <si>
    <t xml:space="preserve">5 cu. ft.</t>
  </si>
  <si>
    <t xml:space="preserve">Sailing ship</t>
  </si>
  <si>
    <t xml:space="preserve">Scale, merchant</t>
  </si>
  <si>
    <t xml:space="preserve">Scentbreaker</t>
  </si>
  <si>
    <t xml:space="preserve">Scholar's outfit</t>
  </si>
  <si>
    <t xml:space="preserve">Scroll organizer</t>
  </si>
  <si>
    <t xml:space="preserve">Sealing wax</t>
  </si>
  <si>
    <t xml:space="preserve">Secret component compartment</t>
  </si>
  <si>
    <t xml:space="preserve">Secret component pocket</t>
  </si>
  <si>
    <t xml:space="preserve">Seige tower</t>
  </si>
  <si>
    <t xml:space="preserve">Sewing needle</t>
  </si>
  <si>
    <t xml:space="preserve">Ship's passage</t>
  </si>
  <si>
    <t xml:space="preserve">0.1/mile</t>
  </si>
  <si>
    <t xml:space="preserve">Shortbow, mighty composite (+1 Str)</t>
  </si>
  <si>
    <t xml:space="preserve">Shortbow, mighty composite (+2 Str)</t>
  </si>
  <si>
    <t xml:space="preserve">Signal whistle</t>
  </si>
  <si>
    <t xml:space="preserve">Signet ring</t>
  </si>
  <si>
    <t xml:space="preserve">Simple house</t>
  </si>
  <si>
    <t xml:space="preserve">Sled</t>
  </si>
  <si>
    <t xml:space="preserve">1 ton</t>
  </si>
  <si>
    <t xml:space="preserve">Sledge</t>
  </si>
  <si>
    <t xml:space="preserve">Sleeping fire (flask)</t>
  </si>
  <si>
    <t xml:space="preserve">Smokestick</t>
  </si>
  <si>
    <t xml:space="preserve">Snuffing bell</t>
  </si>
  <si>
    <t xml:space="preserve">Soap (per lb.)</t>
  </si>
  <si>
    <t xml:space="preserve">Spade or shovel</t>
  </si>
  <si>
    <t xml:space="preserve">Spell component pouch (empty)</t>
  </si>
  <si>
    <t xml:space="preserve">1/8 cu. ft.</t>
  </si>
  <si>
    <t xml:space="preserve">Spell, 0-level</t>
  </si>
  <si>
    <t xml:space="preserve">Caster lvl x5</t>
  </si>
  <si>
    <t xml:space="preserve">Extra costs not included</t>
  </si>
  <si>
    <t xml:space="preserve">Spell, 1-level</t>
  </si>
  <si>
    <t xml:space="preserve">Caster lvl x10</t>
  </si>
  <si>
    <t xml:space="preserve">Spell, 2-level</t>
  </si>
  <si>
    <t xml:space="preserve">Caster lvl x20</t>
  </si>
  <si>
    <t xml:space="preserve">Spell, 3-level</t>
  </si>
  <si>
    <t xml:space="preserve">Caster lvl x30</t>
  </si>
  <si>
    <t xml:space="preserve">Spell, 4-level</t>
  </si>
  <si>
    <t xml:space="preserve">Caster lvl x40</t>
  </si>
  <si>
    <t xml:space="preserve">Spell, 5-level</t>
  </si>
  <si>
    <t xml:space="preserve">Caster lvl x50</t>
  </si>
  <si>
    <t xml:space="preserve">Spell, 6-level</t>
  </si>
  <si>
    <t xml:space="preserve">Caster lvl x60</t>
  </si>
  <si>
    <t xml:space="preserve">Spell, 7-level</t>
  </si>
  <si>
    <t xml:space="preserve">Caster lvl x70</t>
  </si>
  <si>
    <t xml:space="preserve">Spell, 8-level</t>
  </si>
  <si>
    <t xml:space="preserve">Caster lvl x80</t>
  </si>
  <si>
    <t xml:space="preserve">Spell, 9-level</t>
  </si>
  <si>
    <t xml:space="preserve">Caster lvl x90</t>
  </si>
  <si>
    <t xml:space="preserve">Spellbook, wizard's (blank)</t>
  </si>
  <si>
    <t xml:space="preserve">Spyglass</t>
  </si>
  <si>
    <t xml:space="preserve">Stabling (per day)</t>
  </si>
  <si>
    <t xml:space="preserve">Sunrod</t>
  </si>
  <si>
    <t xml:space="preserve">Suregrip</t>
  </si>
  <si>
    <t xml:space="preserve">Talis deck</t>
  </si>
  <si>
    <t xml:space="preserve">Tanglefoot bag</t>
  </si>
  <si>
    <t xml:space="preserve">Teleportation</t>
  </si>
  <si>
    <t xml:space="preserve">Varies</t>
  </si>
  <si>
    <t xml:space="preserve">Tent</t>
  </si>
  <si>
    <t xml:space="preserve">Thieves' tools</t>
  </si>
  <si>
    <t xml:space="preserve">Thieves' tools, masterwork</t>
  </si>
  <si>
    <t xml:space="preserve">Thunderstone</t>
  </si>
  <si>
    <t xml:space="preserve">Tindertwig</t>
  </si>
  <si>
    <t xml:space="preserve">Tool, masterwork</t>
  </si>
  <si>
    <t xml:space="preserve">Torch</t>
  </si>
  <si>
    <t xml:space="preserve">Tower</t>
  </si>
  <si>
    <t xml:space="preserve">Traveler's outfit</t>
  </si>
  <si>
    <t xml:space="preserve">Tumbling bolt</t>
  </si>
  <si>
    <t xml:space="preserve">Reduces target's Dex bonus by half</t>
  </si>
  <si>
    <t xml:space="preserve">Vial, ink or potion</t>
  </si>
  <si>
    <t xml:space="preserve">1 ounce</t>
  </si>
  <si>
    <t xml:space="preserve">Vinegar</t>
  </si>
  <si>
    <t xml:space="preserve">Wagon</t>
  </si>
  <si>
    <t xml:space="preserve">2 tons</t>
  </si>
  <si>
    <t xml:space="preserve">Warhorse, heavy</t>
  </si>
  <si>
    <t xml:space="preserve">Warhorse, light</t>
  </si>
  <si>
    <t xml:space="preserve">Warpony</t>
  </si>
  <si>
    <t xml:space="preserve">Warship</t>
  </si>
  <si>
    <t xml:space="preserve">Waterclock</t>
  </si>
  <si>
    <t xml:space="preserve">Waterproofing</t>
  </si>
  <si>
    <t xml:space="preserve">Waterskin</t>
  </si>
  <si>
    <t xml:space="preserve">Weapon, masterwork</t>
  </si>
  <si>
    <t xml:space="preserve">+300</t>
  </si>
  <si>
    <t xml:space="preserve">Whetstone</t>
  </si>
  <si>
    <t xml:space="preserve">Wine, common (pitcher)</t>
  </si>
  <si>
    <t xml:space="preserve">Wine, fine (bottle)</t>
  </si>
  <si>
    <t xml:space="preserve">Race</t>
  </si>
  <si>
    <t xml:space="preserve">Favored Class</t>
  </si>
  <si>
    <t xml:space="preserve">Aasimar</t>
  </si>
  <si>
    <t xml:space="preserve">Dwarf, Gold</t>
  </si>
  <si>
    <t xml:space="preserve">Dwarf, Gray (Duergar)</t>
  </si>
  <si>
    <t xml:space="preserve">Dwarf, Hill</t>
  </si>
  <si>
    <t xml:space="preserve">Dwarf, Shield</t>
  </si>
  <si>
    <t xml:space="preserve">Elf, Drow</t>
  </si>
  <si>
    <t xml:space="preserve">Wizard (male), Cleric (female)</t>
  </si>
  <si>
    <t xml:space="preserve">Elf, High</t>
  </si>
  <si>
    <t xml:space="preserve">Elf, Moon (Silver)</t>
  </si>
  <si>
    <t xml:space="preserve">Elf, Sun</t>
  </si>
  <si>
    <t xml:space="preserve">Elf, Wild</t>
  </si>
  <si>
    <t xml:space="preserve">Elf, Wood</t>
  </si>
  <si>
    <t xml:space="preserve">Genasi, Air</t>
  </si>
  <si>
    <t xml:space="preserve">Genasi, Earth</t>
  </si>
  <si>
    <t xml:space="preserve">Genasi, Fire</t>
  </si>
  <si>
    <t xml:space="preserve">Genasi, Water</t>
  </si>
  <si>
    <t xml:space="preserve">Gnome, Deep (Svirfneblin)</t>
  </si>
  <si>
    <t xml:space="preserve">Illusionist (Wizard)</t>
  </si>
  <si>
    <t xml:space="preserve">Gnome, Rock</t>
  </si>
  <si>
    <t xml:space="preserve">Half-elf</t>
  </si>
  <si>
    <t xml:space="preserve">Any</t>
  </si>
  <si>
    <t xml:space="preserve">Halfling, Ghostwise</t>
  </si>
  <si>
    <t xml:space="preserve">Halfling, Lightfoot</t>
  </si>
  <si>
    <t xml:space="preserve">Halfling, Strongheart</t>
  </si>
  <si>
    <t xml:space="preserve">Half-orc</t>
  </si>
  <si>
    <t xml:space="preserve">Hengeyokai</t>
  </si>
  <si>
    <t xml:space="preserve">Wu jen</t>
  </si>
  <si>
    <t xml:space="preserve">Human</t>
  </si>
  <si>
    <t xml:space="preserve">Korobokuru</t>
  </si>
  <si>
    <t xml:space="preserve">Kuresh</t>
  </si>
  <si>
    <t xml:space="preserve">Naga, Asp</t>
  </si>
  <si>
    <t xml:space="preserve">Naga, Chameleon</t>
  </si>
  <si>
    <t xml:space="preserve">Naga, Cobra</t>
  </si>
  <si>
    <t xml:space="preserve">Naga, Constrictor</t>
  </si>
  <si>
    <t xml:space="preserve">Fighter or Monk</t>
  </si>
  <si>
    <t xml:space="preserve">Naga, Greensnake</t>
  </si>
  <si>
    <t xml:space="preserve">Nezumi</t>
  </si>
  <si>
    <t xml:space="preserve">Spirit Folk, Bamboo</t>
  </si>
  <si>
    <t xml:space="preserve">Spirit Folk, River</t>
  </si>
  <si>
    <t xml:space="preserve">Spirit Folk, Sea</t>
  </si>
  <si>
    <t xml:space="preserve">Tiefling</t>
  </si>
  <si>
    <t xml:space="preserve">Vanara</t>
  </si>
  <si>
    <t xml:space="preserve">Prestige Class</t>
  </si>
  <si>
    <t xml:space="preserve">Short Descriptor</t>
  </si>
  <si>
    <t xml:space="preserve">Acolyte of the Skin</t>
  </si>
  <si>
    <t xml:space="preserve">Arcane spellcaster who wears demon skin</t>
  </si>
  <si>
    <t xml:space="preserve">Akodo Champion</t>
  </si>
  <si>
    <t xml:space="preserve">Warrior adept at leading others (Lion Clan)</t>
  </si>
  <si>
    <t xml:space="preserve">Alienist</t>
  </si>
  <si>
    <t xml:space="preserve">Arcane spellcaster who communicates with "aliens"</t>
  </si>
  <si>
    <t xml:space="preserve">Animator</t>
  </si>
  <si>
    <t xml:space="preserve">Spellcaster specializing in animating corporeal undead</t>
  </si>
  <si>
    <t xml:space="preserve">Arcane Archer</t>
  </si>
  <si>
    <t xml:space="preserve">Elven arcane spellcaster, specialized in bows</t>
  </si>
  <si>
    <t xml:space="preserve">Arcane Devotee</t>
  </si>
  <si>
    <t xml:space="preserve">Arcane spellcaster dedicated to a deity</t>
  </si>
  <si>
    <t xml:space="preserve">Arcane Trickster</t>
  </si>
  <si>
    <t xml:space="preserve">Rogue/wizard</t>
  </si>
  <si>
    <t xml:space="preserve">Archmage</t>
  </si>
  <si>
    <t xml:space="preserve">Pinnacle of arcane spellcaster power</t>
  </si>
  <si>
    <t xml:space="preserve">Artisan</t>
  </si>
  <si>
    <t xml:space="preserve">Asian "bard"</t>
  </si>
  <si>
    <t xml:space="preserve">Assassin</t>
  </si>
  <si>
    <t xml:space="preserve">Poison-using murderer, evil</t>
  </si>
  <si>
    <t xml:space="preserve">Athar</t>
  </si>
  <si>
    <t xml:space="preserve">"Agnostic" with anti-divine magic abilities</t>
  </si>
  <si>
    <t xml:space="preserve">Battle Maiden</t>
  </si>
  <si>
    <t xml:space="preserve">Female warrior adept at mounted combat, special mount</t>
  </si>
  <si>
    <t xml:space="preserve">Bayushi Deceiver</t>
  </si>
  <si>
    <t xml:space="preserve">Spy for the Scorpion Family (Scorpion Clan)</t>
  </si>
  <si>
    <t xml:space="preserve">Bear Warrior</t>
  </si>
  <si>
    <t xml:space="preserve">"Raging" warrior, can shapechange into a bear</t>
  </si>
  <si>
    <t xml:space="preserve">Beholder Mage</t>
  </si>
  <si>
    <t xml:space="preserve">Wizard class for beholders</t>
  </si>
  <si>
    <t xml:space="preserve">Blackguard</t>
  </si>
  <si>
    <t xml:space="preserve">Anti-paladin, evil</t>
  </si>
  <si>
    <t xml:space="preserve">Blade Dancer</t>
  </si>
  <si>
    <t xml:space="preserve">Acrobatic warrior, specilizes in sword he can enchant</t>
  </si>
  <si>
    <t xml:space="preserve">Bladesinger</t>
  </si>
  <si>
    <t xml:space="preserve">Elven warrior-wizard</t>
  </si>
  <si>
    <t xml:space="preserve">Corrections in Hidden Lore (PDF available from www.wizards.com)</t>
  </si>
  <si>
    <t xml:space="preserve">Blood Magus</t>
  </si>
  <si>
    <t xml:space="preserve">Arcane spellcaster, slain and raised, powers magic with blood</t>
  </si>
  <si>
    <t xml:space="preserve">Blood Witch</t>
  </si>
  <si>
    <t xml:space="preserve">Titan-worshipping spellcaster</t>
  </si>
  <si>
    <t xml:space="preserve">Butei</t>
  </si>
  <si>
    <t xml:space="preserve">Impersonator</t>
  </si>
  <si>
    <t xml:space="preserve">Candle Caster</t>
  </si>
  <si>
    <t xml:space="preserve">Arcane spellcaster, infuses spells into candles</t>
  </si>
  <si>
    <t xml:space="preserve">Cavalier</t>
  </si>
  <si>
    <t xml:space="preserve">Warrior, adept at mounted combat</t>
  </si>
  <si>
    <t xml:space="preserve">Church Inquisitor</t>
  </si>
  <si>
    <t xml:space="preserve">Priest who hunts down corruption in church</t>
  </si>
  <si>
    <t xml:space="preserve">Cipher</t>
  </si>
  <si>
    <t xml:space="preserve">Warrior who focuses on action</t>
  </si>
  <si>
    <t xml:space="preserve">Colorless Adept</t>
  </si>
  <si>
    <t xml:space="preserve">Specilizes in psionics, can share powers with members</t>
  </si>
  <si>
    <t xml:space="preserve">Consecrated Harrier</t>
  </si>
  <si>
    <t xml:space="preserve">Religious bounty hunter</t>
  </si>
  <si>
    <t xml:space="preserve">Contemplative</t>
  </si>
  <si>
    <t xml:space="preserve">Introspective priest</t>
  </si>
  <si>
    <t xml:space="preserve">Crypt Lord</t>
  </si>
  <si>
    <t xml:space="preserve">Undead spellcaster</t>
  </si>
  <si>
    <t xml:space="preserve">Daidoji Bodyguard</t>
  </si>
  <si>
    <t xml:space="preserve">Rogue/warrior with damage reduction and covert skills (Crane Clan)</t>
  </si>
  <si>
    <t xml:space="preserve">Devoted Defender</t>
  </si>
  <si>
    <t xml:space="preserve">Bodyguard skilled in defending a single person</t>
  </si>
  <si>
    <t xml:space="preserve">Divine Agent</t>
  </si>
  <si>
    <t xml:space="preserve">Agent of a god</t>
  </si>
  <si>
    <t xml:space="preserve">Divine Champion</t>
  </si>
  <si>
    <t xml:space="preserve">Warrior dedicated to a deity</t>
  </si>
  <si>
    <t xml:space="preserve">Divine Disciple</t>
  </si>
  <si>
    <t xml:space="preserve">Divine spellcaster dedicated to a deity</t>
  </si>
  <si>
    <t xml:space="preserve">Divine Oracle</t>
  </si>
  <si>
    <t xml:space="preserve">Religious seer</t>
  </si>
  <si>
    <t xml:space="preserve">Divine Seeker</t>
  </si>
  <si>
    <t xml:space="preserve">Church "thug"</t>
  </si>
  <si>
    <t xml:space="preserve">Doomdreamer</t>
  </si>
  <si>
    <t xml:space="preserve">Elite spellcasters of cult of Tharizdun</t>
  </si>
  <si>
    <t xml:space="preserve">Dragon Disciple</t>
  </si>
  <si>
    <t xml:space="preserve">Sorcerer who becomes a half-dragon</t>
  </si>
  <si>
    <t xml:space="preserve">Dragon Swordmaster</t>
  </si>
  <si>
    <t xml:space="preserve">Specialist in wielding katana and wakizashi at same time, Dragon clan</t>
  </si>
  <si>
    <t xml:space="preserve">Dread Pirate</t>
  </si>
  <si>
    <t xml:space="preserve">Pirate</t>
  </si>
  <si>
    <t xml:space="preserve">Dreadmaster</t>
  </si>
  <si>
    <t xml:space="preserve">Lawful evil priests of Bane</t>
  </si>
  <si>
    <t xml:space="preserve">Drunken Master</t>
  </si>
  <si>
    <t xml:space="preserve">Inebriated, can make unarmed attacks like a monk</t>
  </si>
  <si>
    <t xml:space="preserve">Duelist</t>
  </si>
  <si>
    <t xml:space="preserve">Specialist in wielding the rapier</t>
  </si>
  <si>
    <t xml:space="preserve">Dungeon Delver</t>
  </si>
  <si>
    <t xml:space="preserve">Classical dungeon-crawling thief</t>
  </si>
  <si>
    <t xml:space="preserve">Dwarven Defender</t>
  </si>
  <si>
    <t xml:space="preserve">Dwarven warrior, specializes in defending homeland</t>
  </si>
  <si>
    <t xml:space="preserve">Elemental Guardsman</t>
  </si>
  <si>
    <t xml:space="preserve">Divine spellcaster, specializes in spells of one element, Phoenix clan</t>
  </si>
  <si>
    <t xml:space="preserve">Elemental Savant</t>
  </si>
  <si>
    <t xml:space="preserve">Arcane spellcaster, specializes in one of four elements</t>
  </si>
  <si>
    <t xml:space="preserve">Embermage</t>
  </si>
  <si>
    <t xml:space="preserve">Arcane spellcaster specializing in fire</t>
  </si>
  <si>
    <t xml:space="preserve">Emerald Magistrate</t>
  </si>
  <si>
    <t xml:space="preserve">Enforcer for the Emporer</t>
  </si>
  <si>
    <t xml:space="preserve">Eunuch Warrior</t>
  </si>
  <si>
    <t xml:space="preserve">Arcane, evil spellcaster</t>
  </si>
  <si>
    <t xml:space="preserve">Fang of Lolth</t>
  </si>
  <si>
    <r>
      <rPr>
        <sz val="9"/>
        <rFont val="Arial"/>
        <family val="2"/>
      </rPr>
      <t xml:space="preserve">"Cursed" by </t>
    </r>
    <r>
      <rPr>
        <i val="true"/>
        <sz val="9"/>
        <rFont val="Arial"/>
        <family val="2"/>
      </rPr>
      <t xml:space="preserve">fang scarab</t>
    </r>
    <r>
      <rPr>
        <sz val="9"/>
        <rFont val="Arial"/>
        <family val="2"/>
      </rPr>
      <t xml:space="preserve"> into becoming spider-being</t>
    </r>
  </si>
  <si>
    <t xml:space="preserve">Fatespinner</t>
  </si>
  <si>
    <t xml:space="preserve">Arcane spellcaster who can "play with the dice"</t>
  </si>
  <si>
    <t xml:space="preserve">Fiend Slayer</t>
  </si>
  <si>
    <t xml:space="preserve">Warrior, hunts evil outsiders</t>
  </si>
  <si>
    <t xml:space="preserve">Fist of Hextor</t>
  </si>
  <si>
    <t xml:space="preserve">Brutal warrior of Hextor</t>
  </si>
  <si>
    <t xml:space="preserve">Gatecrasher</t>
  </si>
  <si>
    <t xml:space="preserve">Planar traveler and rogue</t>
  </si>
  <si>
    <t xml:space="preserve">Ghostwalker</t>
  </si>
  <si>
    <t xml:space="preserve">"Byronic hero," mysterious stranger</t>
  </si>
  <si>
    <t xml:space="preserve">Gladiator</t>
  </si>
  <si>
    <t xml:space="preserve">Skilled in combat before a crowd</t>
  </si>
  <si>
    <t xml:space="preserve">Gnome Artificer</t>
  </si>
  <si>
    <t xml:space="preserve">Gnome "tinker"</t>
  </si>
  <si>
    <t xml:space="preserve">Gnome Giant-Killer</t>
  </si>
  <si>
    <t xml:space="preserve">Gnome with favored enemy of giants</t>
  </si>
  <si>
    <t xml:space="preserve">Page 84</t>
  </si>
  <si>
    <t xml:space="preserve">Graven One</t>
  </si>
  <si>
    <t xml:space="preserve">Arcane spellcaster, skin decorated with magical runes</t>
  </si>
  <si>
    <t xml:space="preserve">Guild Thief</t>
  </si>
  <si>
    <t xml:space="preserve">Leader of a thieves' guild</t>
  </si>
  <si>
    <t xml:space="preserve">Guild Wizard of Waterdeep</t>
  </si>
  <si>
    <t xml:space="preserve">Arcane guard of Waterdeep</t>
  </si>
  <si>
    <t xml:space="preserve">Halfling Outrider</t>
  </si>
  <si>
    <t xml:space="preserve">Halfling scout with great skill in defensive riding</t>
  </si>
  <si>
    <t xml:space="preserve">Harper Mage</t>
  </si>
  <si>
    <t xml:space="preserve">Arcane spellcaster of the Harpers</t>
  </si>
  <si>
    <t xml:space="preserve">Harper Priest</t>
  </si>
  <si>
    <t xml:space="preserve">Priest of the Harpers</t>
  </si>
  <si>
    <t xml:space="preserve">Harper Scout</t>
  </si>
  <si>
    <t xml:space="preserve">Sneaky agent of the Harper organization</t>
  </si>
  <si>
    <t xml:space="preserve">Hathran</t>
  </si>
  <si>
    <t xml:space="preserve">Arcane and divine spellcaster of Rashemen</t>
  </si>
  <si>
    <t xml:space="preserve">Henshin Mystic</t>
  </si>
  <si>
    <t xml:space="preserve">"Monk" with special abilities</t>
  </si>
  <si>
    <t xml:space="preserve">Hida Defender</t>
  </si>
  <si>
    <t xml:space="preserve">Warrior with damage reduction and rage ability (Crab Clan)</t>
  </si>
  <si>
    <t xml:space="preserve">Hierophant</t>
  </si>
  <si>
    <t xml:space="preserve">Pinnacle of divine spellcaster power</t>
  </si>
  <si>
    <t xml:space="preserve">Holy Liberator</t>
  </si>
  <si>
    <t xml:space="preserve">Chaotic good vigillante</t>
  </si>
  <si>
    <t xml:space="preserve">Hospitaler</t>
  </si>
  <si>
    <t xml:space="preserve">Divine knight</t>
  </si>
  <si>
    <t xml:space="preserve">Hunter of the Dead</t>
  </si>
  <si>
    <t xml:space="preserve">Foe of undead</t>
  </si>
  <si>
    <t xml:space="preserve">Warrior, specializes in first-strike combat</t>
  </si>
  <si>
    <t xml:space="preserve">Incantrix</t>
  </si>
  <si>
    <t xml:space="preserve">Arcane spellcaster, specialist in metamagic and abjuration</t>
  </si>
  <si>
    <t xml:space="preserve">Incarnate</t>
  </si>
  <si>
    <t xml:space="preserve">True neutral druid</t>
  </si>
  <si>
    <t xml:space="preserve">Kishi Charger</t>
  </si>
  <si>
    <t xml:space="preserve">Warrior, specializes in mounted combat</t>
  </si>
  <si>
    <t xml:space="preserve">Knight of the Chalice</t>
  </si>
  <si>
    <t xml:space="preserve">Demon-hunter</t>
  </si>
  <si>
    <t xml:space="preserve">Knight of the Middle Circle</t>
  </si>
  <si>
    <t xml:space="preserve">Official of Stargazers organization</t>
  </si>
  <si>
    <t xml:space="preserve">Knight Protector of the Great Kingdom</t>
  </si>
  <si>
    <t xml:space="preserve">Chivalric knight</t>
  </si>
  <si>
    <t xml:space="preserve">Kolat Agent</t>
  </si>
  <si>
    <t xml:space="preserve">Member of secret society dedicated to human-centric worldview</t>
  </si>
  <si>
    <t xml:space="preserve">Lasher</t>
  </si>
  <si>
    <t xml:space="preserve">Specialist with the whip and whip dagger</t>
  </si>
  <si>
    <t xml:space="preserve">Lion's Pride</t>
  </si>
  <si>
    <t xml:space="preserve">Female warrior, strong-willed, Lion clan</t>
  </si>
  <si>
    <t xml:space="preserve">Loremaster</t>
  </si>
  <si>
    <t xml:space="preserve">Spellcaster, specilizes in knowledge</t>
  </si>
  <si>
    <t xml:space="preserve">Mage of the Arcane Order</t>
  </si>
  <si>
    <t xml:space="preserve">Official in arcane spellcaster organization</t>
  </si>
  <si>
    <t xml:space="preserve">Mage-killer</t>
  </si>
  <si>
    <t xml:space="preserve">Spellcaster, hunts down other magic-wielders</t>
  </si>
  <si>
    <t xml:space="preserve">Maho-Bujin</t>
  </si>
  <si>
    <t xml:space="preserve">Character corrupted by Taint</t>
  </si>
  <si>
    <t xml:space="preserve">Maho-Tsukai</t>
  </si>
  <si>
    <t xml:space="preserve">Spellcaster corrupted by Taint, can use blood to enhance magic</t>
  </si>
  <si>
    <t xml:space="preserve">Mantis Mercenary</t>
  </si>
  <si>
    <t xml:space="preserve">Warrior, skilled at combat on ships with two-weapon style (Minor Clans)</t>
  </si>
  <si>
    <t xml:space="preserve">See The Storm Legion in Rokugan CS</t>
  </si>
  <si>
    <t xml:space="preserve">Master Alchemist</t>
  </si>
  <si>
    <t xml:space="preserve">Spellcaster, specializes in brewing potions</t>
  </si>
  <si>
    <t xml:space="preserve">Master of Chains</t>
  </si>
  <si>
    <t xml:space="preserve">Specialist in spiked chain combat</t>
  </si>
  <si>
    <t xml:space="preserve">Master of Shrounds</t>
  </si>
  <si>
    <t xml:space="preserve">Priest who summons incorporeal undead</t>
  </si>
  <si>
    <t xml:space="preserve">Master of the Akasha</t>
  </si>
  <si>
    <t xml:space="preserve">Naga mystic adept at wielding the void</t>
  </si>
  <si>
    <t xml:space="preserve">Master Samurai</t>
  </si>
  <si>
    <t xml:space="preserve">Samurai, skilled in tumbling, cleaving, and combat with katana</t>
  </si>
  <si>
    <t xml:space="preserve">Mastermind</t>
  </si>
  <si>
    <t xml:space="preserve">Courtier adept at leadership and politics</t>
  </si>
  <si>
    <t xml:space="preserve">Metamind</t>
  </si>
  <si>
    <t xml:space="preserve">Psionic, sequesters power points</t>
  </si>
  <si>
    <t xml:space="preserve">Mindbender</t>
  </si>
  <si>
    <t xml:space="preserve">Arcane spellcaster, specializes in enchantments</t>
  </si>
  <si>
    <t xml:space="preserve">Mirror Master</t>
  </si>
  <si>
    <t xml:space="preserve">Arcane spellcaster, utilizes mirrors to effect magic</t>
  </si>
  <si>
    <t xml:space="preserve">Mirumoto Niten Master</t>
  </si>
  <si>
    <t xml:space="preserve">Warrior, two-weapon fighting with katana &amp;wakizashi (Dragon Clan)</t>
  </si>
  <si>
    <t xml:space="preserve">Moto Avenger</t>
  </si>
  <si>
    <t xml:space="preserve">Warrior, mounted combat, smite vs. Tainted creatures (Unicorn Clan)</t>
  </si>
  <si>
    <t xml:space="preserve">Mourner</t>
  </si>
  <si>
    <t xml:space="preserve">Bard with necromantic powers</t>
  </si>
  <si>
    <t xml:space="preserve">Ninja of the Crescent Moon</t>
  </si>
  <si>
    <t xml:space="preserve">Monk-like assassin/spy/scout</t>
  </si>
  <si>
    <t xml:space="preserve">Ninja Spy</t>
  </si>
  <si>
    <t xml:space="preserve">Assassin/spy/scout</t>
  </si>
  <si>
    <t xml:space="preserve">Order of the Bow Initiate</t>
  </si>
  <si>
    <t xml:space="preserve">Specialist in combat with bow and arrows</t>
  </si>
  <si>
    <t xml:space="preserve">Outlaw of the Crimson Road</t>
  </si>
  <si>
    <t xml:space="preserve">Thug of travelers</t>
  </si>
  <si>
    <t xml:space="preserve">Pale Master</t>
  </si>
  <si>
    <t xml:space="preserve">Arcane spellcaster, nearly becomes undead</t>
  </si>
  <si>
    <t xml:space="preserve">Planar Champion</t>
  </si>
  <si>
    <t xml:space="preserve">Planar warrior</t>
  </si>
  <si>
    <t xml:space="preserve">Planeshifter</t>
  </si>
  <si>
    <t xml:space="preserve">Planar wizard</t>
  </si>
  <si>
    <t xml:space="preserve">Prenumbral Lord</t>
  </si>
  <si>
    <t xml:space="preserve">"Shadow" spellcaster</t>
  </si>
  <si>
    <t xml:space="preserve">Purple Dragon Knight</t>
  </si>
  <si>
    <t xml:space="preserve">Heroic warriors of Cormyr reknowned for leading troops</t>
  </si>
  <si>
    <t xml:space="preserve">Pyrokineticist</t>
  </si>
  <si>
    <t xml:space="preserve">Psionic, loves fire</t>
  </si>
  <si>
    <t xml:space="preserve">Ratling Shaman</t>
  </si>
  <si>
    <t xml:space="preserve">Nezumi arcane spellcaster</t>
  </si>
  <si>
    <t xml:space="preserve">Ravager</t>
  </si>
  <si>
    <t xml:space="preserve">Cruel warrior of Erythnul</t>
  </si>
  <si>
    <t xml:space="preserve">Red Avenger</t>
  </si>
  <si>
    <t xml:space="preserve">Monk-like warrior, focuses ki for special effects</t>
  </si>
  <si>
    <t xml:space="preserve">Red Wizard</t>
  </si>
  <si>
    <t xml:space="preserve">Arcane spellcaster agent of Thay</t>
  </si>
  <si>
    <t xml:space="preserve">Royal Explorer</t>
  </si>
  <si>
    <t xml:space="preserve">Cartographers under state sponsorship</t>
  </si>
  <si>
    <t xml:space="preserve">Runecaster</t>
  </si>
  <si>
    <t xml:space="preserve">Arcane spellcaster, implants spells into runes</t>
  </si>
  <si>
    <t xml:space="preserve">Sacred Exorcist</t>
  </si>
  <si>
    <t xml:space="preserve">Priest who rids world of unholy possession</t>
  </si>
  <si>
    <t xml:space="preserve">Sacred Fist</t>
  </si>
  <si>
    <t xml:space="preserve">Warrior-priest who fights unarmed</t>
  </si>
  <si>
    <t xml:space="preserve">Sea Witch</t>
  </si>
  <si>
    <t xml:space="preserve">Magical sea captain</t>
  </si>
  <si>
    <t xml:space="preserve">Sensate</t>
  </si>
  <si>
    <t xml:space="preserve">Existentialist with keen senses</t>
  </si>
  <si>
    <t xml:space="preserve">Shade Touched</t>
  </si>
  <si>
    <t xml:space="preserve">Rogue or spy of Hollowfaust</t>
  </si>
  <si>
    <t xml:space="preserve">Shadow Adept</t>
  </si>
  <si>
    <t xml:space="preserve">Spellcaster who empower their spells with the Shadow Weave</t>
  </si>
  <si>
    <t xml:space="preserve">Shadow Scout</t>
  </si>
  <si>
    <t xml:space="preserve">Fleet-of-foot spy with favored enemy</t>
  </si>
  <si>
    <t xml:space="preserve">Shadowdancer</t>
  </si>
  <si>
    <t xml:space="preserve">Rogue, can hide in plain sight and summon shadows</t>
  </si>
  <si>
    <t xml:space="preserve">Shadowlands Veteran</t>
  </si>
  <si>
    <t xml:space="preserve">Warrior better able to survive the Shadowlands</t>
  </si>
  <si>
    <t xml:space="preserve">Shapeshifter</t>
  </si>
  <si>
    <t xml:space="preserve">For characters with shapechanging ability, increases changes per day</t>
  </si>
  <si>
    <t xml:space="preserve">Shiba Protector</t>
  </si>
  <si>
    <t xml:space="preserve">Warrior resistant to spells and benefited by shugenja (Phoenix Clan)</t>
  </si>
  <si>
    <t xml:space="preserve">Shinjo Explorer</t>
  </si>
  <si>
    <t xml:space="preserve">Hermit dedicated to eandering, Unicorn clan</t>
  </si>
  <si>
    <t xml:space="preserve">Shintao Monk</t>
  </si>
  <si>
    <t xml:space="preserve">Siegemaster</t>
  </si>
  <si>
    <t xml:space="preserve">Warrior adept at battlefield leadership</t>
  </si>
  <si>
    <t xml:space="preserve">Singh Rager</t>
  </si>
  <si>
    <t xml:space="preserve">Warrior, specilizes in rage ability</t>
  </si>
  <si>
    <t xml:space="preserve">Sinker</t>
  </si>
  <si>
    <t xml:space="preserve">Member of Doomguard, abilities center on entropy</t>
  </si>
  <si>
    <t xml:space="preserve">Slayer</t>
  </si>
  <si>
    <t xml:space="preserve">Psionic, specilizes in combating mindflayers (illithids)</t>
  </si>
  <si>
    <t xml:space="preserve">Soulknife</t>
  </si>
  <si>
    <t xml:space="preserve">Psionic "rogue", can manifest blade and implant powers in it</t>
  </si>
  <si>
    <t xml:space="preserve">Speaker of the Dead</t>
  </si>
  <si>
    <t xml:space="preserve">Spellcaster who raises incorporeal undead</t>
  </si>
  <si>
    <t xml:space="preserve">Spelldancer</t>
  </si>
  <si>
    <t xml:space="preserve">"Performing" spellcaster, dance entrances and augments metamagic</t>
  </si>
  <si>
    <t xml:space="preserve">Spellfire Channeler</t>
  </si>
  <si>
    <t xml:space="preserve">Spellfire wielder, spellfire used for offense and defense</t>
  </si>
  <si>
    <t xml:space="preserve">Spellsword</t>
  </si>
  <si>
    <t xml:space="preserve">Armored spellcaster</t>
  </si>
  <si>
    <t xml:space="preserve">Spymaster</t>
  </si>
  <si>
    <t xml:space="preserve">Spy adept at disguise</t>
  </si>
  <si>
    <t xml:space="preserve">Summoner</t>
  </si>
  <si>
    <t xml:space="preserve">Spellcaster specializing in summoning</t>
  </si>
  <si>
    <t xml:space="preserve">Taker</t>
  </si>
  <si>
    <t xml:space="preserve">"Might makes right"</t>
  </si>
  <si>
    <t xml:space="preserve">Tatooed Monk</t>
  </si>
  <si>
    <t xml:space="preserve">"Monk," magical tatooes on body afford specilal abilities</t>
  </si>
  <si>
    <t xml:space="preserve">Templar</t>
  </si>
  <si>
    <t xml:space="preserve">Champion of a deity</t>
  </si>
  <si>
    <t xml:space="preserve">Temple Raider of Olidammara</t>
  </si>
  <si>
    <t xml:space="preserve">Follower of Olidammara adept at stealing from rival temples</t>
  </si>
  <si>
    <t xml:space="preserve">The Storm Legion</t>
  </si>
  <si>
    <t xml:space="preserve">Warrior, skilled at combat on ships with two-weapon style, Mantis clan</t>
  </si>
  <si>
    <t xml:space="preserve">Replaces Mantis Warrior if using Rokugan CS</t>
  </si>
  <si>
    <t xml:space="preserve">The Sword of Yotsu</t>
  </si>
  <si>
    <t xml:space="preserve">Bodyguard of the Imperial Captial, protector of the weak, allergic to kryptontie</t>
  </si>
  <si>
    <t xml:space="preserve">The Unfailing</t>
  </si>
  <si>
    <t xml:space="preserve">Bodyguards for Hollowfaust's Guilds; cannot have spellcasting ability</t>
  </si>
  <si>
    <t xml:space="preserve">Thief-Acrobat</t>
  </si>
  <si>
    <t xml:space="preserve">Rogue skilled at tumbling and jumping</t>
  </si>
  <si>
    <t xml:space="preserve">Tribal Protector</t>
  </si>
  <si>
    <t xml:space="preserve">Half-orc or non-standard humanoid tribal hero</t>
  </si>
  <si>
    <t xml:space="preserve">True Necromancer</t>
  </si>
  <si>
    <t xml:space="preserve">Arcane and divine spellcaster specializing in necromancy</t>
  </si>
  <si>
    <t xml:space="preserve">Vigilant</t>
  </si>
  <si>
    <t xml:space="preserve">Hardy scout for nation of Vesh</t>
  </si>
  <si>
    <t xml:space="preserve">Vigilante</t>
  </si>
  <si>
    <t xml:space="preserve">Urban character specilizing in righting wrongs</t>
  </si>
  <si>
    <t xml:space="preserve">Virtuoso</t>
  </si>
  <si>
    <t xml:space="preserve">Singing, spell-casting performer</t>
  </si>
  <si>
    <t xml:space="preserve">Void Disciple</t>
  </si>
  <si>
    <t xml:space="preserve">Spellcaster, specializes in the "void" element, good at scrying</t>
  </si>
  <si>
    <t xml:space="preserve">War Wizard of Cormyr</t>
  </si>
  <si>
    <t xml:space="preserve">Arcane spellcaster, specializes spells that affect large areas</t>
  </si>
  <si>
    <t xml:space="preserve">Warmaster</t>
  </si>
  <si>
    <t xml:space="preserve">Warrior, adept at leadership</t>
  </si>
  <si>
    <t xml:space="preserve">Warpriest</t>
  </si>
  <si>
    <t xml:space="preserve">Warrior-priest</t>
  </si>
  <si>
    <t xml:space="preserve">Wasp Bounty Hunter</t>
  </si>
  <si>
    <t xml:space="preserve">Warrior specilized in use of bow and arrows, Wasp clan</t>
  </si>
  <si>
    <t xml:space="preserve">Wayfarer Guide</t>
  </si>
  <si>
    <t xml:space="preserve">Teleportation specialist</t>
  </si>
  <si>
    <t xml:space="preserve">Weapon Master</t>
  </si>
  <si>
    <t xml:space="preserve">Specialist in a single weapon</t>
  </si>
  <si>
    <t xml:space="preserve">Weapon Master (Kensei)</t>
  </si>
  <si>
    <t xml:space="preserve">Warrior dedicated to perfection in a single weapon</t>
  </si>
  <si>
    <t xml:space="preserve">Witch Hunter</t>
  </si>
  <si>
    <t xml:space="preserve">Spellcaster/warrior who hunts down practicioners of evil magic</t>
  </si>
  <si>
    <t xml:space="preserve">Xaositect</t>
  </si>
  <si>
    <t xml:space="preserve">Embodies chaos, can upset lawful beings</t>
  </si>
  <si>
    <t xml:space="preserve">Yakuza</t>
  </si>
  <si>
    <t xml:space="preserve">Member of organized crime in Asian setting</t>
  </si>
  <si>
    <t xml:space="preserve">Please see comment in column H.</t>
  </si>
  <si>
    <t xml:space="preserve">Power</t>
  </si>
  <si>
    <t xml:space="preserve">Subtype</t>
  </si>
  <si>
    <t xml:space="preserve">Psi</t>
  </si>
  <si>
    <t xml:space="preserve">Psw</t>
  </si>
  <si>
    <t xml:space="preserve">Ablating</t>
  </si>
  <si>
    <t xml:space="preserve">Psychokinesis (Con)</t>
  </si>
  <si>
    <t xml:space="preserve">Acid Fog</t>
  </si>
  <si>
    <t xml:space="preserve">Metacreativity (Int)</t>
  </si>
  <si>
    <t xml:space="preserve">Acid</t>
  </si>
  <si>
    <t xml:space="preserve">Acidic Curse</t>
  </si>
  <si>
    <t xml:space="preserve">Adamant Grasp</t>
  </si>
  <si>
    <t xml:space="preserve">Psychometabolism (Str)</t>
  </si>
  <si>
    <t xml:space="preserve">Adapt Body</t>
  </si>
  <si>
    <t xml:space="preserve">Affinity Field</t>
  </si>
  <si>
    <t xml:space="preserve">Alarm</t>
  </si>
  <si>
    <t xml:space="preserve">Alter Self</t>
  </si>
  <si>
    <t xml:space="preserve">Amplified Invisibility</t>
  </si>
  <si>
    <t xml:space="preserve">Analyze Dweomer</t>
  </si>
  <si>
    <t xml:space="preserve">Clairsentience (Wis)</t>
  </si>
  <si>
    <t xml:space="preserve">Anchored Navigation</t>
  </si>
  <si>
    <t xml:space="preserve">Animal Affinity</t>
  </si>
  <si>
    <t xml:space="preserve">Animal Growth</t>
  </si>
  <si>
    <t xml:space="preserve">Animate Dead</t>
  </si>
  <si>
    <t xml:space="preserve">Animate Rope</t>
  </si>
  <si>
    <t xml:space="preserve">Psychoportation (Dex)</t>
  </si>
  <si>
    <t xml:space="preserve">Antimagic (Antipsionic) Field</t>
  </si>
  <si>
    <t xml:space="preserve">Antipathy</t>
  </si>
  <si>
    <t xml:space="preserve">Telepathy (Cha)</t>
  </si>
  <si>
    <t xml:space="preserve">Mind-Affecting</t>
  </si>
  <si>
    <t xml:space="preserve">Apopsi</t>
  </si>
  <si>
    <t xml:space="preserve">Arcana (Mental) Form</t>
  </si>
  <si>
    <t xml:space="preserve">All</t>
  </si>
  <si>
    <t xml:space="preserve">Arcane (Psionic) Eye</t>
  </si>
  <si>
    <t xml:space="preserve">Arcane (Psionic) Mark</t>
  </si>
  <si>
    <t xml:space="preserve">Astral Construct I</t>
  </si>
  <si>
    <t xml:space="preserve">Astral Construct II</t>
  </si>
  <si>
    <t xml:space="preserve">Astral Construct III</t>
  </si>
  <si>
    <t xml:space="preserve">Astral Construct IV</t>
  </si>
  <si>
    <t xml:space="preserve">Astral Construct IX</t>
  </si>
  <si>
    <t xml:space="preserve">Astral Construct V</t>
  </si>
  <si>
    <t xml:space="preserve">Astral Construct VI</t>
  </si>
  <si>
    <t xml:space="preserve">Astral Construct VII</t>
  </si>
  <si>
    <t xml:space="preserve">Astral Construct VIII</t>
  </si>
  <si>
    <t xml:space="preserve">Astral Projection</t>
  </si>
  <si>
    <t xml:space="preserve">Astral Steed</t>
  </si>
  <si>
    <t xml:space="preserve">Attraction</t>
  </si>
  <si>
    <t xml:space="preserve">Compulsion, Mind-Affecting</t>
  </si>
  <si>
    <t xml:space="preserve">Augury</t>
  </si>
  <si>
    <t xml:space="preserve">Aura Alteration</t>
  </si>
  <si>
    <t xml:space="preserve">Aura Sight</t>
  </si>
  <si>
    <t xml:space="preserve">Aversion</t>
  </si>
  <si>
    <t xml:space="preserve">Awareness</t>
  </si>
  <si>
    <t xml:space="preserve">Baleful Teleport</t>
  </si>
  <si>
    <t xml:space="preserve">Banishment</t>
  </si>
  <si>
    <t xml:space="preserve">Befuddle</t>
  </si>
  <si>
    <t xml:space="preserve">Bestow Curse</t>
  </si>
  <si>
    <t xml:space="preserve">Bigby's Clenched Fist</t>
  </si>
  <si>
    <t xml:space="preserve">Bigby's Crushing Hand</t>
  </si>
  <si>
    <t xml:space="preserve">Bigby's Forceful Hand</t>
  </si>
  <si>
    <t xml:space="preserve">Bigby's Grasping Hand</t>
  </si>
  <si>
    <t xml:space="preserve">Bigby's Interposing Hand</t>
  </si>
  <si>
    <t xml:space="preserve">Bind Item</t>
  </si>
  <si>
    <t xml:space="preserve">Binding</t>
  </si>
  <si>
    <t xml:space="preserve">Bio-Booster</t>
  </si>
  <si>
    <t xml:space="preserve">Biocurrent</t>
  </si>
  <si>
    <t xml:space="preserve">Biofeedback</t>
  </si>
  <si>
    <t xml:space="preserve">Bite of the Tiger</t>
  </si>
  <si>
    <t xml:space="preserve">Bite of the Wolf</t>
  </si>
  <si>
    <t xml:space="preserve">Black Mulching</t>
  </si>
  <si>
    <t xml:space="preserve">Blindness/Deafness</t>
  </si>
  <si>
    <t xml:space="preserve">Blink</t>
  </si>
  <si>
    <t xml:space="preserve">Blur</t>
  </si>
  <si>
    <t xml:space="preserve">Body Adjustment</t>
  </si>
  <si>
    <t xml:space="preserve">Body Equilibrium</t>
  </si>
  <si>
    <t xml:space="preserve">Bolt</t>
  </si>
  <si>
    <t xml:space="preserve">Bolt of Conjuring</t>
  </si>
  <si>
    <t xml:space="preserve">Bone Tattoo</t>
  </si>
  <si>
    <t xml:space="preserve">Brain Lock</t>
  </si>
  <si>
    <t xml:space="preserve">Breath of the Dragon</t>
  </si>
  <si>
    <t xml:space="preserve">Brilliant Blast</t>
  </si>
  <si>
    <t xml:space="preserve">Bull's Strength</t>
  </si>
  <si>
    <t xml:space="preserve">Burning Hands</t>
  </si>
  <si>
    <t xml:space="preserve">Burning Ray</t>
  </si>
  <si>
    <t xml:space="preserve">Burst</t>
  </si>
  <si>
    <t xml:space="preserve">Call Cohort</t>
  </si>
  <si>
    <t xml:space="preserve">Call Weaponry</t>
  </si>
  <si>
    <t xml:space="preserve">Catapsi</t>
  </si>
  <si>
    <t xml:space="preserve">Catfall</t>
  </si>
  <si>
    <t xml:space="preserve">Cat's Grace</t>
  </si>
  <si>
    <t xml:space="preserve">Cause Fear</t>
  </si>
  <si>
    <t xml:space="preserve">Fear, Mind-Affecting</t>
  </si>
  <si>
    <t xml:space="preserve">Chain Lightning</t>
  </si>
  <si>
    <t xml:space="preserve">Electricity</t>
  </si>
  <si>
    <t xml:space="preserve">Chains of Vengeance</t>
  </si>
  <si>
    <t xml:space="preserve">Chameleon</t>
  </si>
  <si>
    <t xml:space="preserve">Change Self</t>
  </si>
  <si>
    <t xml:space="preserve">Channel Power</t>
  </si>
  <si>
    <t xml:space="preserve">Charm Person</t>
  </si>
  <si>
    <t xml:space="preserve">Compulsion, Mind-Affecting, Language-Dependent</t>
  </si>
  <si>
    <t xml:space="preserve">Chill Touch</t>
  </si>
  <si>
    <t xml:space="preserve">Chrysalis</t>
  </si>
  <si>
    <t xml:space="preserve">Circle of Death</t>
  </si>
  <si>
    <t xml:space="preserve">Clairaudience/Clairvoyance</t>
  </si>
  <si>
    <t xml:space="preserve">Clairtangency</t>
  </si>
  <si>
    <t xml:space="preserve">Claws of the Bear</t>
  </si>
  <si>
    <t xml:space="preserve">Claws of the Vampire</t>
  </si>
  <si>
    <t xml:space="preserve">Clone</t>
  </si>
  <si>
    <t xml:space="preserve">Cloudkill</t>
  </si>
  <si>
    <t xml:space="preserve">Coldscream</t>
  </si>
  <si>
    <t xml:space="preserve">Cold, Sonic</t>
  </si>
  <si>
    <t xml:space="preserve">Color Spray</t>
  </si>
  <si>
    <t xml:space="preserve">Coma</t>
  </si>
  <si>
    <t xml:space="preserve">Combat Precognition</t>
  </si>
  <si>
    <t xml:space="preserve">Combat Prescience</t>
  </si>
  <si>
    <t xml:space="preserve">Comprehend Languages</t>
  </si>
  <si>
    <t xml:space="preserve">Compression</t>
  </si>
  <si>
    <t xml:space="preserve">Conceal Thoughts</t>
  </si>
  <si>
    <t xml:space="preserve">Concussion</t>
  </si>
  <si>
    <t xml:space="preserve">Conditional Spell (Power)</t>
  </si>
  <si>
    <t xml:space="preserve">Cone of Cold</t>
  </si>
  <si>
    <t xml:space="preserve">Cold</t>
  </si>
  <si>
    <t xml:space="preserve">Cone of Sound</t>
  </si>
  <si>
    <t xml:space="preserve">Sonic</t>
  </si>
  <si>
    <t xml:space="preserve">Confidante</t>
  </si>
  <si>
    <t xml:space="preserve">Confusion</t>
  </si>
  <si>
    <t xml:space="preserve">Contact other Plane</t>
  </si>
  <si>
    <t xml:space="preserve">Contagion</t>
  </si>
  <si>
    <t xml:space="preserve">Contingecy</t>
  </si>
  <si>
    <t xml:space="preserve">Contingency</t>
  </si>
  <si>
    <t xml:space="preserve">Continual Flame</t>
  </si>
  <si>
    <t xml:space="preserve">Control Air</t>
  </si>
  <si>
    <t xml:space="preserve">Control Body</t>
  </si>
  <si>
    <t xml:space="preserve">Control Flames</t>
  </si>
  <si>
    <t xml:space="preserve">Control Light</t>
  </si>
  <si>
    <t xml:space="preserve">Control Object</t>
  </si>
  <si>
    <t xml:space="preserve">Control Shadow</t>
  </si>
  <si>
    <t xml:space="preserve">Control Sound</t>
  </si>
  <si>
    <t xml:space="preserve">Control Undead</t>
  </si>
  <si>
    <t xml:space="preserve">Control Water</t>
  </si>
  <si>
    <t xml:space="preserve">Control Weather</t>
  </si>
  <si>
    <t xml:space="preserve">Create Food and Water</t>
  </si>
  <si>
    <t xml:space="preserve">Create Sound</t>
  </si>
  <si>
    <t xml:space="preserve">Crisis of Breath</t>
  </si>
  <si>
    <t xml:space="preserve">Cross of Lightning</t>
  </si>
  <si>
    <t xml:space="preserve">Cryo Blast</t>
  </si>
  <si>
    <t xml:space="preserve">Dancing Lights</t>
  </si>
  <si>
    <t xml:space="preserve">Danger Sense</t>
  </si>
  <si>
    <t xml:space="preserve">Darkvision</t>
  </si>
  <si>
    <t xml:space="preserve">Daylight</t>
  </si>
  <si>
    <t xml:space="preserve">Daze</t>
  </si>
  <si>
    <t xml:space="preserve">Deceleration</t>
  </si>
  <si>
    <t xml:space="preserve">Delayed Blast Fireball</t>
  </si>
  <si>
    <t xml:space="preserve">Delvin's Barb</t>
  </si>
  <si>
    <t xml:space="preserve">Delvin's Venomblade</t>
  </si>
  <si>
    <t xml:space="preserve">Demand</t>
  </si>
  <si>
    <t xml:space="preserve">Demoralize</t>
  </si>
  <si>
    <t xml:space="preserve">Destiny Dissonance</t>
  </si>
  <si>
    <t xml:space="preserve">Detect Poison</t>
  </si>
  <si>
    <t xml:space="preserve">Detect Psionics</t>
  </si>
  <si>
    <t xml:space="preserve">Detect Remote Viewing</t>
  </si>
  <si>
    <t xml:space="preserve">Detect Secret Doors</t>
  </si>
  <si>
    <t xml:space="preserve">Detect Thoughts</t>
  </si>
  <si>
    <t xml:space="preserve">Detect Undead</t>
  </si>
  <si>
    <t xml:space="preserve">Detonation</t>
  </si>
  <si>
    <t xml:space="preserve">Dimension Door</t>
  </si>
  <si>
    <t xml:space="preserve">Dimension Slide</t>
  </si>
  <si>
    <t xml:space="preserve">Dimension Strike</t>
  </si>
  <si>
    <t xml:space="preserve">Dimensional Anchor</t>
  </si>
  <si>
    <t xml:space="preserve">Disable</t>
  </si>
  <si>
    <t xml:space="preserve">Discern Location</t>
  </si>
  <si>
    <t xml:space="preserve">Disintegrate</t>
  </si>
  <si>
    <t xml:space="preserve">Dismiss Ectoplasm</t>
  </si>
  <si>
    <t xml:space="preserve">Dismissal</t>
  </si>
  <si>
    <t xml:space="preserve">Displacement</t>
  </si>
  <si>
    <t xml:space="preserve">Disrupt Undead</t>
  </si>
  <si>
    <t xml:space="preserve">Dissipating Touch</t>
  </si>
  <si>
    <t xml:space="preserve">Dissolution</t>
  </si>
  <si>
    <t xml:space="preserve">Dissolving Touch</t>
  </si>
  <si>
    <t xml:space="preserve">Distract</t>
  </si>
  <si>
    <t xml:space="preserve">Divert Teleport</t>
  </si>
  <si>
    <t xml:space="preserve">Belongs to Psyport and Psykin</t>
  </si>
  <si>
    <t xml:space="preserve">Double Dimension</t>
  </si>
  <si>
    <t xml:space="preserve">Dragonskin</t>
  </si>
  <si>
    <t xml:space="preserve">Drawmij's Instant Summons</t>
  </si>
  <si>
    <t xml:space="preserve">Dream</t>
  </si>
  <si>
    <t xml:space="preserve">Dream Travel</t>
  </si>
  <si>
    <t xml:space="preserve">Duodimensional Hand</t>
  </si>
  <si>
    <t xml:space="preserve">Ectogoo</t>
  </si>
  <si>
    <t xml:space="preserve">Ectoplasmic Armor</t>
  </si>
  <si>
    <t xml:space="preserve">Ectoplasmic Cocoon</t>
  </si>
  <si>
    <t xml:space="preserve">Ectoplasmic Form</t>
  </si>
  <si>
    <t xml:space="preserve">Ectoplasmic Shambler</t>
  </si>
  <si>
    <t xml:space="preserve">Electrical Deluge</t>
  </si>
  <si>
    <t xml:space="preserve">Elemental Shroud</t>
  </si>
  <si>
    <t xml:space="preserve">(Varies)</t>
  </si>
  <si>
    <t xml:space="preserve">Elfsight</t>
  </si>
  <si>
    <t xml:space="preserve">Emotion</t>
  </si>
  <si>
    <t xml:space="preserve">Empathic Transfer</t>
  </si>
  <si>
    <t xml:space="preserve">Empathy</t>
  </si>
  <si>
    <t xml:space="preserve">Emulate Power</t>
  </si>
  <si>
    <t xml:space="preserve">Enchanting Flavor</t>
  </si>
  <si>
    <t xml:space="preserve">Endure Elements</t>
  </si>
  <si>
    <t xml:space="preserve">Energy Barrier</t>
  </si>
  <si>
    <t xml:space="preserve">Energy Conversion</t>
  </si>
  <si>
    <t xml:space="preserve">Energy Drain</t>
  </si>
  <si>
    <t xml:space="preserve">Enervation</t>
  </si>
  <si>
    <t xml:space="preserve">Enhance Magical (Psionic) Flow</t>
  </si>
  <si>
    <t xml:space="preserve">Erase</t>
  </si>
  <si>
    <t xml:space="preserve">Ethereal Jaunt</t>
  </si>
  <si>
    <t xml:space="preserve">Etherealness</t>
  </si>
  <si>
    <t xml:space="preserve">Evard's Black Tentacles</t>
  </si>
  <si>
    <t xml:space="preserve">Expanded Vision</t>
  </si>
  <si>
    <t xml:space="preserve">Expansion</t>
  </si>
  <si>
    <t xml:space="preserve">Expeditious Retreat</t>
  </si>
  <si>
    <t xml:space="preserve">Explosive Runes</t>
  </si>
  <si>
    <t xml:space="preserve">Eyebite</t>
  </si>
  <si>
    <t xml:space="preserve">Fabricate</t>
  </si>
  <si>
    <t xml:space="preserve">False Sensory Input</t>
  </si>
  <si>
    <t xml:space="preserve">False Vision</t>
  </si>
  <si>
    <t xml:space="preserve">Far Hand</t>
  </si>
  <si>
    <t xml:space="preserve">Far Punch</t>
  </si>
  <si>
    <t xml:space="preserve">Fatal Attraction</t>
  </si>
  <si>
    <t xml:space="preserve">Fate Link</t>
  </si>
  <si>
    <t xml:space="preserve">Fate of One</t>
  </si>
  <si>
    <t xml:space="preserve">Fear</t>
  </si>
  <si>
    <t xml:space="preserve">Feat Leach</t>
  </si>
  <si>
    <t xml:space="preserve">Feather Fall</t>
  </si>
  <si>
    <t xml:space="preserve">Feeblemind</t>
  </si>
  <si>
    <t xml:space="preserve">Feel Light</t>
  </si>
  <si>
    <t xml:space="preserve">Feel Sound</t>
  </si>
  <si>
    <t xml:space="preserve">Finger of Death</t>
  </si>
  <si>
    <t xml:space="preserve">Finger of Fire</t>
  </si>
  <si>
    <t xml:space="preserve">Fire Shield</t>
  </si>
  <si>
    <t xml:space="preserve">Fire/Cold</t>
  </si>
  <si>
    <t xml:space="preserve">Fire Trap</t>
  </si>
  <si>
    <t xml:space="preserve">Fireball</t>
  </si>
  <si>
    <t xml:space="preserve">Firefall</t>
  </si>
  <si>
    <t xml:space="preserve">Fission</t>
  </si>
  <si>
    <t xml:space="preserve">Flame Arrow</t>
  </si>
  <si>
    <t xml:space="preserve">Flaming Corrosion</t>
  </si>
  <si>
    <t xml:space="preserve">Fire, Acid</t>
  </si>
  <si>
    <t xml:space="preserve">Flaming Shroud</t>
  </si>
  <si>
    <t xml:space="preserve">Flaming Sphere</t>
  </si>
  <si>
    <t xml:space="preserve">Flare</t>
  </si>
  <si>
    <t xml:space="preserve">Flesh to Stone</t>
  </si>
  <si>
    <t xml:space="preserve">Float</t>
  </si>
  <si>
    <t xml:space="preserve">Fly</t>
  </si>
  <si>
    <t xml:space="preserve">Fog Cloud</t>
  </si>
  <si>
    <t xml:space="preserve">Foil Tracer</t>
  </si>
  <si>
    <t xml:space="preserve">Forcecage</t>
  </si>
  <si>
    <t xml:space="preserve">Forced Empathic Bond</t>
  </si>
  <si>
    <t xml:space="preserve">Forced Mindlink</t>
  </si>
  <si>
    <t xml:space="preserve">Foresight</t>
  </si>
  <si>
    <t xml:space="preserve">Freedom</t>
  </si>
  <si>
    <t xml:space="preserve">Freedom of Movement</t>
  </si>
  <si>
    <t xml:space="preserve">Freezing Claw</t>
  </si>
  <si>
    <t xml:space="preserve">Fusion</t>
  </si>
  <si>
    <t xml:space="preserve">Gaseous Form</t>
  </si>
  <si>
    <t xml:space="preserve">Gate</t>
  </si>
  <si>
    <t xml:space="preserve">Geas/Quest</t>
  </si>
  <si>
    <t xml:space="preserve">Language-Dependant, Mind-Affecting</t>
  </si>
  <si>
    <t xml:space="preserve">Genesis</t>
  </si>
  <si>
    <t xml:space="preserve">Gentle Repose</t>
  </si>
  <si>
    <t xml:space="preserve">Ghost Sound</t>
  </si>
  <si>
    <t xml:space="preserve">Ghoul Touch</t>
  </si>
  <si>
    <t xml:space="preserve">Glide</t>
  </si>
  <si>
    <t xml:space="preserve">Glitterdust</t>
  </si>
  <si>
    <t xml:space="preserve">Globe of Invulnerability</t>
  </si>
  <si>
    <t xml:space="preserve">Graft Weapon</t>
  </si>
  <si>
    <t xml:space="preserve">Grease</t>
  </si>
  <si>
    <t xml:space="preserve">Greater Biocurrent</t>
  </si>
  <si>
    <t xml:space="preserve">Greater Concussion</t>
  </si>
  <si>
    <t xml:space="preserve">Greater Dispelling (Negation)</t>
  </si>
  <si>
    <t xml:space="preserve">Greater Domination</t>
  </si>
  <si>
    <t xml:space="preserve">Greater Emulation</t>
  </si>
  <si>
    <t xml:space="preserve">Greater Magic (Psionic) Weapon</t>
  </si>
  <si>
    <t xml:space="preserve">Greater Magical (Psionic) Flow Enhancement</t>
  </si>
  <si>
    <t xml:space="preserve">Greater Mark of Air</t>
  </si>
  <si>
    <t xml:space="preserve">Greater Mark of Earth</t>
  </si>
  <si>
    <t xml:space="preserve">Greater Mark of Fire</t>
  </si>
  <si>
    <t xml:space="preserve">Greater Mark of Frost</t>
  </si>
  <si>
    <t xml:space="preserve">Greater Mark of Water</t>
  </si>
  <si>
    <t xml:space="preserve">Greater Metaphysical Weapon</t>
  </si>
  <si>
    <t xml:space="preserve">Greater Mindlink</t>
  </si>
  <si>
    <t xml:space="preserve">Greater Planar Binding</t>
  </si>
  <si>
    <t xml:space="preserve">Greater Scrying (Greater Remote Viewing)</t>
  </si>
  <si>
    <t xml:space="preserve">Greater Sleep</t>
  </si>
  <si>
    <t xml:space="preserve">Guards and Wards</t>
  </si>
  <si>
    <t xml:space="preserve">Guilt</t>
  </si>
  <si>
    <t xml:space="preserve">Gust of Wind</t>
  </si>
  <si>
    <t xml:space="preserve">Hallucinatory Terrain</t>
  </si>
  <si>
    <t xml:space="preserve">Halt Undead</t>
  </si>
  <si>
    <t xml:space="preserve">Haste</t>
  </si>
  <si>
    <t xml:space="preserve">Hear Light</t>
  </si>
  <si>
    <t xml:space="preserve">Hidden Object</t>
  </si>
  <si>
    <t xml:space="preserve">Hold Monster</t>
  </si>
  <si>
    <t xml:space="preserve">Hold Person</t>
  </si>
  <si>
    <t xml:space="preserve">Hold Portal</t>
  </si>
  <si>
    <t xml:space="preserve">Horrid Wilting</t>
  </si>
  <si>
    <t xml:space="preserve">Hustle</t>
  </si>
  <si>
    <t xml:space="preserve">Hypercognition</t>
  </si>
  <si>
    <t xml:space="preserve">Belongs to Clairsent and Psymet</t>
  </si>
  <si>
    <t xml:space="preserve">Hypnotic Pattern</t>
  </si>
  <si>
    <t xml:space="preserve">Hypnotism</t>
  </si>
  <si>
    <t xml:space="preserve">Ice Storm</t>
  </si>
  <si>
    <t xml:space="preserve">Icebolt</t>
  </si>
  <si>
    <t xml:space="preserve">Id Cascade</t>
  </si>
  <si>
    <t xml:space="preserve">Identify</t>
  </si>
  <si>
    <t xml:space="preserve">Illusionary Script</t>
  </si>
  <si>
    <t xml:space="preserve">Illusionary Wall</t>
  </si>
  <si>
    <t xml:space="preserve">Imbue Guardian</t>
  </si>
  <si>
    <t xml:space="preserve">Immovability</t>
  </si>
  <si>
    <t xml:space="preserve">Imprisonment</t>
  </si>
  <si>
    <t xml:space="preserve">Improved Anchored Navigation</t>
  </si>
  <si>
    <t xml:space="preserve">Improved Clairtangency</t>
  </si>
  <si>
    <t xml:space="preserve">Improved Etherealness</t>
  </si>
  <si>
    <t xml:space="preserve">Improved Fabricate</t>
  </si>
  <si>
    <t xml:space="preserve">Improved Fly</t>
  </si>
  <si>
    <t xml:space="preserve">Improved Invisibility</t>
  </si>
  <si>
    <t xml:space="preserve">Improved Psychokinetic Blast</t>
  </si>
  <si>
    <t xml:space="preserve">Improved Telekenesis</t>
  </si>
  <si>
    <t xml:space="preserve">Improved Teleport</t>
  </si>
  <si>
    <t xml:space="preserve">Improved Vigor</t>
  </si>
  <si>
    <t xml:space="preserve">Incendiary Cloud</t>
  </si>
  <si>
    <t xml:space="preserve">Inertial Barrier</t>
  </si>
  <si>
    <t xml:space="preserve">Inflict Continual Pain</t>
  </si>
  <si>
    <t xml:space="preserve">Inflict Pain</t>
  </si>
  <si>
    <t xml:space="preserve">Inkling</t>
  </si>
  <si>
    <t xml:space="preserve">Insanity</t>
  </si>
  <si>
    <t xml:space="preserve">Intrusive Sense Link</t>
  </si>
  <si>
    <t xml:space="preserve">Invisibility</t>
  </si>
  <si>
    <t xml:space="preserve">Invisibility Purge</t>
  </si>
  <si>
    <t xml:space="preserve">Invisibility Sphere</t>
  </si>
  <si>
    <t xml:space="preserve">Iron Body</t>
  </si>
  <si>
    <t xml:space="preserve">Jump</t>
  </si>
  <si>
    <t xml:space="preserve">Keen Edge</t>
  </si>
  <si>
    <t xml:space="preserve">Knock</t>
  </si>
  <si>
    <t xml:space="preserve">Know Direction</t>
  </si>
  <si>
    <t xml:space="preserve">Know Location</t>
  </si>
  <si>
    <t xml:space="preserve">Legend Lore</t>
  </si>
  <si>
    <t xml:space="preserve">Leomund's Secret Chest</t>
  </si>
  <si>
    <t xml:space="preserve">Leomund's Secure Shelter</t>
  </si>
  <si>
    <t xml:space="preserve">Leomund's Tiny Hut</t>
  </si>
  <si>
    <t xml:space="preserve">Leomund's Trap</t>
  </si>
  <si>
    <t xml:space="preserve">Lesser Body Adjustment</t>
  </si>
  <si>
    <t xml:space="preserve">Lesser Concussion</t>
  </si>
  <si>
    <t xml:space="preserve">Lesser Domination</t>
  </si>
  <si>
    <t xml:space="preserve">Lesser Geas</t>
  </si>
  <si>
    <t xml:space="preserve">Language-Dependent, Mind-Affecting</t>
  </si>
  <si>
    <t xml:space="preserve">Lesser Metaphysical Weapon</t>
  </si>
  <si>
    <t xml:space="preserve">Lesser Mindlink</t>
  </si>
  <si>
    <t xml:space="preserve">Lesser Natural Armor</t>
  </si>
  <si>
    <t xml:space="preserve">Lesser Planar Binding</t>
  </si>
  <si>
    <t xml:space="preserve">Levitate</t>
  </si>
  <si>
    <t xml:space="preserve">Lightning Bolt</t>
  </si>
  <si>
    <t xml:space="preserve">Limited Wish</t>
  </si>
  <si>
    <t xml:space="preserve">Locate Creature</t>
  </si>
  <si>
    <t xml:space="preserve">Locate Object</t>
  </si>
  <si>
    <t xml:space="preserve">Mage (Psion) Armor</t>
  </si>
  <si>
    <t xml:space="preserve">Magic (Psionic) Circle against Chaos</t>
  </si>
  <si>
    <t xml:space="preserve">Lawful</t>
  </si>
  <si>
    <t xml:space="preserve">Magic (Psionic) Circle against Evil</t>
  </si>
  <si>
    <t xml:space="preserve">Magic (Psionic) Circle against Good</t>
  </si>
  <si>
    <t xml:space="preserve">Magic (Psionic) Circle against Law</t>
  </si>
  <si>
    <t xml:space="preserve">Chaotic</t>
  </si>
  <si>
    <t xml:space="preserve">Magic (Psionic) Jar</t>
  </si>
  <si>
    <t xml:space="preserve">Magic (Psionic) Missile</t>
  </si>
  <si>
    <t xml:space="preserve">Magic (Psionic) Mouth</t>
  </si>
  <si>
    <t xml:space="preserve">Magma Burst</t>
  </si>
  <si>
    <t xml:space="preserve">Major Creation</t>
  </si>
  <si>
    <t xml:space="preserve">Major Image</t>
  </si>
  <si>
    <t xml:space="preserve">Mantle of Egregious Might</t>
  </si>
  <si>
    <t xml:space="preserve">Mark of Air</t>
  </si>
  <si>
    <t xml:space="preserve">Mark of Death</t>
  </si>
  <si>
    <t xml:space="preserve">Mark of Earth</t>
  </si>
  <si>
    <t xml:space="preserve">Mark of Fire</t>
  </si>
  <si>
    <t xml:space="preserve">Mark of Frost</t>
  </si>
  <si>
    <t xml:space="preserve">Mark of Water</t>
  </si>
  <si>
    <t xml:space="preserve">Mass Charm</t>
  </si>
  <si>
    <t xml:space="preserve">Mass Cocoon</t>
  </si>
  <si>
    <t xml:space="preserve">Mass Concussion</t>
  </si>
  <si>
    <t xml:space="preserve">Mass Domination</t>
  </si>
  <si>
    <t xml:space="preserve">Mass Fly</t>
  </si>
  <si>
    <t xml:space="preserve">Mass Haste</t>
  </si>
  <si>
    <t xml:space="preserve">Mass Invisibility</t>
  </si>
  <si>
    <t xml:space="preserve">Mass Suggestion</t>
  </si>
  <si>
    <t xml:space="preserve">Matter Agitation</t>
  </si>
  <si>
    <t xml:space="preserve">Matter Manipulation</t>
  </si>
  <si>
    <t xml:space="preserve">Matter Rearrangement</t>
  </si>
  <si>
    <t xml:space="preserve">Maze</t>
  </si>
  <si>
    <t xml:space="preserve">Melf's Acid Arrow</t>
  </si>
  <si>
    <t xml:space="preserve">Memory Recall</t>
  </si>
  <si>
    <t xml:space="preserve">Mending</t>
  </si>
  <si>
    <t xml:space="preserve">Mental Alarm</t>
  </si>
  <si>
    <t xml:space="preserve">Mental Disruption</t>
  </si>
  <si>
    <t xml:space="preserve">Message</t>
  </si>
  <si>
    <t xml:space="preserve">Language-Dependent</t>
  </si>
  <si>
    <t xml:space="preserve">Metaconcert</t>
  </si>
  <si>
    <t xml:space="preserve">Metafaculty</t>
  </si>
  <si>
    <t xml:space="preserve">Metamorphosis</t>
  </si>
  <si>
    <t xml:space="preserve">Metaphysical Weapon</t>
  </si>
  <si>
    <t xml:space="preserve">Meteor Swarm</t>
  </si>
  <si>
    <t xml:space="preserve">Microcosm</t>
  </si>
  <si>
    <t xml:space="preserve">Mind Blank</t>
  </si>
  <si>
    <t xml:space="preserve">Mind Fog</t>
  </si>
  <si>
    <t xml:space="preserve">Mind Probe</t>
  </si>
  <si>
    <t xml:space="preserve">Mind Seed</t>
  </si>
  <si>
    <t xml:space="preserve">Mind Store</t>
  </si>
  <si>
    <t xml:space="preserve">Mind Switch</t>
  </si>
  <si>
    <t xml:space="preserve">Mindlink</t>
  </si>
  <si>
    <t xml:space="preserve">Mindquake</t>
  </si>
  <si>
    <t xml:space="preserve">Mindwipe</t>
  </si>
  <si>
    <t xml:space="preserve">Minor Creation</t>
  </si>
  <si>
    <t xml:space="preserve">Minor Globe of Invulnerability</t>
  </si>
  <si>
    <t xml:space="preserve">Minor Image</t>
  </si>
  <si>
    <t xml:space="preserve">Minor Ward</t>
  </si>
  <si>
    <t xml:space="preserve">Mirage Arcana</t>
  </si>
  <si>
    <t xml:space="preserve">Mirror Image</t>
  </si>
  <si>
    <t xml:space="preserve">Misdirection</t>
  </si>
  <si>
    <t xml:space="preserve">Mislead</t>
  </si>
  <si>
    <t xml:space="preserve">Missive</t>
  </si>
  <si>
    <t xml:space="preserve">Monster Domination</t>
  </si>
  <si>
    <t xml:space="preserve">Mordenkainen's Disjunction</t>
  </si>
  <si>
    <t xml:space="preserve">Mordenkainen's Faithful Hound</t>
  </si>
  <si>
    <t xml:space="preserve">Mordenkainen's Magnificent Mansion</t>
  </si>
  <si>
    <t xml:space="preserve">Mordenkainen's Sword</t>
  </si>
  <si>
    <t xml:space="preserve">Mount</t>
  </si>
  <si>
    <t xml:space="preserve">Move Earth</t>
  </si>
  <si>
    <t xml:space="preserve">My Light</t>
  </si>
  <si>
    <t xml:space="preserve">Natural Armor</t>
  </si>
  <si>
    <t xml:space="preserve">Negate Psionics</t>
  </si>
  <si>
    <t xml:space="preserve">Nightmare</t>
  </si>
  <si>
    <t xml:space="preserve">Mind-Affecting, Evil</t>
  </si>
  <si>
    <t xml:space="preserve">Nondetection</t>
  </si>
  <si>
    <t xml:space="preserve">Null Psionics Field</t>
  </si>
  <si>
    <t xml:space="preserve">Nystul's Undetectable Aura</t>
  </si>
  <si>
    <t xml:space="preserve">Oak Body</t>
  </si>
  <si>
    <t xml:space="preserve">Object Reading</t>
  </si>
  <si>
    <t xml:space="preserve">Obscure Object</t>
  </si>
  <si>
    <t xml:space="preserve">Obscuring Mist</t>
  </si>
  <si>
    <t xml:space="preserve">Open/Close</t>
  </si>
  <si>
    <t xml:space="preserve">Otiluke's Freezing Sphere</t>
  </si>
  <si>
    <t xml:space="preserve">Otiluke's Resilient Sphere</t>
  </si>
  <si>
    <t xml:space="preserve">Otiluke's Telekinetic Sphere</t>
  </si>
  <si>
    <t xml:space="preserve">Otto's Irresistible Dance</t>
  </si>
  <si>
    <t xml:space="preserve">Painful Touch</t>
  </si>
  <si>
    <t xml:space="preserve">Passwall</t>
  </si>
  <si>
    <t xml:space="preserve">Permanent Image</t>
  </si>
  <si>
    <t xml:space="preserve">Persistant Image</t>
  </si>
  <si>
    <t xml:space="preserve">Phantasmal Killer</t>
  </si>
  <si>
    <t xml:space="preserve">Phantom Steed</t>
  </si>
  <si>
    <t xml:space="preserve">Phase Door</t>
  </si>
  <si>
    <t xml:space="preserve">Planar Binding</t>
  </si>
  <si>
    <t xml:space="preserve">Plane Shift</t>
  </si>
  <si>
    <t xml:space="preserve">Poison Sense</t>
  </si>
  <si>
    <t xml:space="preserve">Polymorph Any Object</t>
  </si>
  <si>
    <t xml:space="preserve">Polymorph Other</t>
  </si>
  <si>
    <t xml:space="preserve">Polymorph Self</t>
  </si>
  <si>
    <t xml:space="preserve">New version in errata</t>
  </si>
  <si>
    <t xml:space="preserve">Power Resistance</t>
  </si>
  <si>
    <t xml:space="preserve">Power Turning</t>
  </si>
  <si>
    <t xml:space="preserve">Power Word, Blind</t>
  </si>
  <si>
    <t xml:space="preserve">Power Word, Kill</t>
  </si>
  <si>
    <t xml:space="preserve">Power Word, Stun</t>
  </si>
  <si>
    <t xml:space="preserve">Precise Vision</t>
  </si>
  <si>
    <t xml:space="preserve">Precognition</t>
  </si>
  <si>
    <t xml:space="preserve">Prestidigitation</t>
  </si>
  <si>
    <t xml:space="preserve">Uses discussed in T&amp;B (p. 80)</t>
  </si>
  <si>
    <t xml:space="preserve">Primal Release</t>
  </si>
  <si>
    <t xml:space="preserve">Prismatic Sphere</t>
  </si>
  <si>
    <t xml:space="preserve">Prismatic Spray</t>
  </si>
  <si>
    <t xml:space="preserve">Prismatic Wall</t>
  </si>
  <si>
    <t xml:space="preserve">Probability Mantle</t>
  </si>
  <si>
    <t xml:space="preserve">Probability Travel</t>
  </si>
  <si>
    <t xml:space="preserve">Programmed Image</t>
  </si>
  <si>
    <t xml:space="preserve">Project Image</t>
  </si>
  <si>
    <t xml:space="preserve">Protection from Arrows</t>
  </si>
  <si>
    <t xml:space="preserve">Protection from Chaos</t>
  </si>
  <si>
    <t xml:space="preserve">Protection from Elements</t>
  </si>
  <si>
    <t xml:space="preserve">Protection from Evil</t>
  </si>
  <si>
    <t xml:space="preserve">Protection from Good</t>
  </si>
  <si>
    <t xml:space="preserve">Protection from Law</t>
  </si>
  <si>
    <t xml:space="preserve">Protection from Spells</t>
  </si>
  <si>
    <t xml:space="preserve">Prowess</t>
  </si>
  <si>
    <t xml:space="preserve">Prying Eyes</t>
  </si>
  <si>
    <t xml:space="preserve">Psianimate Dead</t>
  </si>
  <si>
    <t xml:space="preserve">Psionic Lock</t>
  </si>
  <si>
    <t xml:space="preserve">Psionic Reality Alteration</t>
  </si>
  <si>
    <t xml:space="preserve">Psychic Chirurgery</t>
  </si>
  <si>
    <t xml:space="preserve">Psychic Vampire</t>
  </si>
  <si>
    <t xml:space="preserve">Psychofeedback</t>
  </si>
  <si>
    <t xml:space="preserve">Psychokinetic Blast</t>
  </si>
  <si>
    <t xml:space="preserve">Psycholuminescence</t>
  </si>
  <si>
    <t xml:space="preserve">Pyrotechnics</t>
  </si>
  <si>
    <t xml:space="preserve">Quintessence</t>
  </si>
  <si>
    <t xml:space="preserve">Rainbow Pattern</t>
  </si>
  <si>
    <t xml:space="preserve">Ray of Enfeeblement</t>
  </si>
  <si>
    <t xml:space="preserve">Ray of Frost</t>
  </si>
  <si>
    <t xml:space="preserve">Recall Agony</t>
  </si>
  <si>
    <t xml:space="preserve">Recall Death</t>
  </si>
  <si>
    <t xml:space="preserve">Recall Pain</t>
  </si>
  <si>
    <t xml:space="preserve">Reddopsi</t>
  </si>
  <si>
    <t xml:space="preserve">Refuge</t>
  </si>
  <si>
    <t xml:space="preserve">Rejuvination</t>
  </si>
  <si>
    <t xml:space="preserve">Remote View Trap</t>
  </si>
  <si>
    <t xml:space="preserve">Remote Viewing</t>
  </si>
  <si>
    <t xml:space="preserve">Remove Curse</t>
  </si>
  <si>
    <t xml:space="preserve">Repulsion</t>
  </si>
  <si>
    <t xml:space="preserve">Resist Elements</t>
  </si>
  <si>
    <t xml:space="preserve">Resistance</t>
  </si>
  <si>
    <t xml:space="preserve">Retrieve</t>
  </si>
  <si>
    <t xml:space="preserve">Reverse Gravity</t>
  </si>
  <si>
    <t xml:space="preserve">Rope Trick</t>
  </si>
  <si>
    <t xml:space="preserve">Scare</t>
  </si>
  <si>
    <t xml:space="preserve">Schism</t>
  </si>
  <si>
    <t xml:space="preserve">Screen</t>
  </si>
  <si>
    <t xml:space="preserve">Secret Page</t>
  </si>
  <si>
    <t xml:space="preserve">See Invisibility</t>
  </si>
  <si>
    <t xml:space="preserve">See Sound</t>
  </si>
  <si>
    <t xml:space="preserve">Seeming</t>
  </si>
  <si>
    <t xml:space="preserve">Sending</t>
  </si>
  <si>
    <t xml:space="preserve">Sense Link</t>
  </si>
  <si>
    <t xml:space="preserve">Sense Psionics</t>
  </si>
  <si>
    <t xml:space="preserve">Sense Psychoportation</t>
  </si>
  <si>
    <t xml:space="preserve">Sensivity to Psychic Impressions</t>
  </si>
  <si>
    <t xml:space="preserve">Sepia Snake Sigil</t>
  </si>
  <si>
    <t xml:space="preserve">Sequester</t>
  </si>
  <si>
    <t xml:space="preserve">Sever the Tie</t>
  </si>
  <si>
    <t xml:space="preserve">Shadow Body</t>
  </si>
  <si>
    <t xml:space="preserve">Shadow Walk</t>
  </si>
  <si>
    <t xml:space="preserve">Shapechange</t>
  </si>
  <si>
    <t xml:space="preserve">Shatter</t>
  </si>
  <si>
    <t xml:space="preserve">Shield of Prudence</t>
  </si>
  <si>
    <t xml:space="preserve">Shocking Grasp</t>
  </si>
  <si>
    <t xml:space="preserve">Shout</t>
  </si>
  <si>
    <t xml:space="preserve">Shrink Item</t>
  </si>
  <si>
    <t xml:space="preserve">Silent Image</t>
  </si>
  <si>
    <t xml:space="preserve">Silent Sound</t>
  </si>
  <si>
    <t xml:space="preserve">Simulacrum</t>
  </si>
  <si>
    <t xml:space="preserve">Skate</t>
  </si>
  <si>
    <t xml:space="preserve">Sleep</t>
  </si>
  <si>
    <t xml:space="preserve">Sleet Storm</t>
  </si>
  <si>
    <t xml:space="preserve">Slow</t>
  </si>
  <si>
    <t xml:space="preserve">Solid Fog</t>
  </si>
  <si>
    <t xml:space="preserve">Soul Bind</t>
  </si>
  <si>
    <t xml:space="preserve">Spectral Hand</t>
  </si>
  <si>
    <t xml:space="preserve">Spelltrap (Powertrap)</t>
  </si>
  <si>
    <t xml:space="preserve">Spider Climb</t>
  </si>
  <si>
    <t xml:space="preserve">Stabilize Construct</t>
  </si>
  <si>
    <t xml:space="preserve">Static Veil</t>
  </si>
  <si>
    <t xml:space="preserve">Statue</t>
  </si>
  <si>
    <t xml:space="preserve">Steadfast Gaze</t>
  </si>
  <si>
    <t xml:space="preserve">Steadfast Perception</t>
  </si>
  <si>
    <t xml:space="preserve">Stinking Cloud</t>
  </si>
  <si>
    <t xml:space="preserve">Stomp</t>
  </si>
  <si>
    <t xml:space="preserve">Stone Shape</t>
  </si>
  <si>
    <t xml:space="preserve">Stone to Flesh</t>
  </si>
  <si>
    <t xml:space="preserve">Stoneskin</t>
  </si>
  <si>
    <t xml:space="preserve">Sudden Minor Creation</t>
  </si>
  <si>
    <t xml:space="preserve">Suggestion</t>
  </si>
  <si>
    <t xml:space="preserve">Summon Monster I</t>
  </si>
  <si>
    <t xml:space="preserve">Summon Monster II</t>
  </si>
  <si>
    <t xml:space="preserve">Summon Monster III</t>
  </si>
  <si>
    <t xml:space="preserve">Summon Monster IV</t>
  </si>
  <si>
    <t xml:space="preserve">Summon Monster IX</t>
  </si>
  <si>
    <t xml:space="preserve">Summon Monster V</t>
  </si>
  <si>
    <t xml:space="preserve">Summon Monster VI</t>
  </si>
  <si>
    <t xml:space="preserve">Summon Monster VII</t>
  </si>
  <si>
    <t xml:space="preserve">Summon Monster VIII</t>
  </si>
  <si>
    <t xml:space="preserve">Summon Swarm</t>
  </si>
  <si>
    <t xml:space="preserve">Sunburst</t>
  </si>
  <si>
    <t xml:space="preserve">Suspend Life</t>
  </si>
  <si>
    <t xml:space="preserve">Sustenance</t>
  </si>
  <si>
    <t xml:space="preserve">Symbol</t>
  </si>
  <si>
    <t xml:space="preserve">Sympathy</t>
  </si>
  <si>
    <t xml:space="preserve">Tailor Memory</t>
  </si>
  <si>
    <t xml:space="preserve">Talons</t>
  </si>
  <si>
    <t xml:space="preserve">Tasha's Hideous Laughter</t>
  </si>
  <si>
    <t xml:space="preserve">Telekenesis</t>
  </si>
  <si>
    <t xml:space="preserve">Telekinetic Sphere</t>
  </si>
  <si>
    <t xml:space="preserve">Telempathic Projection</t>
  </si>
  <si>
    <t xml:space="preserve">Teleport</t>
  </si>
  <si>
    <t xml:space="preserve">Teleport Block</t>
  </si>
  <si>
    <t xml:space="preserve">Teleport Coordinates Transfer</t>
  </si>
  <si>
    <t xml:space="preserve">Teleport Redirect</t>
  </si>
  <si>
    <t xml:space="preserve">Teleport Tracer</t>
  </si>
  <si>
    <t xml:space="preserve">Teleport Trigger</t>
  </si>
  <si>
    <t xml:space="preserve">Teleport without Error</t>
  </si>
  <si>
    <t xml:space="preserve">Teleportation Circle</t>
  </si>
  <si>
    <t xml:space="preserve">Temporal Acceleration</t>
  </si>
  <si>
    <t xml:space="preserve">Temporal Stasis</t>
  </si>
  <si>
    <t xml:space="preserve">Tenporal Velocity</t>
  </si>
  <si>
    <t xml:space="preserve">Tenser's Floating Disk</t>
  </si>
  <si>
    <t xml:space="preserve">Tenser's Transformation</t>
  </si>
  <si>
    <t xml:space="preserve">Thief Ward</t>
  </si>
  <si>
    <t xml:space="preserve">Thrall</t>
  </si>
  <si>
    <t xml:space="preserve">Thrust</t>
  </si>
  <si>
    <t xml:space="preserve">Time Hop</t>
  </si>
  <si>
    <t xml:space="preserve">Time Regression</t>
  </si>
  <si>
    <t xml:space="preserve">Timeless Body</t>
  </si>
  <si>
    <t xml:space="preserve">Belongs to Psyport and Psymetab</t>
  </si>
  <si>
    <t xml:space="preserve">Tongue of Angels</t>
  </si>
  <si>
    <t xml:space="preserve">Tongue of Fiends</t>
  </si>
  <si>
    <t xml:space="preserve">Tongues</t>
  </si>
  <si>
    <t xml:space="preserve">Trace Teleport</t>
  </si>
  <si>
    <t xml:space="preserve">Transmute Mud to Rock</t>
  </si>
  <si>
    <t xml:space="preserve">Transmute Rock to Mud</t>
  </si>
  <si>
    <t xml:space="preserve">Trap the Soul</t>
  </si>
  <si>
    <t xml:space="preserve">Trinket</t>
  </si>
  <si>
    <t xml:space="preserve">True Concussion</t>
  </si>
  <si>
    <t xml:space="preserve">True Creation</t>
  </si>
  <si>
    <t xml:space="preserve">True Domination</t>
  </si>
  <si>
    <t xml:space="preserve">True Metabolism</t>
  </si>
  <si>
    <t xml:space="preserve">True Seeing</t>
  </si>
  <si>
    <t xml:space="preserve">True Strike</t>
  </si>
  <si>
    <t xml:space="preserve">True Telekenesis</t>
  </si>
  <si>
    <t xml:space="preserve">Ubiquitous Vision</t>
  </si>
  <si>
    <t xml:space="preserve">Ultrablast</t>
  </si>
  <si>
    <t xml:space="preserve">Undaunted Fixture</t>
  </si>
  <si>
    <t xml:space="preserve">Undead Sense</t>
  </si>
  <si>
    <t xml:space="preserve">Unseen Servant</t>
  </si>
  <si>
    <t xml:space="preserve">Valor</t>
  </si>
  <si>
    <t xml:space="preserve">Vampiric Touch</t>
  </si>
  <si>
    <t xml:space="preserve">Vanish</t>
  </si>
  <si>
    <t xml:space="preserve">Veil</t>
  </si>
  <si>
    <t xml:space="preserve">Ventriloquism</t>
  </si>
  <si>
    <t xml:space="preserve">Verve</t>
  </si>
  <si>
    <t xml:space="preserve">Vigilance</t>
  </si>
  <si>
    <t xml:space="preserve">Vigor</t>
  </si>
  <si>
    <t xml:space="preserve">Vision</t>
  </si>
  <si>
    <t xml:space="preserve">Wail of the Banshee</t>
  </si>
  <si>
    <t xml:space="preserve">Death, Sonic</t>
  </si>
  <si>
    <t xml:space="preserve">Wall of Ectoplasm</t>
  </si>
  <si>
    <t xml:space="preserve">Wall of Fire</t>
  </si>
  <si>
    <t xml:space="preserve">Wall of Force</t>
  </si>
  <si>
    <t xml:space="preserve">Wall of Ice</t>
  </si>
  <si>
    <t xml:space="preserve">Wall of Iron</t>
  </si>
  <si>
    <t xml:space="preserve">Wall of Stone</t>
  </si>
  <si>
    <t xml:space="preserve">Water Breathing</t>
  </si>
  <si>
    <t xml:space="preserve">Web</t>
  </si>
  <si>
    <t xml:space="preserve">Weird</t>
  </si>
  <si>
    <t xml:space="preserve">Whispering Wind</t>
  </si>
  <si>
    <t xml:space="preserve">Whitefire</t>
  </si>
  <si>
    <t xml:space="preserve">Wind Wall</t>
  </si>
  <si>
    <t xml:space="preserve">Wish</t>
  </si>
  <si>
    <t xml:space="preserve">Zone of Speed</t>
  </si>
  <si>
    <t xml:space="preserve">Armor Check</t>
  </si>
  <si>
    <t xml:space="preserve">Skill</t>
  </si>
  <si>
    <t xml:space="preserve">Key Ability</t>
  </si>
  <si>
    <t xml:space="preserve">Untrained</t>
  </si>
  <si>
    <t xml:space="preserve">Penalty</t>
  </si>
  <si>
    <t xml:space="preserve">Psionic Only</t>
  </si>
  <si>
    <t xml:space="preserve">Inkyo</t>
  </si>
  <si>
    <t xml:space="preserve">Egoist</t>
  </si>
  <si>
    <t xml:space="preserve">Nomad</t>
  </si>
  <si>
    <t xml:space="preserve">Savant</t>
  </si>
  <si>
    <t xml:space="preserve">Shaper</t>
  </si>
  <si>
    <t xml:space="preserve">Seer</t>
  </si>
  <si>
    <t xml:space="preserve">Telepath</t>
  </si>
  <si>
    <t xml:space="preserve">Rokugani</t>
  </si>
  <si>
    <t xml:space="preserve">Alchemy</t>
  </si>
  <si>
    <t xml:space="preserve">Int</t>
  </si>
  <si>
    <t xml:space="preserve">No</t>
  </si>
  <si>
    <t xml:space="preserve">Cross</t>
  </si>
  <si>
    <t xml:space="preserve">Animal Empathy</t>
  </si>
  <si>
    <t xml:space="preserve">Cha</t>
  </si>
  <si>
    <t xml:space="preserve">Barred</t>
  </si>
  <si>
    <t xml:space="preserve">Appraise</t>
  </si>
  <si>
    <t xml:space="preserve">Autohypnosis</t>
  </si>
  <si>
    <t xml:space="preserve">Wis</t>
  </si>
  <si>
    <t xml:space="preserve">Balance</t>
  </si>
  <si>
    <t xml:space="preserve">Dex</t>
  </si>
  <si>
    <t xml:space="preserve">Battle</t>
  </si>
  <si>
    <t xml:space="preserve">Bluff</t>
  </si>
  <si>
    <t xml:space="preserve">New use in S&amp;F (p. 10)</t>
  </si>
  <si>
    <t xml:space="preserve">Climb</t>
  </si>
  <si>
    <t xml:space="preserve">Str</t>
  </si>
  <si>
    <t xml:space="preserve">Concentration</t>
  </si>
  <si>
    <t xml:space="preserve">Con</t>
  </si>
  <si>
    <t xml:space="preserve">Control Shape</t>
  </si>
  <si>
    <t xml:space="preserve">Lycanthropes can learn as class skill, otherwise barred?</t>
  </si>
  <si>
    <t xml:space="preserve">Poisonmaking, trapmaking detailed in Song &amp; Silence</t>
  </si>
  <si>
    <t xml:space="preserve">Decipher Script</t>
  </si>
  <si>
    <t xml:space="preserve">Diplomacy</t>
  </si>
  <si>
    <t xml:space="preserve">Disable Device</t>
  </si>
  <si>
    <t xml:space="preserve">Disguise</t>
  </si>
  <si>
    <t xml:space="preserve">Escape Artist</t>
  </si>
  <si>
    <t xml:space="preserve">Forgery</t>
  </si>
  <si>
    <t xml:space="preserve">Games</t>
  </si>
  <si>
    <t xml:space="preserve">Gather Information</t>
  </si>
  <si>
    <t xml:space="preserve">New use in S&amp;F (p. 11)</t>
  </si>
  <si>
    <t xml:space="preserve">Handle Animal</t>
  </si>
  <si>
    <t xml:space="preserve">Heal</t>
  </si>
  <si>
    <t xml:space="preserve">New use in Song &amp; Silence (p. 36)</t>
  </si>
  <si>
    <t xml:space="preserve">Iaijutsu Focus</t>
  </si>
  <si>
    <t xml:space="preserve">Innuendo</t>
  </si>
  <si>
    <t xml:space="preserve">Intimidate</t>
  </si>
  <si>
    <t xml:space="preserve">Intuit Direction</t>
  </si>
  <si>
    <t xml:space="preserve">Knowledge (Ancestors)</t>
  </si>
  <si>
    <t xml:space="preserve">Knowledge (Arcana)</t>
  </si>
  <si>
    <t xml:space="preserve">Knowledge (Architecture &amp; Engineering)</t>
  </si>
  <si>
    <t xml:space="preserve">Knowledge (Elements)</t>
  </si>
  <si>
    <t xml:space="preserve">Knowledge (Etiquette)</t>
  </si>
  <si>
    <t xml:space="preserve">Knowledge (Fortunes)</t>
  </si>
  <si>
    <t xml:space="preserve">Knowledge (Geography)</t>
  </si>
  <si>
    <t xml:space="preserve">Knowledge (Hearth Widsom)</t>
  </si>
  <si>
    <t xml:space="preserve">Knowledge (History)</t>
  </si>
  <si>
    <t xml:space="preserve">Knowledge (Law)</t>
  </si>
  <si>
    <t xml:space="preserve">Knowledge (Literature)</t>
  </si>
  <si>
    <t xml:space="preserve">Knowledge (Local)</t>
  </si>
  <si>
    <t xml:space="preserve">Knowledge (Mathematics)</t>
  </si>
  <si>
    <t xml:space="preserve">Knowledge (Nature)</t>
  </si>
  <si>
    <t xml:space="preserve">Knowledge (Nobility &amp; Royalty)</t>
  </si>
  <si>
    <t xml:space="preserve">Knowledge (Politics)</t>
  </si>
  <si>
    <t xml:space="preserve">Knowledge (Psionics)</t>
  </si>
  <si>
    <t xml:space="preserve">Knowledge (Religion)</t>
  </si>
  <si>
    <t xml:space="preserve">Knowledge (Research)</t>
  </si>
  <si>
    <t xml:space="preserve">Knowledge (Shadowlands)</t>
  </si>
  <si>
    <t xml:space="preserve">Knowledge (Shintao)</t>
  </si>
  <si>
    <t xml:space="preserve">Knowledge (Spirit Realm)</t>
  </si>
  <si>
    <t xml:space="preserve">Knowledge (Spirits)</t>
  </si>
  <si>
    <t xml:space="preserve">Knowledge (Streetwise)</t>
  </si>
  <si>
    <t xml:space="preserve">Knowledge (The Planes)</t>
  </si>
  <si>
    <t xml:space="preserve">Knowledge (War)</t>
  </si>
  <si>
    <t xml:space="preserve">Listen</t>
  </si>
  <si>
    <t xml:space="preserve">Lucid Dreaming</t>
  </si>
  <si>
    <t xml:space="preserve">Mimic</t>
  </si>
  <si>
    <t xml:space="preserve">Move Silently</t>
  </si>
  <si>
    <t xml:space="preserve">Open Lock</t>
  </si>
  <si>
    <t xml:space="preserve">Perform</t>
  </si>
  <si>
    <t xml:space="preserve">Pick Pocket</t>
  </si>
  <si>
    <t xml:space="preserve">New use in Song &amp; Silence (p. 37)</t>
  </si>
  <si>
    <t xml:space="preserve">Poison</t>
  </si>
  <si>
    <t xml:space="preserve">Profession</t>
  </si>
  <si>
    <t xml:space="preserve">Psicraft</t>
  </si>
  <si>
    <t xml:space="preserve">Read Lips</t>
  </si>
  <si>
    <t xml:space="preserve">Remote View</t>
  </si>
  <si>
    <t xml:space="preserve">Ride</t>
  </si>
  <si>
    <t xml:space="preserve">Sometimes</t>
  </si>
  <si>
    <t xml:space="preserve">Ritual Casting</t>
  </si>
  <si>
    <t xml:space="preserve">Scry</t>
  </si>
  <si>
    <t xml:space="preserve">Search</t>
  </si>
  <si>
    <t xml:space="preserve">Sense Motive</t>
  </si>
  <si>
    <t xml:space="preserve">New use in OA (p. 58), S&amp;F (p. 11)</t>
  </si>
  <si>
    <t xml:space="preserve">Speak Language</t>
  </si>
  <si>
    <t xml:space="preserve">N/A</t>
  </si>
  <si>
    <t xml:space="preserve">New languages in OA (p. 58), Rokugan CS (p. 45)</t>
  </si>
  <si>
    <t xml:space="preserve">Spellcraft</t>
  </si>
  <si>
    <t xml:space="preserve">Spot</t>
  </si>
  <si>
    <t xml:space="preserve">Stabilize Self</t>
  </si>
  <si>
    <t xml:space="preserve">Swim</t>
  </si>
  <si>
    <t xml:space="preserve">Tea Ceremony</t>
  </si>
  <si>
    <t xml:space="preserve">Tumble</t>
  </si>
  <si>
    <t xml:space="preserve">Extreme tumbling rules in OA (p. 58), new use in Song &amp; Silence (p. 37)</t>
  </si>
  <si>
    <t xml:space="preserve">Use Magic Device</t>
  </si>
  <si>
    <t xml:space="preserve">Use Psionic Device</t>
  </si>
  <si>
    <t xml:space="preserve">Errata: Bard, Rogue, Psychic Warrior Only</t>
  </si>
  <si>
    <t xml:space="preserve">Use Rope</t>
  </si>
  <si>
    <t xml:space="preserve">Wilderness Lore</t>
  </si>
  <si>
    <t xml:space="preserve">Oriental Adventures &amp; Rokugan</t>
  </si>
  <si>
    <t xml:space="preserve">Element</t>
  </si>
  <si>
    <t xml:space="preserve">School</t>
  </si>
  <si>
    <t xml:space="preserve">Descriptor(s)</t>
  </si>
  <si>
    <t xml:space="preserve">Asn</t>
  </si>
  <si>
    <t xml:space="preserve">Bkg</t>
  </si>
  <si>
    <t xml:space="preserve">Brd</t>
  </si>
  <si>
    <t xml:space="preserve">Clc</t>
  </si>
  <si>
    <t xml:space="preserve">Drd</t>
  </si>
  <si>
    <t xml:space="preserve">Pal</t>
  </si>
  <si>
    <t xml:space="preserve">Rgr</t>
  </si>
  <si>
    <t xml:space="preserve">S/W</t>
  </si>
  <si>
    <t xml:space="preserve">Maho</t>
  </si>
  <si>
    <t xml:space="preserve">Sha</t>
  </si>
  <si>
    <t xml:space="preserve">Shu</t>
  </si>
  <si>
    <t xml:space="preserve">Soh</t>
  </si>
  <si>
    <t xml:space="preserve">Void</t>
  </si>
  <si>
    <t xml:space="preserve">Wuj</t>
  </si>
  <si>
    <t xml:space="preserve">School(s)</t>
  </si>
  <si>
    <t xml:space="preserve">Domain(s)</t>
  </si>
  <si>
    <t xml:space="preserve">Absolute Binding</t>
  </si>
  <si>
    <t xml:space="preserve">True Ritual</t>
  </si>
  <si>
    <t xml:space="preserve">Absorb Weapon</t>
  </si>
  <si>
    <t xml:space="preserve">Transmutation</t>
  </si>
  <si>
    <t xml:space="preserve">Absorption</t>
  </si>
  <si>
    <t xml:space="preserve">Abjuration</t>
  </si>
  <si>
    <t xml:space="preserve">Accuracy</t>
  </si>
  <si>
    <t xml:space="preserve">Conjuration</t>
  </si>
  <si>
    <t xml:space="preserve">Water, River</t>
  </si>
  <si>
    <t xml:space="preserve">Acid Orb</t>
  </si>
  <si>
    <t xml:space="preserve">Evocation</t>
  </si>
  <si>
    <t xml:space="preserve">Acid Spittle</t>
  </si>
  <si>
    <t xml:space="preserve">Acid Splash</t>
  </si>
  <si>
    <t xml:space="preserve">Acid Storm</t>
  </si>
  <si>
    <t xml:space="preserve">Adhere to Wood</t>
  </si>
  <si>
    <t xml:space="preserve">Advice</t>
  </si>
  <si>
    <t xml:space="preserve">Enchantment</t>
  </si>
  <si>
    <t xml:space="preserve">Mind-Affecting, Language-Dependent</t>
  </si>
  <si>
    <t xml:space="preserve">Aganazzar's Scorcher</t>
  </si>
  <si>
    <t xml:space="preserve">Agasha's Touch</t>
  </si>
  <si>
    <t xml:space="preserve">Aid</t>
  </si>
  <si>
    <t xml:space="preserve">Good, Luck, Fortune</t>
  </si>
  <si>
    <t xml:space="preserve">Aiming at the Target</t>
  </si>
  <si>
    <t xml:space="preserve">Air Walk</t>
  </si>
  <si>
    <t xml:space="preserve">Soshi</t>
  </si>
  <si>
    <t xml:space="preserve">Alamanther's Return</t>
  </si>
  <si>
    <t xml:space="preserve">Alibi</t>
  </si>
  <si>
    <t xml:space="preserve">Allegro</t>
  </si>
  <si>
    <t xml:space="preserve">Amanuensis</t>
  </si>
  <si>
    <t xml:space="preserve">Ambient Song</t>
  </si>
  <si>
    <t xml:space="preserve">Amplify</t>
  </si>
  <si>
    <t xml:space="preserve">Analyze Portal</t>
  </si>
  <si>
    <t xml:space="preserve">Ancestral Vengeance</t>
  </si>
  <si>
    <t xml:space="preserve">Animal Friendship</t>
  </si>
  <si>
    <t xml:space="preserve">Water</t>
  </si>
  <si>
    <t xml:space="preserve">Animal Infusion</t>
  </si>
  <si>
    <t xml:space="preserve">Animal Messenger</t>
  </si>
  <si>
    <t xml:space="preserve">Animal Shapes</t>
  </si>
  <si>
    <t xml:space="preserve">Animal, Nature</t>
  </si>
  <si>
    <t xml:space="preserve">Animal Spy</t>
  </si>
  <si>
    <t xml:space="preserve">Animal Trance</t>
  </si>
  <si>
    <t xml:space="preserve">Mind-Affecting, Sonic</t>
  </si>
  <si>
    <t xml:space="preserve">Necromancy</t>
  </si>
  <si>
    <t xml:space="preserve">Death, Grave</t>
  </si>
  <si>
    <t xml:space="preserve">Animate Fire</t>
  </si>
  <si>
    <t xml:space="preserve">Animate Kuang Shi</t>
  </si>
  <si>
    <t xml:space="preserve">Animate Objects</t>
  </si>
  <si>
    <t xml:space="preserve">Chaos</t>
  </si>
  <si>
    <t xml:space="preserve">Animate Shadow</t>
  </si>
  <si>
    <t xml:space="preserve">Animate Vermin</t>
  </si>
  <si>
    <t xml:space="preserve">Animate Water</t>
  </si>
  <si>
    <t xml:space="preserve">Animate Wood</t>
  </si>
  <si>
    <t xml:space="preserve">Annihilation</t>
  </si>
  <si>
    <t xml:space="preserve">Antilife Shell</t>
  </si>
  <si>
    <t xml:space="preserve">Antimagic Aura</t>
  </si>
  <si>
    <t xml:space="preserve">Antimagic Field</t>
  </si>
  <si>
    <t xml:space="preserve">Yogo</t>
  </si>
  <si>
    <t xml:space="preserve">Magic, Protection</t>
  </si>
  <si>
    <t xml:space="preserve">Tamori</t>
  </si>
  <si>
    <t xml:space="preserve">Antiplant Shell</t>
  </si>
  <si>
    <t xml:space="preserve">Anyspell</t>
  </si>
  <si>
    <t xml:space="preserve">Apparition</t>
  </si>
  <si>
    <t xml:space="preserve">Arcana Form</t>
  </si>
  <si>
    <t xml:space="preserve">Arcane Eye</t>
  </si>
  <si>
    <t xml:space="preserve">Arcane Healing</t>
  </si>
  <si>
    <t xml:space="preserve">Arcane Lock</t>
  </si>
  <si>
    <t xml:space="preserve">Arcane Mark</t>
  </si>
  <si>
    <t xml:space="preserve">Universal</t>
  </si>
  <si>
    <t xml:space="preserve">Arcane Sight</t>
  </si>
  <si>
    <t xml:space="preserve">Armament of the Gods</t>
  </si>
  <si>
    <t xml:space="preserve">Armor of Darkness</t>
  </si>
  <si>
    <t xml:space="preserve">Armor of Undeath</t>
  </si>
  <si>
    <t xml:space="preserve">Arrow Charm</t>
  </si>
  <si>
    <t xml:space="preserve">Aspect of the Deity</t>
  </si>
  <si>
    <t xml:space="preserve">Good, Evil</t>
  </si>
  <si>
    <t xml:space="preserve">Assassin's Senses</t>
  </si>
  <si>
    <t xml:space="preserve">Atonement</t>
  </si>
  <si>
    <t xml:space="preserve">Attune Form</t>
  </si>
  <si>
    <t xml:space="preserve">Divination (OA)</t>
  </si>
  <si>
    <t xml:space="preserve">Aura Against Flame</t>
  </si>
  <si>
    <t xml:space="preserve">Aura of Glory</t>
  </si>
  <si>
    <t xml:space="preserve">Aura of Vitality</t>
  </si>
  <si>
    <t xml:space="preserve">Avatar</t>
  </si>
  <si>
    <t xml:space="preserve">Avoid Planar Effects</t>
  </si>
  <si>
    <t xml:space="preserve">Awaken</t>
  </si>
  <si>
    <t xml:space="preserve">Awaken Forest</t>
  </si>
  <si>
    <t xml:space="preserve">Awaken Lesser Titan Avatar</t>
  </si>
  <si>
    <t xml:space="preserve">Azuth's Exalted Triad</t>
  </si>
  <si>
    <t xml:space="preserve">Azuth's Spell Shield</t>
  </si>
  <si>
    <t xml:space="preserve">Backbiter</t>
  </si>
  <si>
    <t xml:space="preserve">Backlash</t>
  </si>
  <si>
    <t xml:space="preserve">Bad Kharma</t>
  </si>
  <si>
    <t xml:space="preserve">Balagarn's Iron Horn</t>
  </si>
  <si>
    <t xml:space="preserve">Ball Lightning</t>
  </si>
  <si>
    <t xml:space="preserve">Bane</t>
  </si>
  <si>
    <t xml:space="preserve">Banish Shadow</t>
  </si>
  <si>
    <t xml:space="preserve">Kuni</t>
  </si>
  <si>
    <t xml:space="preserve">Barkskin</t>
  </si>
  <si>
    <t xml:space="preserve">Battering Ram</t>
  </si>
  <si>
    <t xml:space="preserve">Battlecry</t>
  </si>
  <si>
    <t xml:space="preserve">Battletide</t>
  </si>
  <si>
    <t xml:space="preserve">Bear's Heart</t>
  </si>
  <si>
    <t xml:space="preserve">Beast Claws</t>
  </si>
  <si>
    <t xml:space="preserve">Beast Soul</t>
  </si>
  <si>
    <t xml:space="preserve">Beastmask</t>
  </si>
  <si>
    <t xml:space="preserve">Belsameth's Blessing</t>
  </si>
  <si>
    <t xml:space="preserve">Belsameth's Strife</t>
  </si>
  <si>
    <t xml:space="preserve">Benten's Touch</t>
  </si>
  <si>
    <t xml:space="preserve">Kuni, Kitsune, Chuda, Fuzake</t>
  </si>
  <si>
    <t xml:space="preserve">Binding Winds</t>
  </si>
  <si>
    <t xml:space="preserve">Black Blade of Disaster</t>
  </si>
  <si>
    <t xml:space="preserve">Blackflame</t>
  </si>
  <si>
    <t xml:space="preserve">Blacklight</t>
  </si>
  <si>
    <t xml:space="preserve">Blackstaff</t>
  </si>
  <si>
    <t xml:space="preserve">Blade Barrier</t>
  </si>
  <si>
    <t xml:space="preserve">Good, War</t>
  </si>
  <si>
    <t xml:space="preserve">Blade Thirst</t>
  </si>
  <si>
    <t xml:space="preserve">Bladeturn</t>
  </si>
  <si>
    <t xml:space="preserve">The Wise and the Wicked</t>
  </si>
  <si>
    <t xml:space="preserve">Blasphemy</t>
  </si>
  <si>
    <t xml:space="preserve">Evil, Sonic</t>
  </si>
  <si>
    <t xml:space="preserve">Blast of Force</t>
  </si>
  <si>
    <t xml:space="preserve">Blazing Shield</t>
  </si>
  <si>
    <t xml:space="preserve">Fire, Force</t>
  </si>
  <si>
    <t xml:space="preserve">Bleeding</t>
  </si>
  <si>
    <t xml:space="preserve">Bleeding Disease</t>
  </si>
  <si>
    <t xml:space="preserve">Bless</t>
  </si>
  <si>
    <t xml:space="preserve">Celestial, Community</t>
  </si>
  <si>
    <t xml:space="preserve">Bless Water</t>
  </si>
  <si>
    <t xml:space="preserve">Bless Weapon</t>
  </si>
  <si>
    <t xml:space="preserve">Blessed Aim</t>
  </si>
  <si>
    <t xml:space="preserve">Blight</t>
  </si>
  <si>
    <t xml:space="preserve">Blinding Spittle</t>
  </si>
  <si>
    <t xml:space="preserve">Blindsight</t>
  </si>
  <si>
    <t xml:space="preserve">Blood and Darkness</t>
  </si>
  <si>
    <t xml:space="preserve">Blood Frenzy</t>
  </si>
  <si>
    <t xml:space="preserve">Blood of Fire</t>
  </si>
  <si>
    <t xml:space="preserve">Blood Rite</t>
  </si>
  <si>
    <t xml:space="preserve">Bloodstorm</t>
  </si>
  <si>
    <t xml:space="preserve">Blunt Weapon</t>
  </si>
  <si>
    <t xml:space="preserve">Bo of Water</t>
  </si>
  <si>
    <t xml:space="preserve">Body Blades</t>
  </si>
  <si>
    <t xml:space="preserve">Body Outside Body</t>
  </si>
  <si>
    <t xml:space="preserve">Bolt of Glory</t>
  </si>
  <si>
    <t xml:space="preserve">Bolts of Bedevilment</t>
  </si>
  <si>
    <t xml:space="preserve">Bombardment</t>
  </si>
  <si>
    <t xml:space="preserve">Bone Construct</t>
  </si>
  <si>
    <t xml:space="preserve">Bone Weapon</t>
  </si>
  <si>
    <t xml:space="preserve">Bottomless Pit</t>
  </si>
  <si>
    <t xml:space="preserve">Brain Spider</t>
  </si>
  <si>
    <t xml:space="preserve">Brambles</t>
  </si>
  <si>
    <t xml:space="preserve">Branch to Branch</t>
  </si>
  <si>
    <t xml:space="preserve">Break Enchantment</t>
  </si>
  <si>
    <t xml:space="preserve">Luck, Fortune</t>
  </si>
  <si>
    <t xml:space="preserve">Briar Web</t>
  </si>
  <si>
    <t xml:space="preserve">Brilliant Aura</t>
  </si>
  <si>
    <t xml:space="preserve">Brothers in Arms</t>
  </si>
  <si>
    <t xml:space="preserve">Build the Temple</t>
  </si>
  <si>
    <t xml:space="preserve">Strength, Hero</t>
  </si>
  <si>
    <t xml:space="preserve">Buoyancy Net</t>
  </si>
  <si>
    <t xml:space="preserve">Burial Blessing</t>
  </si>
  <si>
    <t xml:space="preserve">Burn the Soul</t>
  </si>
  <si>
    <t xml:space="preserve">Alteration</t>
  </si>
  <si>
    <t xml:space="preserve">Agasha, Moshi</t>
  </si>
  <si>
    <t xml:space="preserve">Fire, Flame</t>
  </si>
  <si>
    <t xml:space="preserve">Cacophonic Shield</t>
  </si>
  <si>
    <t xml:space="preserve">Cadaver Dance</t>
  </si>
  <si>
    <t xml:space="preserve">Call Aquatic Animal I</t>
  </si>
  <si>
    <t xml:space="preserve">Call Aquatic Animal II</t>
  </si>
  <si>
    <t xml:space="preserve">Call Aquatic Humanoid I</t>
  </si>
  <si>
    <t xml:space="preserve">Call Aquatic Humanoid II</t>
  </si>
  <si>
    <t xml:space="preserve">Call Aquatic Monster</t>
  </si>
  <si>
    <t xml:space="preserve">Call Earth</t>
  </si>
  <si>
    <t xml:space="preserve">Call Fire</t>
  </si>
  <si>
    <t xml:space="preserve">Call Lightning</t>
  </si>
  <si>
    <t xml:space="preserve">Call of Heaven</t>
  </si>
  <si>
    <t xml:space="preserve">Calling upon the Departed</t>
  </si>
  <si>
    <t xml:space="preserve">Calm Animals</t>
  </si>
  <si>
    <t xml:space="preserve">Calm Emotions</t>
  </si>
  <si>
    <t xml:space="preserve">Camouflage</t>
  </si>
  <si>
    <t xml:space="preserve">Cast in Stone</t>
  </si>
  <si>
    <t xml:space="preserve">Castigate</t>
  </si>
  <si>
    <t xml:space="preserve">Castle of Water</t>
  </si>
  <si>
    <t xml:space="preserve">Celebration</t>
  </si>
  <si>
    <t xml:space="preserve">Chain Contingency</t>
  </si>
  <si>
    <t xml:space="preserve">Moshi</t>
  </si>
  <si>
    <t xml:space="preserve">Chain of Chaos</t>
  </si>
  <si>
    <t xml:space="preserve">Chain of Eyes</t>
  </si>
  <si>
    <t xml:space="preserve">Chamber</t>
  </si>
  <si>
    <t xml:space="preserve">Chameleon Skin</t>
  </si>
  <si>
    <t xml:space="preserve">Changestaff</t>
  </si>
  <si>
    <t xml:space="preserve">Plant, Wood</t>
  </si>
  <si>
    <t xml:space="preserve">Chaos Hammer</t>
  </si>
  <si>
    <t xml:space="preserve">Chardun's Torments</t>
  </si>
  <si>
    <t xml:space="preserve">Charm Monster</t>
  </si>
  <si>
    <t xml:space="preserve">Charm Person or Mammal</t>
  </si>
  <si>
    <t xml:space="preserve">Chill Metal</t>
  </si>
  <si>
    <t xml:space="preserve">Chill/Warmth</t>
  </si>
  <si>
    <t xml:space="preserve">Choir</t>
  </si>
  <si>
    <t xml:space="preserve">Choke</t>
  </si>
  <si>
    <t xml:space="preserve">Choking Death</t>
  </si>
  <si>
    <t xml:space="preserve">Circle Dance</t>
  </si>
  <si>
    <t xml:space="preserve">Circle of Doom</t>
  </si>
  <si>
    <t xml:space="preserve">Destruction, Fury</t>
  </si>
  <si>
    <t xml:space="preserve">Circle of Flame</t>
  </si>
  <si>
    <t xml:space="preserve">Circle of Sounds</t>
  </si>
  <si>
    <t xml:space="preserve">Asahina</t>
  </si>
  <si>
    <t xml:space="preserve">Claws of Darkness</t>
  </si>
  <si>
    <t xml:space="preserve">Claws of the Beast</t>
  </si>
  <si>
    <t xml:space="preserve">Clean</t>
  </si>
  <si>
    <t xml:space="preserve">Cloak of Chaos</t>
  </si>
  <si>
    <t xml:space="preserve">Cloak of Dark Power</t>
  </si>
  <si>
    <t xml:space="preserve">Cloak of Righteousness</t>
  </si>
  <si>
    <t xml:space="preserve">Cloud Chariot</t>
  </si>
  <si>
    <t xml:space="preserve">Cloud of Bewilderment</t>
  </si>
  <si>
    <t xml:space="preserve">Cloud of Taint</t>
  </si>
  <si>
    <t xml:space="preserve">Cloudburst</t>
  </si>
  <si>
    <t xml:space="preserve">Cobra's Breath</t>
  </si>
  <si>
    <t xml:space="preserve">Cocoon</t>
  </si>
  <si>
    <t xml:space="preserve">Cold Orb</t>
  </si>
  <si>
    <t xml:space="preserve">Cold Snap</t>
  </si>
  <si>
    <t xml:space="preserve">Combust</t>
  </si>
  <si>
    <t xml:space="preserve">Command</t>
  </si>
  <si>
    <t xml:space="preserve">Command Plants</t>
  </si>
  <si>
    <t xml:space="preserve">Command Undead</t>
  </si>
  <si>
    <t xml:space="preserve">Commanding Presence</t>
  </si>
  <si>
    <t xml:space="preserve">Commune</t>
  </si>
  <si>
    <t xml:space="preserve">Commune with Elements</t>
  </si>
  <si>
    <t xml:space="preserve">Commune with Greater Spirit</t>
  </si>
  <si>
    <t xml:space="preserve">Celestial, Divination</t>
  </si>
  <si>
    <t xml:space="preserve">Commune with Lesser Spirit</t>
  </si>
  <si>
    <t xml:space="preserve">Kitsu</t>
  </si>
  <si>
    <t xml:space="preserve">Celestial, Nature</t>
  </si>
  <si>
    <t xml:space="preserve">Commune with Nature</t>
  </si>
  <si>
    <t xml:space="preserve">Compel</t>
  </si>
  <si>
    <t xml:space="preserve">Condemned</t>
  </si>
  <si>
    <t xml:space="preserve">Conditional Spell</t>
  </si>
  <si>
    <t xml:space="preserve">Consecrate</t>
  </si>
  <si>
    <t xml:space="preserve">Consumption of Fire</t>
  </si>
  <si>
    <t xml:space="preserve">Destruction</t>
  </si>
  <si>
    <t xml:space="preserve">Contemplate the Void</t>
  </si>
  <si>
    <t xml:space="preserve">Darkness, Light</t>
  </si>
  <si>
    <t xml:space="preserve">Control Plants</t>
  </si>
  <si>
    <t xml:space="preserve">Control the Soul</t>
  </si>
  <si>
    <t xml:space="preserve">Iuchi</t>
  </si>
  <si>
    <t xml:space="preserve">Air, Nature</t>
  </si>
  <si>
    <t xml:space="preserve">Control Winds</t>
  </si>
  <si>
    <t xml:space="preserve">Conversion of the Faithless</t>
  </si>
  <si>
    <t xml:space="preserve">Convert</t>
  </si>
  <si>
    <t xml:space="preserve">Missionary, Trickery</t>
  </si>
  <si>
    <t xml:space="preserve">Corpse Candle</t>
  </si>
  <si>
    <t xml:space="preserve">Corrosive Grasp</t>
  </si>
  <si>
    <t xml:space="preserve">Courage of the Seven Thunders</t>
  </si>
  <si>
    <t xml:space="preserve">Crawling Darkness</t>
  </si>
  <si>
    <t xml:space="preserve">Create Chosen One</t>
  </si>
  <si>
    <t xml:space="preserve">Create Crawling Claw</t>
  </si>
  <si>
    <t xml:space="preserve">Create Crossroads and Backroad</t>
  </si>
  <si>
    <t xml:space="preserve">Create Darkenbeast</t>
  </si>
  <si>
    <t xml:space="preserve">Create Druid Ring</t>
  </si>
  <si>
    <t xml:space="preserve">Create Faux Human</t>
  </si>
  <si>
    <t xml:space="preserve">The Standing Stone AM</t>
  </si>
  <si>
    <t xml:space="preserve">Tonbo</t>
  </si>
  <si>
    <t xml:space="preserve">Create Greater Undead</t>
  </si>
  <si>
    <t xml:space="preserve">Create Magic Tatoo</t>
  </si>
  <si>
    <t xml:space="preserve">Create Spring</t>
  </si>
  <si>
    <t xml:space="preserve">Create Undead</t>
  </si>
  <si>
    <t xml:space="preserve">Death, Evil, Grave</t>
  </si>
  <si>
    <t xml:space="preserve">Create Water</t>
  </si>
  <si>
    <t xml:space="preserve">Creeping Darkness</t>
  </si>
  <si>
    <t xml:space="preserve">Creeping Doom</t>
  </si>
  <si>
    <t xml:space="preserve">Crescendo</t>
  </si>
  <si>
    <t xml:space="preserve">Crown of Glory</t>
  </si>
  <si>
    <t xml:space="preserve">Crumble</t>
  </si>
  <si>
    <t xml:space="preserve">Cure Critical Wounds</t>
  </si>
  <si>
    <t xml:space="preserve">Cure Light Wounds</t>
  </si>
  <si>
    <t xml:space="preserve">Cure Minor Wounds</t>
  </si>
  <si>
    <t xml:space="preserve">Cure Moderate Wounds</t>
  </si>
  <si>
    <t xml:space="preserve">Cure Serious Wounds</t>
  </si>
  <si>
    <t xml:space="preserve">Curse of Ill Fortune</t>
  </si>
  <si>
    <t xml:space="preserve">Curse of Lycanthropy</t>
  </si>
  <si>
    <t xml:space="preserve">Curse of Terror</t>
  </si>
  <si>
    <t xml:space="preserve">Fear, Language-Dependent, Mind-Affecting</t>
  </si>
  <si>
    <t xml:space="preserve">Curse of the Brute</t>
  </si>
  <si>
    <t xml:space="preserve">Curse Water</t>
  </si>
  <si>
    <t xml:space="preserve">Curtain of Darkness</t>
  </si>
  <si>
    <t xml:space="preserve">Darkness, Trickery</t>
  </si>
  <si>
    <t xml:space="preserve">Daggers of Vaul</t>
  </si>
  <si>
    <t xml:space="preserve">Dance of the Unicorn</t>
  </si>
  <si>
    <t xml:space="preserve">Dancing Blade</t>
  </si>
  <si>
    <t xml:space="preserve">Dark Flames</t>
  </si>
  <si>
    <t xml:space="preserve">Dark Water</t>
  </si>
  <si>
    <t xml:space="preserve">Dark Way</t>
  </si>
  <si>
    <t xml:space="preserve">Dark Wings</t>
  </si>
  <si>
    <t xml:space="preserve">Self</t>
  </si>
  <si>
    <t xml:space="preserve">Darkbolt</t>
  </si>
  <si>
    <t xml:space="preserve">Darkfire</t>
  </si>
  <si>
    <t xml:space="preserve">Darkstaff</t>
  </si>
  <si>
    <t xml:space="preserve">Darsson's Potion</t>
  </si>
  <si>
    <t xml:space="preserve">Dar'Tan's Shadow Bolt</t>
  </si>
  <si>
    <t xml:space="preserve">Dead Man's Eyes</t>
  </si>
  <si>
    <t xml:space="preserve">Death Armor</t>
  </si>
  <si>
    <t xml:space="preserve">Death Blade</t>
  </si>
  <si>
    <t xml:space="preserve">Death Dragon</t>
  </si>
  <si>
    <t xml:space="preserve">Evil, Fear, Mind-Affecting</t>
  </si>
  <si>
    <t xml:space="preserve">Death Knell</t>
  </si>
  <si>
    <t xml:space="preserve">Death, Evil</t>
  </si>
  <si>
    <t xml:space="preserve">Death of Flame</t>
  </si>
  <si>
    <t xml:space="preserve">Death Pact</t>
  </si>
  <si>
    <t xml:space="preserve">Death Ward</t>
  </si>
  <si>
    <t xml:space="preserve">Deathwatch</t>
  </si>
  <si>
    <t xml:space="preserve">Decapitating Scarf</t>
  </si>
  <si>
    <t xml:space="preserve">Declaration of Death</t>
  </si>
  <si>
    <t xml:space="preserve">Death, Mind-Affecting</t>
  </si>
  <si>
    <t xml:space="preserve">Decoy Image</t>
  </si>
  <si>
    <t xml:space="preserve">Deeper Darkness</t>
  </si>
  <si>
    <t xml:space="preserve">Delay Poison</t>
  </si>
  <si>
    <t xml:space="preserve">Agasha</t>
  </si>
  <si>
    <t xml:space="preserve">Denev's Exile from Nature</t>
  </si>
  <si>
    <t xml:space="preserve">Denev's Fury</t>
  </si>
  <si>
    <t xml:space="preserve">Desecrate</t>
  </si>
  <si>
    <t xml:space="preserve">Death, Fury, Grave</t>
  </si>
  <si>
    <t xml:space="preserve">Detect Animals or Plants</t>
  </si>
  <si>
    <t xml:space="preserve">Detect Chaos</t>
  </si>
  <si>
    <t xml:space="preserve">Detect Crossroads</t>
  </si>
  <si>
    <t xml:space="preserve">Detect Curse</t>
  </si>
  <si>
    <t xml:space="preserve">Detect Disease</t>
  </si>
  <si>
    <t xml:space="preserve">Detect Evil</t>
  </si>
  <si>
    <t xml:space="preserve">Detect Gold</t>
  </si>
  <si>
    <t xml:space="preserve">Detect Good</t>
  </si>
  <si>
    <t xml:space="preserve">Detect Law</t>
  </si>
  <si>
    <t xml:space="preserve">Detect Magic</t>
  </si>
  <si>
    <t xml:space="preserve">Detect Scrying</t>
  </si>
  <si>
    <t xml:space="preserve">Detect Snares and Pits</t>
  </si>
  <si>
    <t xml:space="preserve">Detect Taint</t>
  </si>
  <si>
    <t xml:space="preserve">Dhukark's Glasstrike</t>
  </si>
  <si>
    <t xml:space="preserve">Dictum</t>
  </si>
  <si>
    <t xml:space="preserve">Lawful, Sonic</t>
  </si>
  <si>
    <t xml:space="preserve">Law, Celestial</t>
  </si>
  <si>
    <t xml:space="preserve">Toritaka, Suzume</t>
  </si>
  <si>
    <t xml:space="preserve">Dimensional Lock</t>
  </si>
  <si>
    <t xml:space="preserve">Diminish Plants</t>
  </si>
  <si>
    <t xml:space="preserve">Dirge</t>
  </si>
  <si>
    <t xml:space="preserve">Dirge of Woe</t>
  </si>
  <si>
    <t xml:space="preserve">Disappear</t>
  </si>
  <si>
    <t xml:space="preserve">Discern Lies</t>
  </si>
  <si>
    <t xml:space="preserve">Knowledge, Divination (OA)</t>
  </si>
  <si>
    <t xml:space="preserve">Discern Shapechanger</t>
  </si>
  <si>
    <t xml:space="preserve">Disguise Undead</t>
  </si>
  <si>
    <t xml:space="preserve">Kitsune, Chuda, Fuzake</t>
  </si>
  <si>
    <t xml:space="preserve">Dispel Chaos</t>
  </si>
  <si>
    <t xml:space="preserve">Law, Guardian</t>
  </si>
  <si>
    <t xml:space="preserve">Dispel Evil</t>
  </si>
  <si>
    <t xml:space="preserve">Good, Guardian</t>
  </si>
  <si>
    <t xml:space="preserve">Dispel Good</t>
  </si>
  <si>
    <t xml:space="preserve">Evil, Guardian</t>
  </si>
  <si>
    <t xml:space="preserve">Dispel Law</t>
  </si>
  <si>
    <t xml:space="preserve">Chaos, Guardian</t>
  </si>
  <si>
    <t xml:space="preserve">Dispel Magic</t>
  </si>
  <si>
    <t xml:space="preserve">Dispel Taint</t>
  </si>
  <si>
    <t xml:space="preserve">Disquietude</t>
  </si>
  <si>
    <t xml:space="preserve">Distort Shadow</t>
  </si>
  <si>
    <t xml:space="preserve">Distort Speech</t>
  </si>
  <si>
    <t xml:space="preserve">Knowledge, Ancestor, Divination (OA)</t>
  </si>
  <si>
    <t xml:space="preserve">Divine Agility</t>
  </si>
  <si>
    <t xml:space="preserve">Divine Favor</t>
  </si>
  <si>
    <t xml:space="preserve">Divine Flame</t>
  </si>
  <si>
    <t xml:space="preserve">Divine Power</t>
  </si>
  <si>
    <t xml:space="preserve">War, Hero</t>
  </si>
  <si>
    <t xml:space="preserve">Divine Raiment</t>
  </si>
  <si>
    <t xml:space="preserve">Missionary, Protection</t>
  </si>
  <si>
    <t xml:space="preserve">Divine Sacrifice</t>
  </si>
  <si>
    <t xml:space="preserve">Divine Storm</t>
  </si>
  <si>
    <t xml:space="preserve">Divine the Future</t>
  </si>
  <si>
    <t xml:space="preserve">Divine Wisdom</t>
  </si>
  <si>
    <t xml:space="preserve">Divine Zephyr</t>
  </si>
  <si>
    <t xml:space="preserve">Dolomar's Force Wave</t>
  </si>
  <si>
    <t xml:space="preserve">Dolomar's Limited Liquification</t>
  </si>
  <si>
    <t xml:space="preserve">Dolomar's Mapping</t>
  </si>
  <si>
    <t xml:space="preserve">Dominate Animal</t>
  </si>
  <si>
    <t xml:space="preserve">Dominate Monster</t>
  </si>
  <si>
    <t xml:space="preserve">Dominate Person</t>
  </si>
  <si>
    <t xml:space="preserve">Dominate the Mind</t>
  </si>
  <si>
    <t xml:space="preserve">Doom</t>
  </si>
  <si>
    <t xml:space="preserve">Doomtide</t>
  </si>
  <si>
    <t xml:space="preserve">Doomwail</t>
  </si>
  <si>
    <t xml:space="preserve">Fear, Sonic</t>
  </si>
  <si>
    <t xml:space="preserve">Dowsing</t>
  </si>
  <si>
    <t xml:space="preserve">Dragon's Breath</t>
  </si>
  <si>
    <t xml:space="preserve">Acid/Cold/Electricty/Fire</t>
  </si>
  <si>
    <t xml:space="preserve">Drain Soul</t>
  </si>
  <si>
    <t xml:space="preserve">Drawing the Void</t>
  </si>
  <si>
    <t xml:space="preserve">Dream Sight</t>
  </si>
  <si>
    <t xml:space="preserve">Dreamwalk</t>
  </si>
  <si>
    <t xml:space="preserve">Drown</t>
  </si>
  <si>
    <t xml:space="preserve">Eagle's Splendor</t>
  </si>
  <si>
    <t xml:space="preserve">Earthbolt</t>
  </si>
  <si>
    <t xml:space="preserve">Earthfast</t>
  </si>
  <si>
    <t xml:space="preserve">Earthquake</t>
  </si>
  <si>
    <t xml:space="preserve">Tamori, Kitsune, Chuda, Fuzake</t>
  </si>
  <si>
    <t xml:space="preserve">Destruction, Earth, Fury, Stone</t>
  </si>
  <si>
    <t xml:space="preserve">Earth's Stagnation</t>
  </si>
  <si>
    <t xml:space="preserve">Easy Climb</t>
  </si>
  <si>
    <t xml:space="preserve">Easy Math</t>
  </si>
  <si>
    <t xml:space="preserve">Easy Trail</t>
  </si>
  <si>
    <t xml:space="preserve">Echo Skull</t>
  </si>
  <si>
    <t xml:space="preserve">Eclipse</t>
  </si>
  <si>
    <t xml:space="preserve">Prenumbral Lord 9</t>
  </si>
  <si>
    <t xml:space="preserve">Electric Jolt</t>
  </si>
  <si>
    <t xml:space="preserve">Electric Orb</t>
  </si>
  <si>
    <t xml:space="preserve">Elemental Body</t>
  </si>
  <si>
    <t xml:space="preserve">Elemental Burst</t>
  </si>
  <si>
    <t xml:space="preserve">Elemental Swarm</t>
  </si>
  <si>
    <t xml:space="preserve">Air, Earth, Fire, Water, River, Stone</t>
  </si>
  <si>
    <t xml:space="preserve">Elemental Ward</t>
  </si>
  <si>
    <t xml:space="preserve">Elminster's Effulgent Epuration</t>
  </si>
  <si>
    <t xml:space="preserve">Elminster's Evasion</t>
  </si>
  <si>
    <t xml:space="preserve">Embalm the Undying Servant</t>
  </si>
  <si>
    <t xml:space="preserve">Strength, Sun</t>
  </si>
  <si>
    <t xml:space="preserve">Energy Buffer</t>
  </si>
  <si>
    <t xml:space="preserve">Energy Immunity</t>
  </si>
  <si>
    <t xml:space="preserve">Energy Transformation Field</t>
  </si>
  <si>
    <t xml:space="preserve">Enhance Familiar</t>
  </si>
  <si>
    <t xml:space="preserve">Enhance Magical Flow</t>
  </si>
  <si>
    <t xml:space="preserve">Enkili's Lightening Storm</t>
  </si>
  <si>
    <t xml:space="preserve">Enkili's Luck</t>
  </si>
  <si>
    <t xml:space="preserve">Enkili's Prank</t>
  </si>
  <si>
    <t xml:space="preserve">Chaotic, Mind-Affecting</t>
  </si>
  <si>
    <t xml:space="preserve">Enlarge</t>
  </si>
  <si>
    <t xml:space="preserve">Entangle</t>
  </si>
  <si>
    <t xml:space="preserve">Entangling Scarf</t>
  </si>
  <si>
    <t xml:space="preserve">Enthrall</t>
  </si>
  <si>
    <t xml:space="preserve">Language-Dependent, Mind-Affecting, Sonic</t>
  </si>
  <si>
    <t xml:space="preserve">Entropic Shield</t>
  </si>
  <si>
    <t xml:space="preserve">Enumerate</t>
  </si>
  <si>
    <t xml:space="preserve">Ephod of Melee</t>
  </si>
  <si>
    <t xml:space="preserve">Essence Flare</t>
  </si>
  <si>
    <t xml:space="preserve">Essence of Earth</t>
  </si>
  <si>
    <t xml:space="preserve">Essence of Earth II</t>
  </si>
  <si>
    <t xml:space="preserve">Essence of the Void</t>
  </si>
  <si>
    <t xml:space="preserve">Essence Shift</t>
  </si>
  <si>
    <t xml:space="preserve">Ether Blast</t>
  </si>
  <si>
    <t xml:space="preserve">Ethereal Bolt</t>
  </si>
  <si>
    <t xml:space="preserve">Ethereal Mount</t>
  </si>
  <si>
    <t xml:space="preserve">Ever Scent</t>
  </si>
  <si>
    <t xml:space="preserve">Everburning Rage</t>
  </si>
  <si>
    <t xml:space="preserve">Explosive Cascade</t>
  </si>
  <si>
    <t xml:space="preserve">Eye of the Sun</t>
  </si>
  <si>
    <t xml:space="preserve">Faerie Fire</t>
  </si>
  <si>
    <t xml:space="preserve">Faith Healing</t>
  </si>
  <si>
    <t xml:space="preserve">False Life</t>
  </si>
  <si>
    <t xml:space="preserve">False Tongue</t>
  </si>
  <si>
    <t xml:space="preserve">Familiar Pocket</t>
  </si>
  <si>
    <t xml:space="preserve">Fanfare</t>
  </si>
  <si>
    <t xml:space="preserve">Fantastic Machine</t>
  </si>
  <si>
    <t xml:space="preserve">Craft, Gnome</t>
  </si>
  <si>
    <t xml:space="preserve">Fatigue</t>
  </si>
  <si>
    <t xml:space="preserve">Favor of Ilmater</t>
  </si>
  <si>
    <t xml:space="preserve">Feign Death</t>
  </si>
  <si>
    <t xml:space="preserve">Fiendform</t>
  </si>
  <si>
    <t xml:space="preserve">Fierce Blood of the Earth</t>
  </si>
  <si>
    <t xml:space="preserve">Fiery Eyes</t>
  </si>
  <si>
    <t xml:space="preserve">Filter</t>
  </si>
  <si>
    <t xml:space="preserve">Final Rest</t>
  </si>
  <si>
    <t xml:space="preserve">Find the Path</t>
  </si>
  <si>
    <t xml:space="preserve">Knowledge, Travel</t>
  </si>
  <si>
    <t xml:space="preserve">Find Traps</t>
  </si>
  <si>
    <t xml:space="preserve">Finding the Center</t>
  </si>
  <si>
    <t xml:space="preserve">Fine-Tuning</t>
  </si>
  <si>
    <t xml:space="preserve">Fire Breath</t>
  </si>
  <si>
    <t xml:space="preserve">Fire Orb</t>
  </si>
  <si>
    <t xml:space="preserve">Fire Seeds</t>
  </si>
  <si>
    <t xml:space="preserve">Fire, Sun, Flame</t>
  </si>
  <si>
    <t xml:space="preserve">Fire, Sun</t>
  </si>
  <si>
    <t xml:space="preserve">Fire Shuriken</t>
  </si>
  <si>
    <t xml:space="preserve">Fire Spiders</t>
  </si>
  <si>
    <t xml:space="preserve">Fire Storm</t>
  </si>
  <si>
    <t xml:space="preserve">Fire Stride</t>
  </si>
  <si>
    <t xml:space="preserve">Fire Wings</t>
  </si>
  <si>
    <t xml:space="preserve">Firebrand</t>
  </si>
  <si>
    <t xml:space="preserve">Fires of Purity</t>
  </si>
  <si>
    <t xml:space="preserve">Flame Blade</t>
  </si>
  <si>
    <t xml:space="preserve">Flame Bolt</t>
  </si>
  <si>
    <t xml:space="preserve">Flame Dagger</t>
  </si>
  <si>
    <t xml:space="preserve">Flame of Faith</t>
  </si>
  <si>
    <t xml:space="preserve">Flame Strike</t>
  </si>
  <si>
    <t xml:space="preserve">Sun, War</t>
  </si>
  <si>
    <t xml:space="preserve">Flame/Frost Weapon</t>
  </si>
  <si>
    <t xml:space="preserve">Flash</t>
  </si>
  <si>
    <t xml:space="preserve">Flashburst</t>
  </si>
  <si>
    <t xml:space="preserve">Flensing</t>
  </si>
  <si>
    <t xml:space="preserve">Focusing Chant</t>
  </si>
  <si>
    <t xml:space="preserve">Follow the Flame</t>
  </si>
  <si>
    <t xml:space="preserve">Follow the Leader</t>
  </si>
  <si>
    <t xml:space="preserve">Forbiddance</t>
  </si>
  <si>
    <t xml:space="preserve">Force Ladder</t>
  </si>
  <si>
    <t xml:space="preserve">Force of Will</t>
  </si>
  <si>
    <t xml:space="preserve">Force Shapechange</t>
  </si>
  <si>
    <t xml:space="preserve">Forceward</t>
  </si>
  <si>
    <t xml:space="preserve">Forcewave</t>
  </si>
  <si>
    <t xml:space="preserve">Asahina, Soshi</t>
  </si>
  <si>
    <t xml:space="preserve">Fortify Familiar</t>
  </si>
  <si>
    <t xml:space="preserve">Fortissimo</t>
  </si>
  <si>
    <t xml:space="preserve">Fortunate Fate</t>
  </si>
  <si>
    <t xml:space="preserve">Fox's Cunning</t>
  </si>
  <si>
    <r>
      <rPr>
        <sz val="10"/>
        <rFont val="Arial"/>
        <family val="0"/>
      </rPr>
      <t xml:space="preserve">Luck, </t>
    </r>
    <r>
      <rPr>
        <sz val="10"/>
        <rFont val="Arial"/>
        <family val="2"/>
      </rPr>
      <t xml:space="preserve">Fortune</t>
    </r>
  </si>
  <si>
    <t xml:space="preserve">Freezing Curse</t>
  </si>
  <si>
    <t xml:space="preserve">Frog Tongue</t>
  </si>
  <si>
    <t xml:space="preserve">Fu Leng's Champion</t>
  </si>
  <si>
    <t xml:space="preserve">Ganest's Farstrike</t>
  </si>
  <si>
    <t xml:space="preserve">Gas Cloud</t>
  </si>
  <si>
    <t xml:space="preserve">Gate Seal</t>
  </si>
  <si>
    <t xml:space="preserve">Gaze of Truth</t>
  </si>
  <si>
    <t xml:space="preserve">Gaze Screen</t>
  </si>
  <si>
    <t xml:space="preserve">Gedlee's Electric Loop</t>
  </si>
  <si>
    <t xml:space="preserve">G'elsewhere Chant</t>
  </si>
  <si>
    <t xml:space="preserve">Sonic, Teleportation</t>
  </si>
  <si>
    <t xml:space="preserve">Gembomb</t>
  </si>
  <si>
    <t xml:space="preserve">Gnome, Trade</t>
  </si>
  <si>
    <t xml:space="preserve">Gemjump</t>
  </si>
  <si>
    <t xml:space="preserve">General of Undeath</t>
  </si>
  <si>
    <t xml:space="preserve">Getaway</t>
  </si>
  <si>
    <t xml:space="preserve">Ghorus Toth's Metal Melt</t>
  </si>
  <si>
    <t xml:space="preserve">Ghost Light</t>
  </si>
  <si>
    <t xml:space="preserve">Ghostdweomer</t>
  </si>
  <si>
    <t xml:space="preserve">Ghostform</t>
  </si>
  <si>
    <t xml:space="preserve">Ghostharp</t>
  </si>
  <si>
    <t xml:space="preserve">Giant Size</t>
  </si>
  <si>
    <t xml:space="preserve">Giant Vermin</t>
  </si>
  <si>
    <t xml:space="preserve">Gift of the Kansen</t>
  </si>
  <si>
    <t xml:space="preserve">Gloom</t>
  </si>
  <si>
    <t xml:space="preserve">Glory of the Martyr</t>
  </si>
  <si>
    <t xml:space="preserve">Glue</t>
  </si>
  <si>
    <t xml:space="preserve">Gluttony</t>
  </si>
  <si>
    <t xml:space="preserve">Glyph of Warding</t>
  </si>
  <si>
    <t xml:space="preserve">Goodberry</t>
  </si>
  <si>
    <t xml:space="preserve">Great Knock</t>
  </si>
  <si>
    <t xml:space="preserve">Great Shout</t>
  </si>
  <si>
    <t xml:space="preserve">Use version in T&amp;B(official errata)</t>
  </si>
  <si>
    <t xml:space="preserve">Great Thunderclap</t>
  </si>
  <si>
    <t xml:space="preserve">Greater Anyspell</t>
  </si>
  <si>
    <t xml:space="preserve">Greater Aspect of the Deity</t>
  </si>
  <si>
    <t xml:space="preserve">Greater Circle of Seeing</t>
  </si>
  <si>
    <t xml:space="preserve">Greater Command</t>
  </si>
  <si>
    <t xml:space="preserve">Greater Dispelling</t>
  </si>
  <si>
    <t xml:space="preserve">Greater Familiar</t>
  </si>
  <si>
    <t xml:space="preserve">Greater Fantastic Machine</t>
  </si>
  <si>
    <t xml:space="preserve">Greater Glyph of Warding</t>
  </si>
  <si>
    <t xml:space="preserve">Greater Healing Circle</t>
  </si>
  <si>
    <t xml:space="preserve">Greater Ironguard</t>
  </si>
  <si>
    <t xml:space="preserve">Greater Mage Hand</t>
  </si>
  <si>
    <t xml:space="preserve">Greater Magic Fang</t>
  </si>
  <si>
    <t xml:space="preserve">Greater Magic Weapon</t>
  </si>
  <si>
    <t xml:space="preserve">Greater Magical Flow Enhancement</t>
  </si>
  <si>
    <t xml:space="preserve">Greater Planar Ally</t>
  </si>
  <si>
    <t xml:space="preserve">Greater Restoration</t>
  </si>
  <si>
    <t xml:space="preserve">Greater Scrying</t>
  </si>
  <si>
    <t xml:space="preserve">Greater Shadow Conjuration</t>
  </si>
  <si>
    <t xml:space="preserve">Greater Shadow Evocation</t>
  </si>
  <si>
    <t xml:space="preserve">Greater Spirit Ally</t>
  </si>
  <si>
    <t xml:space="preserve">Greater Spirit Binding</t>
  </si>
  <si>
    <t xml:space="preserve">Grim Feast</t>
  </si>
  <si>
    <t xml:space="preserve">Grimwald's Graymantle</t>
  </si>
  <si>
    <t xml:space="preserve">Grove of Serenity</t>
  </si>
  <si>
    <t xml:space="preserve">Guidance</t>
  </si>
  <si>
    <t xml:space="preserve">Gutroot</t>
  </si>
  <si>
    <t xml:space="preserve">Gutsnake</t>
  </si>
  <si>
    <t xml:space="preserve">Hail of Stone</t>
  </si>
  <si>
    <t xml:space="preserve">Hallow</t>
  </si>
  <si>
    <t xml:space="preserve">Hand of Divinity</t>
  </si>
  <si>
    <t xml:space="preserve">Hand of Justice</t>
  </si>
  <si>
    <t xml:space="preserve">Hand of Torm</t>
  </si>
  <si>
    <t xml:space="preserve">Handfire</t>
  </si>
  <si>
    <t xml:space="preserve">Hands of Clay</t>
  </si>
  <si>
    <t xml:space="preserve">Hardening</t>
  </si>
  <si>
    <t xml:space="preserve">Harm</t>
  </si>
  <si>
    <t xml:space="preserve">Harmonic Chorus</t>
  </si>
  <si>
    <t xml:space="preserve">Harmonize</t>
  </si>
  <si>
    <t xml:space="preserve">Harmony</t>
  </si>
  <si>
    <t xml:space="preserve">Harrier</t>
  </si>
  <si>
    <t xml:space="preserve">Hate's Heart</t>
  </si>
  <si>
    <t xml:space="preserve">Haunting Tune</t>
  </si>
  <si>
    <t xml:space="preserve">Heal Mount</t>
  </si>
  <si>
    <t xml:space="preserve">Healing Circle</t>
  </si>
  <si>
    <t xml:space="preserve">Healing Sting</t>
  </si>
  <si>
    <t xml:space="preserve">Healing Touch</t>
  </si>
  <si>
    <t xml:space="preserve">Healthful Slumber</t>
  </si>
  <si>
    <t xml:space="preserve">Heart of the Damned</t>
  </si>
  <si>
    <t xml:space="preserve">Heart of Valor</t>
  </si>
  <si>
    <t xml:space="preserve">Heart Ripper</t>
  </si>
  <si>
    <t xml:space="preserve">Heat Metal</t>
  </si>
  <si>
    <t xml:space="preserve">Hedrada's Balance</t>
  </si>
  <si>
    <t xml:space="preserve">Lawful, Mind-Affecting</t>
  </si>
  <si>
    <t xml:space="preserve">Helping Hand</t>
  </si>
  <si>
    <t xml:space="preserve">Herald's Call</t>
  </si>
  <si>
    <t xml:space="preserve">Heroes' Feast</t>
  </si>
  <si>
    <t xml:space="preserve">Hide Life</t>
  </si>
  <si>
    <t xml:space="preserve">Hold Animal</t>
  </si>
  <si>
    <t xml:space="preserve">Holy Aura</t>
  </si>
  <si>
    <t xml:space="preserve">Good, Luck</t>
  </si>
  <si>
    <t xml:space="preserve">Holy Beacon</t>
  </si>
  <si>
    <t xml:space="preserve">Holy Beacon's Answer</t>
  </si>
  <si>
    <t xml:space="preserve">Holy Channel</t>
  </si>
  <si>
    <t xml:space="preserve">Holy Smite</t>
  </si>
  <si>
    <t xml:space="preserve">Holy Star</t>
  </si>
  <si>
    <t xml:space="preserve">Holy Sword</t>
  </si>
  <si>
    <t xml:space="preserve">Holy Vigilance</t>
  </si>
  <si>
    <t xml:space="preserve">Holy Word</t>
  </si>
  <si>
    <t xml:space="preserve">Good, Sonic</t>
  </si>
  <si>
    <t xml:space="preserve">Horizikaul's Boom</t>
  </si>
  <si>
    <t xml:space="preserve">Horizikaul's Cough</t>
  </si>
  <si>
    <t xml:space="preserve">Horizikaul's Versatile Vibration</t>
  </si>
  <si>
    <t xml:space="preserve">Horse's Nose</t>
  </si>
  <si>
    <t xml:space="preserve">Hunter's Mercy</t>
  </si>
  <si>
    <t xml:space="preserve">Hunter's Stalk</t>
  </si>
  <si>
    <t xml:space="preserve">Hymn of Praise</t>
  </si>
  <si>
    <t xml:space="preserve">Ice Blast</t>
  </si>
  <si>
    <t xml:space="preserve">Ice Burst</t>
  </si>
  <si>
    <t xml:space="preserve">Ice Dagger</t>
  </si>
  <si>
    <t xml:space="preserve">Ice Knife</t>
  </si>
  <si>
    <t xml:space="preserve">Magic, Divination (OA)</t>
  </si>
  <si>
    <t xml:space="preserve">Igedrazaar's Miasma</t>
  </si>
  <si>
    <t xml:space="preserve">Ilajam Fire</t>
  </si>
  <si>
    <t xml:space="preserve">Illusory Feast</t>
  </si>
  <si>
    <t xml:space="preserve">Illusory Pit</t>
  </si>
  <si>
    <t xml:space="preserve">Imbue Familiar with Spell Ability</t>
  </si>
  <si>
    <t xml:space="preserve">Imbue Shadow</t>
  </si>
  <si>
    <t xml:space="preserve">Imbue with Spell Ability</t>
  </si>
  <si>
    <t xml:space="preserve">Immortal Steel</t>
  </si>
  <si>
    <t xml:space="preserve">Immortality</t>
  </si>
  <si>
    <t xml:space="preserve">Implosion</t>
  </si>
  <si>
    <t xml:space="preserve">Improved Alarm</t>
  </si>
  <si>
    <t xml:space="preserve">Improved Portal Alarm</t>
  </si>
  <si>
    <t xml:space="preserve">Improvisation</t>
  </si>
  <si>
    <t xml:space="preserve">Incapacitate</t>
  </si>
  <si>
    <t xml:space="preserve">Incite</t>
  </si>
  <si>
    <t xml:space="preserve">Indifference</t>
  </si>
  <si>
    <t xml:space="preserve">Indoctrination</t>
  </si>
  <si>
    <t xml:space="preserve">Infernal Threnody</t>
  </si>
  <si>
    <t xml:space="preserve">Inferno</t>
  </si>
  <si>
    <t xml:space="preserve">Infestation of Maggots</t>
  </si>
  <si>
    <t xml:space="preserve">Inflict Critical Wounds</t>
  </si>
  <si>
    <t xml:space="preserve">Inflict Light Wounds</t>
  </si>
  <si>
    <t xml:space="preserve">Inflict Minor Wounds</t>
  </si>
  <si>
    <t xml:space="preserve">Inflict Moderate Wounds</t>
  </si>
  <si>
    <t xml:space="preserve">Inflict Serious Wounds</t>
  </si>
  <si>
    <t xml:space="preserve">Insect Plague</t>
  </si>
  <si>
    <t xml:space="preserve">Insidious Rhythm</t>
  </si>
  <si>
    <t xml:space="preserve">Internal Fire</t>
  </si>
  <si>
    <t xml:space="preserve">Interplanar Message</t>
  </si>
  <si>
    <t xml:space="preserve">Language-Dependant</t>
  </si>
  <si>
    <t xml:space="preserve">Intoxicate</t>
  </si>
  <si>
    <t xml:space="preserve">Invigorate Dead</t>
  </si>
  <si>
    <t xml:space="preserve">Invisibility to Animals</t>
  </si>
  <si>
    <t xml:space="preserve">Invisibility to Enemies</t>
  </si>
  <si>
    <t xml:space="preserve">Invisibility to Spirits</t>
  </si>
  <si>
    <t xml:space="preserve">Invisibility to Undead</t>
  </si>
  <si>
    <t xml:space="preserve">Iron Bones</t>
  </si>
  <si>
    <t xml:space="preserve">Iron Scarf</t>
  </si>
  <si>
    <t xml:space="preserve">Iron Storm</t>
  </si>
  <si>
    <t xml:space="preserve">Ironguts</t>
  </si>
  <si>
    <t xml:space="preserve">Ironheart</t>
  </si>
  <si>
    <t xml:space="preserve">Ironwood</t>
  </si>
  <si>
    <t xml:space="preserve">Jade Aura</t>
  </si>
  <si>
    <t xml:space="preserve">Jade Strike</t>
  </si>
  <si>
    <t xml:space="preserve">Jaws of the Wolf</t>
  </si>
  <si>
    <t xml:space="preserve">Joyful Noise</t>
  </si>
  <si>
    <t xml:space="preserve">Kauper's Skittish Nerves</t>
  </si>
  <si>
    <t xml:space="preserve">Kharma</t>
  </si>
  <si>
    <t xml:space="preserve">Kharmic Intent</t>
  </si>
  <si>
    <t xml:space="preserve">Khelben's Suspended Silence</t>
  </si>
  <si>
    <t xml:space="preserve">Kiss of the Toad</t>
  </si>
  <si>
    <t xml:space="preserve">Kiss of the Vampire</t>
  </si>
  <si>
    <t xml:space="preserve">Knife Spray</t>
  </si>
  <si>
    <t xml:space="preserve">Know Greatest Enemy</t>
  </si>
  <si>
    <t xml:space="preserve">Know Motivation</t>
  </si>
  <si>
    <t xml:space="preserve">Know Protections</t>
  </si>
  <si>
    <t xml:space="preserve">Know the Shadows</t>
  </si>
  <si>
    <t xml:space="preserve">Know Vulnerabilities</t>
  </si>
  <si>
    <t xml:space="preserve">Laeral's Cutting Hand</t>
  </si>
  <si>
    <t xml:space="preserve">Land Womb</t>
  </si>
  <si>
    <t xml:space="preserve">Launch Bolt</t>
  </si>
  <si>
    <t xml:space="preserve">Launch Item</t>
  </si>
  <si>
    <t xml:space="preserve">Leech Field</t>
  </si>
  <si>
    <t xml:space="preserve">Legacy of the Dark One</t>
  </si>
  <si>
    <t xml:space="preserve">Asahina, Toritaka, Suzume</t>
  </si>
  <si>
    <t xml:space="preserve">Lesser Acid Orb</t>
  </si>
  <si>
    <t xml:space="preserve">Lesser Aspect of the Deity</t>
  </si>
  <si>
    <t xml:space="preserve">Lesser Cold Orb</t>
  </si>
  <si>
    <t xml:space="preserve">Lesser Electric Orb</t>
  </si>
  <si>
    <t xml:space="preserve">Lesser Fire Orb</t>
  </si>
  <si>
    <t xml:space="preserve">Lesser Ironguard</t>
  </si>
  <si>
    <t xml:space="preserve">Lesser Minor Calling</t>
  </si>
  <si>
    <t xml:space="preserve">Lesser Planar Ally</t>
  </si>
  <si>
    <t xml:space="preserve">Lesser Restoration</t>
  </si>
  <si>
    <t xml:space="preserve">Lesser Sonic Orb</t>
  </si>
  <si>
    <t xml:space="preserve">Lesser Spirit Ally</t>
  </si>
  <si>
    <t xml:space="preserve">Lesser Spirit Binding</t>
  </si>
  <si>
    <t xml:space="preserve">Lesser Telepathic Bond</t>
  </si>
  <si>
    <t xml:space="preserve">Lich</t>
  </si>
  <si>
    <t xml:space="preserve">Life Bolt</t>
  </si>
  <si>
    <t xml:space="preserve">Life Force Transfer</t>
  </si>
  <si>
    <t xml:space="preserve">Life Shield</t>
  </si>
  <si>
    <t xml:space="preserve">Lightning Blade</t>
  </si>
  <si>
    <t xml:space="preserve">Liliandel's Flurry</t>
  </si>
  <si>
    <t xml:space="preserve">Limb Disruption</t>
  </si>
  <si>
    <t xml:space="preserve">Limb's of Endurance</t>
  </si>
  <si>
    <t xml:space="preserve">Listening Coin</t>
  </si>
  <si>
    <t xml:space="preserve">Listening Ringworm</t>
  </si>
  <si>
    <t xml:space="preserve">Live Wood</t>
  </si>
  <si>
    <t xml:space="preserve">Liveoak</t>
  </si>
  <si>
    <t xml:space="preserve">Living Prints</t>
  </si>
  <si>
    <t xml:space="preserve">Locate Corpse</t>
  </si>
  <si>
    <t xml:space="preserve">Locate Power Point</t>
  </si>
  <si>
    <t xml:space="preserve">Low-light Vision</t>
  </si>
  <si>
    <t xml:space="preserve">Loyal Vassal</t>
  </si>
  <si>
    <t xml:space="preserve">Lullaby</t>
  </si>
  <si>
    <t xml:space="preserve">Lutzaen's Frequent Jaunt</t>
  </si>
  <si>
    <t xml:space="preserve">Lycanthrope Infestation</t>
  </si>
  <si>
    <t xml:space="preserve">Mace of Odo</t>
  </si>
  <si>
    <t xml:space="preserve">Maddening Scream</t>
  </si>
  <si>
    <t xml:space="preserve">Madriel's Empathic Resonance</t>
  </si>
  <si>
    <t xml:space="preserve">Maelstrom</t>
  </si>
  <si>
    <t xml:space="preserve">Mage Armor</t>
  </si>
  <si>
    <t xml:space="preserve">Mage Hand</t>
  </si>
  <si>
    <t xml:space="preserve">Magic Circle against Chaos</t>
  </si>
  <si>
    <t xml:space="preserve">Magic Circle against Evil</t>
  </si>
  <si>
    <t xml:space="preserve">Magic Circle against Good</t>
  </si>
  <si>
    <t xml:space="preserve">Magic Circle against Law</t>
  </si>
  <si>
    <t xml:space="preserve">Magic Circle against Taint</t>
  </si>
  <si>
    <t xml:space="preserve">Magic Fang</t>
  </si>
  <si>
    <t xml:space="preserve">Magic Jar</t>
  </si>
  <si>
    <t xml:space="preserve">Magic Missile</t>
  </si>
  <si>
    <t xml:space="preserve">Magic Mouth</t>
  </si>
  <si>
    <t xml:space="preserve">Magic Stone</t>
  </si>
  <si>
    <t xml:space="preserve">Earth, Stone</t>
  </si>
  <si>
    <t xml:space="preserve">Magic Vestment</t>
  </si>
  <si>
    <t xml:space="preserve">Strength, War</t>
  </si>
  <si>
    <t xml:space="preserve">Magic Weapon</t>
  </si>
  <si>
    <t xml:space="preserve">Magnetism</t>
  </si>
  <si>
    <t xml:space="preserve">Make Manifest</t>
  </si>
  <si>
    <t xml:space="preserve">Make Whole</t>
  </si>
  <si>
    <t xml:space="preserve">Manaspear</t>
  </si>
  <si>
    <t xml:space="preserve">Mark of Justice</t>
  </si>
  <si>
    <t xml:space="preserve">Marriage</t>
  </si>
  <si>
    <t xml:space="preserve">Mask of Virtue</t>
  </si>
  <si>
    <t xml:space="preserve">Mass Camouflage</t>
  </si>
  <si>
    <t xml:space="preserve">Mass Darkvision</t>
  </si>
  <si>
    <t xml:space="preserve">Mass Heal</t>
  </si>
  <si>
    <t xml:space="preserve">Healing, Community</t>
  </si>
  <si>
    <t xml:space="preserve">Mass Manifest</t>
  </si>
  <si>
    <t xml:space="preserve">Mass Resist Elements</t>
  </si>
  <si>
    <t xml:space="preserve">Mass Teleport</t>
  </si>
  <si>
    <t xml:space="preserve">Master Air</t>
  </si>
  <si>
    <t xml:space="preserve">Master Earth</t>
  </si>
  <si>
    <t xml:space="preserve">Master of the Rolling River</t>
  </si>
  <si>
    <t xml:space="preserve">Maw of Chaos</t>
  </si>
  <si>
    <t xml:space="preserve">Maw of Stone</t>
  </si>
  <si>
    <t xml:space="preserve">Meld into Stone</t>
  </si>
  <si>
    <t xml:space="preserve">Meld Object</t>
  </si>
  <si>
    <t xml:space="preserve">Melt</t>
  </si>
  <si>
    <t xml:space="preserve">Memory Rot</t>
  </si>
  <si>
    <t xml:space="preserve">Mental Strength</t>
  </si>
  <si>
    <t xml:space="preserve">Mental Weakness</t>
  </si>
  <si>
    <t xml:space="preserve">Mestil's Acid Breath</t>
  </si>
  <si>
    <t xml:space="preserve">Mestil's Acid Sheath</t>
  </si>
  <si>
    <t xml:space="preserve">Metal Skin</t>
  </si>
  <si>
    <t xml:space="preserve">Mind over Matter</t>
  </si>
  <si>
    <t xml:space="preserve">Mind Raid</t>
  </si>
  <si>
    <t xml:space="preserve">Minor Circle of Seeing</t>
  </si>
  <si>
    <t xml:space="preserve">Minor Disguise</t>
  </si>
  <si>
    <t xml:space="preserve">Minor Shadow Conjuration</t>
  </si>
  <si>
    <t xml:space="preserve">Minor Shadow Evocation</t>
  </si>
  <si>
    <t xml:space="preserve">Minor Symbol of Divinity</t>
  </si>
  <si>
    <t xml:space="preserve">Minute Form</t>
  </si>
  <si>
    <t xml:space="preserve">Miracle</t>
  </si>
  <si>
    <t xml:space="preserve">Luck, Community, Fortune</t>
  </si>
  <si>
    <t xml:space="preserve">Mirror Blast</t>
  </si>
  <si>
    <t xml:space="preserve">Mirror Calling</t>
  </si>
  <si>
    <t xml:space="preserve">Mirror Portal</t>
  </si>
  <si>
    <t xml:space="preserve">Mirror Safe</t>
  </si>
  <si>
    <t xml:space="preserve">Mirror Shield</t>
  </si>
  <si>
    <t xml:space="preserve">Mirror Theft</t>
  </si>
  <si>
    <t xml:space="preserve">Mirror Truth</t>
  </si>
  <si>
    <t xml:space="preserve">Mirror Walking</t>
  </si>
  <si>
    <t xml:space="preserve">Luck, Trickery, Fortune</t>
  </si>
  <si>
    <t xml:space="preserve">Mists of Fear</t>
  </si>
  <si>
    <t xml:space="preserve">Modify Memory</t>
  </si>
  <si>
    <t xml:space="preserve">Monstrous Regeneration</t>
  </si>
  <si>
    <t xml:space="preserve">Monstrous Thrall</t>
  </si>
  <si>
    <t xml:space="preserve">Moon Blade</t>
  </si>
  <si>
    <t xml:space="preserve">Moon Path</t>
  </si>
  <si>
    <t xml:space="preserve">Moonbeam</t>
  </si>
  <si>
    <t xml:space="preserve">Moonfire</t>
  </si>
  <si>
    <t xml:space="preserve">Mordenkainen's Lucubration</t>
  </si>
  <si>
    <t xml:space="preserve">Mordenkainen's Private Sanctum</t>
  </si>
  <si>
    <t xml:space="preserve">Mormo's Serpent Hands</t>
  </si>
  <si>
    <t xml:space="preserve">Multiplicity</t>
  </si>
  <si>
    <t xml:space="preserve">Murderous Mist</t>
  </si>
  <si>
    <t xml:space="preserve">Mystic Lash</t>
  </si>
  <si>
    <t xml:space="preserve">Electricity, Evil</t>
  </si>
  <si>
    <t xml:space="preserve">Nature's Balance</t>
  </si>
  <si>
    <t xml:space="preserve">Naturewatch</t>
  </si>
  <si>
    <t xml:space="preserve">Near to Ice</t>
  </si>
  <si>
    <t xml:space="preserve">Negative Energy Blast</t>
  </si>
  <si>
    <t xml:space="preserve">Negative Energy Protection</t>
  </si>
  <si>
    <t xml:space="preserve">Negative Energy Ray</t>
  </si>
  <si>
    <t xml:space="preserve">Negative Energy Wave</t>
  </si>
  <si>
    <t xml:space="preserve">Nerith's Phantasmal Aura of Protection</t>
  </si>
  <si>
    <t xml:space="preserve">Nerith's Vigilant Aura</t>
  </si>
  <si>
    <t xml:space="preserve">Net of Shadows</t>
  </si>
  <si>
    <t xml:space="preserve">Nethergaze</t>
  </si>
  <si>
    <t xml:space="preserve">Neutralize Poison</t>
  </si>
  <si>
    <t xml:space="preserve">Nightmare Lullaby</t>
  </si>
  <si>
    <t xml:space="preserve">Nybor's Gentle Reminder</t>
  </si>
  <si>
    <t xml:space="preserve">Nybor's Mild Admonishment</t>
  </si>
  <si>
    <t xml:space="preserve">Nybor's Stern Reproof</t>
  </si>
  <si>
    <t xml:space="preserve">Nybor's Wrathful Castigation</t>
  </si>
  <si>
    <t xml:space="preserve">Nystul's Magic Aura</t>
  </si>
  <si>
    <t xml:space="preserve">Obscure Shadow</t>
  </si>
  <si>
    <t xml:space="preserve">Air, Water, River</t>
  </si>
  <si>
    <t xml:space="preserve">Obsidian Armor</t>
  </si>
  <si>
    <t xml:space="preserve">One with the Land</t>
  </si>
  <si>
    <t xml:space="preserve">Order's Wrath</t>
  </si>
  <si>
    <t xml:space="preserve">Osano-Wo's Embrace</t>
  </si>
  <si>
    <t xml:space="preserve">Otiluke's Dispelling Screen</t>
  </si>
  <si>
    <t xml:space="preserve">Otiluke's Greater Dispelling Screen</t>
  </si>
  <si>
    <t xml:space="preserve">Otto's Resistable Dance</t>
  </si>
  <si>
    <t xml:space="preserve">Otyugh Swarm</t>
  </si>
  <si>
    <t xml:space="preserve">Owl's Insight</t>
  </si>
  <si>
    <t xml:space="preserve">Owl's Wisdom</t>
  </si>
  <si>
    <t xml:space="preserve">Pain</t>
  </si>
  <si>
    <t xml:space="preserve">Pass the Years</t>
  </si>
  <si>
    <t xml:space="preserve">Pass without Trace</t>
  </si>
  <si>
    <t xml:space="preserve">Penumbral Trap</t>
  </si>
  <si>
    <t xml:space="preserve">Percussion</t>
  </si>
  <si>
    <t xml:space="preserve">Perfect Recollection</t>
  </si>
  <si>
    <t xml:space="preserve">Permanency</t>
  </si>
  <si>
    <t xml:space="preserve">Also see T&amp;B (p. 84)</t>
  </si>
  <si>
    <t xml:space="preserve">Phantasmal Assailants</t>
  </si>
  <si>
    <t xml:space="preserve">Phantasmal Whisperer</t>
  </si>
  <si>
    <t xml:space="preserve">Phantom Wounds</t>
  </si>
  <si>
    <t xml:space="preserve">Phantom's Howl</t>
  </si>
  <si>
    <t xml:space="preserve">Pillar of Attraction/Repulsion</t>
  </si>
  <si>
    <t xml:space="preserve">Plague of Rats</t>
  </si>
  <si>
    <t xml:space="preserve">Planar Ally</t>
  </si>
  <si>
    <t xml:space="preserve">Plant Growth</t>
  </si>
  <si>
    <t xml:space="preserve">Poison Needles</t>
  </si>
  <si>
    <t xml:space="preserve">Poison of the Windspider</t>
  </si>
  <si>
    <t xml:space="preserve">Poison Vines</t>
  </si>
  <si>
    <t xml:space="preserve">Official version, superseeds PHB</t>
  </si>
  <si>
    <t xml:space="preserve">Portal Alarm</t>
  </si>
  <si>
    <t xml:space="preserve">Portal Beacon</t>
  </si>
  <si>
    <t xml:space="preserve">Positive Energy Protection</t>
  </si>
  <si>
    <t xml:space="preserve">Possess</t>
  </si>
  <si>
    <t xml:space="preserve">Possess Animal</t>
  </si>
  <si>
    <t xml:space="preserve">Possession</t>
  </si>
  <si>
    <t xml:space="preserve">Power Word, Thunder</t>
  </si>
  <si>
    <t xml:space="preserve">Prayer</t>
  </si>
  <si>
    <t xml:space="preserve">Pressure Sphere</t>
  </si>
  <si>
    <t xml:space="preserve">Prevarication's Bounty</t>
  </si>
  <si>
    <t xml:space="preserve">Prismatic Eye</t>
  </si>
  <si>
    <t xml:space="preserve">Protection, Sun</t>
  </si>
  <si>
    <t xml:space="preserve">Prison of Earth</t>
  </si>
  <si>
    <t xml:space="preserve">Probe Thoughts</t>
  </si>
  <si>
    <t xml:space="preserve">Produce Flame</t>
  </si>
  <si>
    <t xml:space="preserve">Protection from Charm</t>
  </si>
  <si>
    <t xml:space="preserve">Luck, Protection, Hero</t>
  </si>
  <si>
    <t xml:space="preserve">Protection from Spirits</t>
  </si>
  <si>
    <t xml:space="preserve">Protection from Taint</t>
  </si>
  <si>
    <t xml:space="preserve">Protégé</t>
  </si>
  <si>
    <t xml:space="preserve">Puppeteer</t>
  </si>
  <si>
    <t xml:space="preserve">Purify Food and Drink</t>
  </si>
  <si>
    <t xml:space="preserve">Purifying Flames</t>
  </si>
  <si>
    <t xml:space="preserve">Purity of the Seven Thunders</t>
  </si>
  <si>
    <t xml:space="preserve">Quench</t>
  </si>
  <si>
    <t xml:space="preserve">Quick Sober</t>
  </si>
  <si>
    <t xml:space="preserve">Quiesnece of Air</t>
  </si>
  <si>
    <t xml:space="preserve">Quillfire</t>
  </si>
  <si>
    <t xml:space="preserve">Rabbit Feet</t>
  </si>
  <si>
    <t xml:space="preserve">Rage</t>
  </si>
  <si>
    <t xml:space="preserve">Rain of Needles</t>
  </si>
  <si>
    <t xml:space="preserve">Raise Dead</t>
  </si>
  <si>
    <t xml:space="preserve">See p. 91 in Rokugan CS</t>
  </si>
  <si>
    <t xml:space="preserve">Raise the Keep</t>
  </si>
  <si>
    <t xml:space="preserve">Ram's Might</t>
  </si>
  <si>
    <t xml:space="preserve">Random Action</t>
  </si>
  <si>
    <t xml:space="preserve">Rapid Journey</t>
  </si>
  <si>
    <t xml:space="preserve">Rary's Mnemonic Enhancer</t>
  </si>
  <si>
    <t xml:space="preserve">Rary's Telepathic Bond</t>
  </si>
  <si>
    <t xml:space="preserve">Read Magic</t>
  </si>
  <si>
    <t xml:space="preserve">Reality Maelstrom</t>
  </si>
  <si>
    <t xml:space="preserve">Reanimation</t>
  </si>
  <si>
    <t xml:space="preserve">Rebuke</t>
  </si>
  <si>
    <t xml:space="preserve">Recall Champion</t>
  </si>
  <si>
    <t xml:space="preserve">Recitation</t>
  </si>
  <si>
    <t xml:space="preserve">Reduce</t>
  </si>
  <si>
    <t xml:space="preserve">Regenerate</t>
  </si>
  <si>
    <t xml:space="preserve">Reincarnate</t>
  </si>
  <si>
    <t xml:space="preserve">Relocate Town</t>
  </si>
  <si>
    <t xml:space="preserve">Remedy Moderate Wounds</t>
  </si>
  <si>
    <t xml:space="preserve">Remove Blindness/Deafness</t>
  </si>
  <si>
    <t xml:space="preserve">Remove Disease</t>
  </si>
  <si>
    <t xml:space="preserve">Remove Fatigue</t>
  </si>
  <si>
    <t xml:space="preserve">Remove Fear</t>
  </si>
  <si>
    <t xml:space="preserve">Remove Paralysis</t>
  </si>
  <si>
    <t xml:space="preserve">Remove Resistance</t>
  </si>
  <si>
    <t xml:space="preserve">Rend the Sovereign Soul</t>
  </si>
  <si>
    <t xml:space="preserve">Renewed Focus</t>
  </si>
  <si>
    <t xml:space="preserve">Repair Critical Damage</t>
  </si>
  <si>
    <t xml:space="preserve">Repair Light Damage</t>
  </si>
  <si>
    <t xml:space="preserve">Repair Minor Damage</t>
  </si>
  <si>
    <t xml:space="preserve">Repair Moderate Damage</t>
  </si>
  <si>
    <t xml:space="preserve">Repair Serious Damage</t>
  </si>
  <si>
    <t xml:space="preserve">Repel Metal or Stone</t>
  </si>
  <si>
    <t xml:space="preserve">Repel Vermin</t>
  </si>
  <si>
    <t xml:space="preserve">Repel Wood</t>
  </si>
  <si>
    <t xml:space="preserve">Protection, Guardian</t>
  </si>
  <si>
    <t xml:space="preserve">Reshape Shadow</t>
  </si>
  <si>
    <t xml:space="preserve">Kuni, Yogo</t>
  </si>
  <si>
    <t xml:space="preserve">Restoration</t>
  </si>
  <si>
    <t xml:space="preserve">Restore the Land</t>
  </si>
  <si>
    <t xml:space="preserve">Resurrection</t>
  </si>
  <si>
    <t xml:space="preserve">Reveille</t>
  </si>
  <si>
    <t xml:space="preserve">Language-Dependent, Sonic</t>
  </si>
  <si>
    <t xml:space="preserve">Revenance</t>
  </si>
  <si>
    <t xml:space="preserve">Reverse Arrows</t>
  </si>
  <si>
    <t xml:space="preserve">Reverse Illusion</t>
  </si>
  <si>
    <t xml:space="preserve">Revive Outsider</t>
  </si>
  <si>
    <t xml:space="preserve">Rie's Dance of Seduction</t>
  </si>
  <si>
    <t xml:space="preserve">Righteous Fury</t>
  </si>
  <si>
    <t xml:space="preserve">Righteous Might</t>
  </si>
  <si>
    <t xml:space="preserve">Righteous Wrath of the Faithful</t>
  </si>
  <si>
    <t xml:space="preserve">Rise Again</t>
  </si>
  <si>
    <t xml:space="preserve">Rite of Fall</t>
  </si>
  <si>
    <t xml:space="preserve">Rite of Spring</t>
  </si>
  <si>
    <t xml:space="preserve">Rite of Summer</t>
  </si>
  <si>
    <t xml:space="preserve">Rite of Winter</t>
  </si>
  <si>
    <t xml:space="preserve">Rosemantle</t>
  </si>
  <si>
    <t xml:space="preserve">Rune of Darkness</t>
  </si>
  <si>
    <t xml:space="preserve">Rune of Fire</t>
  </si>
  <si>
    <t xml:space="preserve">Rune of Poison</t>
  </si>
  <si>
    <t xml:space="preserve">Rune of Seeing</t>
  </si>
  <si>
    <t xml:space="preserve">Rune of Sleep</t>
  </si>
  <si>
    <t xml:space="preserve">Rusting Grasp</t>
  </si>
  <si>
    <t xml:space="preserve">Sacred Journey</t>
  </si>
  <si>
    <t xml:space="preserve">Sacred Weapon</t>
  </si>
  <si>
    <t xml:space="preserve">Sacrifice Spell</t>
  </si>
  <si>
    <t xml:space="preserve">Sacrificial Heart</t>
  </si>
  <si>
    <t xml:space="preserve">Safe Clearing</t>
  </si>
  <si>
    <t xml:space="preserve">Safety</t>
  </si>
  <si>
    <t xml:space="preserve">Salamar's Quiet Contemplation</t>
  </si>
  <si>
    <t xml:space="preserve">Sanctuary</t>
  </si>
  <si>
    <t xml:space="preserve">Scales of the Lizard</t>
  </si>
  <si>
    <t xml:space="preserve">Scatterspray</t>
  </si>
  <si>
    <t xml:space="preserve">Scintillating Sphere</t>
  </si>
  <si>
    <t xml:space="preserve">Scramble Portal</t>
  </si>
  <si>
    <t xml:space="preserve">Scrying</t>
  </si>
  <si>
    <t xml:space="preserve">Sculpt Sound</t>
  </si>
  <si>
    <t xml:space="preserve">Seal of Hedrada</t>
  </si>
  <si>
    <t xml:space="preserve">Seal Portal</t>
  </si>
  <si>
    <t xml:space="preserve">Searing Light</t>
  </si>
  <si>
    <t xml:space="preserve">Secret Signs</t>
  </si>
  <si>
    <t xml:space="preserve">Seek Eternal Rest</t>
  </si>
  <si>
    <t xml:space="preserve">Sense the Unwanted</t>
  </si>
  <si>
    <t xml:space="preserve">Servant Horde</t>
  </si>
  <si>
    <t xml:space="preserve">Sethel's Stick Servant</t>
  </si>
  <si>
    <t xml:space="preserve">Sethris' Potency</t>
  </si>
  <si>
    <t xml:space="preserve">Sever</t>
  </si>
  <si>
    <t xml:space="preserve">Shade Evocation</t>
  </si>
  <si>
    <t xml:space="preserve">Shade's Sight</t>
  </si>
  <si>
    <t xml:space="preserve">Shadow Binding</t>
  </si>
  <si>
    <t xml:space="preserve">Shadow Cache</t>
  </si>
  <si>
    <t xml:space="preserve">Shadow Conjuration</t>
  </si>
  <si>
    <t xml:space="preserve">Shadow Evocation</t>
  </si>
  <si>
    <t xml:space="preserve">Shadow Form of Lyrand</t>
  </si>
  <si>
    <t xml:space="preserve">Shadow Hand</t>
  </si>
  <si>
    <t xml:space="preserve">Shadow Images</t>
  </si>
  <si>
    <t xml:space="preserve">Shadow Mask</t>
  </si>
  <si>
    <t xml:space="preserve">Shadow Radience</t>
  </si>
  <si>
    <t xml:space="preserve">Shadow Shield</t>
  </si>
  <si>
    <t xml:space="preserve">Shadow Smash</t>
  </si>
  <si>
    <t xml:space="preserve">Shadow Spray</t>
  </si>
  <si>
    <t xml:space="preserve">Shadow Storm</t>
  </si>
  <si>
    <t xml:space="preserve">Shadow Strike</t>
  </si>
  <si>
    <t xml:space="preserve">Shadow Touch</t>
  </si>
  <si>
    <t xml:space="preserve">Shadow Twin</t>
  </si>
  <si>
    <t xml:space="preserve">Shadow Weapon</t>
  </si>
  <si>
    <t xml:space="preserve">Shadow Well</t>
  </si>
  <si>
    <t xml:space="preserve">Shadowblast</t>
  </si>
  <si>
    <t xml:space="preserve">Shadowfade</t>
  </si>
  <si>
    <t xml:space="preserve">Shambler</t>
  </si>
  <si>
    <t xml:space="preserve">Animal, Hero, Nature</t>
  </si>
  <si>
    <t xml:space="preserve">Share Husk</t>
  </si>
  <si>
    <t xml:space="preserve">Chaos, Destruction, Fury</t>
  </si>
  <si>
    <t xml:space="preserve">Shatter Soul</t>
  </si>
  <si>
    <t xml:space="preserve">Shatterfloor</t>
  </si>
  <si>
    <t xml:space="preserve">Shelgarn's Persistant Blade</t>
  </si>
  <si>
    <t xml:space="preserve">Shield of Faith</t>
  </si>
  <si>
    <t xml:space="preserve">Shield of Law</t>
  </si>
  <si>
    <t xml:space="preserve">Shield Other</t>
  </si>
  <si>
    <t xml:space="preserve">Protection, Community</t>
  </si>
  <si>
    <t xml:space="preserve">Shifting Paths</t>
  </si>
  <si>
    <t xml:space="preserve">Shillelagh</t>
  </si>
  <si>
    <t xml:space="preserve">Ship Snare</t>
  </si>
  <si>
    <t xml:space="preserve">Shockwave</t>
  </si>
  <si>
    <t xml:space="preserve">Shockwave Strike</t>
  </si>
  <si>
    <t xml:space="preserve">Earth, Strength</t>
  </si>
  <si>
    <t xml:space="preserve">Shroud of Undeath</t>
  </si>
  <si>
    <t xml:space="preserve">Silence</t>
  </si>
  <si>
    <t xml:space="preserve">Silent Portal</t>
  </si>
  <si>
    <t xml:space="preserve">Silverbeard</t>
  </si>
  <si>
    <t xml:space="preserve">Simbul's Skeletal Deliquescence</t>
  </si>
  <si>
    <t xml:space="preserve">Simbul's Spell Matrix</t>
  </si>
  <si>
    <t xml:space="preserve">Simbul's Spell Sequencer</t>
  </si>
  <si>
    <t xml:space="preserve">Simbul's Spell Trigger</t>
  </si>
  <si>
    <t xml:space="preserve">Simbul's Synostoddweomer</t>
  </si>
  <si>
    <t xml:space="preserve">Sinful Dreams</t>
  </si>
  <si>
    <t xml:space="preserve">Skeletal Guard</t>
  </si>
  <si>
    <t xml:space="preserve">Skull of Secrets</t>
  </si>
  <si>
    <t xml:space="preserve">Slay Living</t>
  </si>
  <si>
    <t xml:space="preserve">Slayer's Knives</t>
  </si>
  <si>
    <t xml:space="preserve">Sleep of the Dead</t>
  </si>
  <si>
    <t xml:space="preserve">Slime Wave</t>
  </si>
  <si>
    <t xml:space="preserve">Smell of Fear</t>
  </si>
  <si>
    <t xml:space="preserve">Smite</t>
  </si>
  <si>
    <t xml:space="preserve">Smoke Ladder</t>
  </si>
  <si>
    <t xml:space="preserve">Smother</t>
  </si>
  <si>
    <t xml:space="preserve">Snake Barrier</t>
  </si>
  <si>
    <t xml:space="preserve">Snake Darts</t>
  </si>
  <si>
    <t xml:space="preserve">Snakebite</t>
  </si>
  <si>
    <t xml:space="preserve">Snare</t>
  </si>
  <si>
    <t xml:space="preserve">Sneeze</t>
  </si>
  <si>
    <t xml:space="preserve">Snilloc's Snowball Swarm</t>
  </si>
  <si>
    <t xml:space="preserve">Sniper's Eye</t>
  </si>
  <si>
    <t xml:space="preserve">Soften Earth and Stone</t>
  </si>
  <si>
    <t xml:space="preserve">Song of Champions</t>
  </si>
  <si>
    <t xml:space="preserve">Song of Discord</t>
  </si>
  <si>
    <t xml:space="preserve">Song of Heroes</t>
  </si>
  <si>
    <t xml:space="preserve">Song of the Gods</t>
  </si>
  <si>
    <t xml:space="preserve">Songbird</t>
  </si>
  <si>
    <t xml:space="preserve">Sonic Orb</t>
  </si>
  <si>
    <t xml:space="preserve">Sorcerous Power</t>
  </si>
  <si>
    <t xml:space="preserve">Soul Exchange</t>
  </si>
  <si>
    <t xml:space="preserve">Soul of Mercy</t>
  </si>
  <si>
    <t xml:space="preserve">Soulstrike</t>
  </si>
  <si>
    <t xml:space="preserve">Sound Burst</t>
  </si>
  <si>
    <t xml:space="preserve">Spark</t>
  </si>
  <si>
    <t xml:space="preserve">Speak with Animals</t>
  </si>
  <si>
    <t xml:space="preserve">Speak with Dead</t>
  </si>
  <si>
    <t xml:space="preserve">Speak with Plants</t>
  </si>
  <si>
    <t xml:space="preserve">Spectral Hydra</t>
  </si>
  <si>
    <t xml:space="preserve">Spectral Stag</t>
  </si>
  <si>
    <t xml:space="preserve">Spectral Weapon</t>
  </si>
  <si>
    <t xml:space="preserve">Speechlink</t>
  </si>
  <si>
    <t xml:space="preserve">Speed Swim</t>
  </si>
  <si>
    <t xml:space="preserve">Spell Engine</t>
  </si>
  <si>
    <t xml:space="preserve">Spell Enhancer</t>
  </si>
  <si>
    <t xml:space="preserve">Spell Immunity</t>
  </si>
  <si>
    <t xml:space="preserve">Protection, Strength</t>
  </si>
  <si>
    <t xml:space="preserve">Spell Phylactery</t>
  </si>
  <si>
    <t xml:space="preserve">Spell Resistance</t>
  </si>
  <si>
    <t xml:space="preserve">Spell Shield</t>
  </si>
  <si>
    <t xml:space="preserve">Spell Turning</t>
  </si>
  <si>
    <t xml:space="preserve">Yogo, Tonbo</t>
  </si>
  <si>
    <t xml:space="preserve">Luck, Magic, Fortune</t>
  </si>
  <si>
    <t xml:space="preserve">Spellmantle</t>
  </si>
  <si>
    <t xml:space="preserve">Spellstaff</t>
  </si>
  <si>
    <t xml:space="preserve">Spelltrap</t>
  </si>
  <si>
    <t xml:space="preserve">Spider Curse</t>
  </si>
  <si>
    <t xml:space="preserve">Spider</t>
  </si>
  <si>
    <t xml:space="preserve">Spider Poison</t>
  </si>
  <si>
    <t xml:space="preserve">Spider Shapes</t>
  </si>
  <si>
    <t xml:space="preserve">Spiderform</t>
  </si>
  <si>
    <t xml:space="preserve">Spike Growth</t>
  </si>
  <si>
    <t xml:space="preserve">Spike Stones</t>
  </si>
  <si>
    <t xml:space="preserve">Spikes</t>
  </si>
  <si>
    <t xml:space="preserve">Spirit Ally</t>
  </si>
  <si>
    <t xml:space="preserve">Spirit Binding</t>
  </si>
  <si>
    <t xml:space="preserve">Spirit Needle</t>
  </si>
  <si>
    <t xml:space="preserve">Spirit Self</t>
  </si>
  <si>
    <t xml:space="preserve">Spirit Worm</t>
  </si>
  <si>
    <t xml:space="preserve">Spiritual Presence</t>
  </si>
  <si>
    <t xml:space="preserve">Spiritual Weapon</t>
  </si>
  <si>
    <t xml:space="preserve">Spiritwall</t>
  </si>
  <si>
    <t xml:space="preserve">Spring Sheath</t>
  </si>
  <si>
    <t xml:space="preserve">Stalking Brand</t>
  </si>
  <si>
    <t xml:space="preserve">Stalking Spell</t>
  </si>
  <si>
    <t xml:space="preserve">Status</t>
  </si>
  <si>
    <t xml:space="preserve">Steal Sleep</t>
  </si>
  <si>
    <t xml:space="preserve">Stealing Breath</t>
  </si>
  <si>
    <t xml:space="preserve">Steam Breath</t>
  </si>
  <si>
    <t xml:space="preserve">Steeldance</t>
  </si>
  <si>
    <t xml:space="preserve">Stone Bones</t>
  </si>
  <si>
    <t xml:space="preserve">Stone Shatter</t>
  </si>
  <si>
    <t xml:space="preserve">Stone Spiders</t>
  </si>
  <si>
    <t xml:space="preserve">Stone Tell</t>
  </si>
  <si>
    <t xml:space="preserve">Stone Walk</t>
  </si>
  <si>
    <t xml:space="preserve">Stonehold</t>
  </si>
  <si>
    <t xml:space="preserve">Earth, Strength, Guardian, Hero, Stone</t>
  </si>
  <si>
    <t xml:space="preserve">Storm of Vengeance</t>
  </si>
  <si>
    <t xml:space="preserve">Storm Tower</t>
  </si>
  <si>
    <t xml:space="preserve">Stormrage</t>
  </si>
  <si>
    <t xml:space="preserve">Strategic Charge</t>
  </si>
  <si>
    <t xml:space="preserve">Strength of Kadum</t>
  </si>
  <si>
    <t xml:space="preserve">Strength of Stone</t>
  </si>
  <si>
    <t xml:space="preserve">Substitution</t>
  </si>
  <si>
    <t xml:space="preserve">Celestial, Fortune, Guardian</t>
  </si>
  <si>
    <t xml:space="preserve">Suitengu's Embrace</t>
  </si>
  <si>
    <t xml:space="preserve">Summon</t>
  </si>
  <si>
    <t xml:space="preserve">Summon Instrument</t>
  </si>
  <si>
    <t xml:space="preserve">Rules for Maho-Tsukai in OA (p. 241)</t>
  </si>
  <si>
    <t xml:space="preserve">Chaos, Evil, Good, Law</t>
  </si>
  <si>
    <t xml:space="preserve">Summon Nature's Ally I</t>
  </si>
  <si>
    <t xml:space="preserve">Summon Nature's Ally II</t>
  </si>
  <si>
    <t xml:space="preserve">Summon Nature's Ally III</t>
  </si>
  <si>
    <t xml:space="preserve">Summon Nature's Ally IV</t>
  </si>
  <si>
    <t xml:space="preserve">Summon Nature's Ally IX</t>
  </si>
  <si>
    <t xml:space="preserve">Summon Nature's Ally V</t>
  </si>
  <si>
    <t xml:space="preserve">Summon Nature's Ally VI</t>
  </si>
  <si>
    <t xml:space="preserve">Summon Nature's Ally VII</t>
  </si>
  <si>
    <t xml:space="preserve">Summon Nature's Ally VIII</t>
  </si>
  <si>
    <t xml:space="preserve">Summon Undead I</t>
  </si>
  <si>
    <t xml:space="preserve">Summon Undead II</t>
  </si>
  <si>
    <t xml:space="preserve">Summon Undead III</t>
  </si>
  <si>
    <t xml:space="preserve">Summon Undead IV</t>
  </si>
  <si>
    <t xml:space="preserve">Summon Undead V</t>
  </si>
  <si>
    <t xml:space="preserve">Summoning Wind</t>
  </si>
  <si>
    <t xml:space="preserve">Sunbeam</t>
  </si>
  <si>
    <t xml:space="preserve">Sunspear</t>
  </si>
  <si>
    <t xml:space="preserve">Force, Light</t>
  </si>
  <si>
    <t xml:space="preserve">Suppress Glyph</t>
  </si>
  <si>
    <t xml:space="preserve">Surefoot</t>
  </si>
  <si>
    <t xml:space="preserve">Surelife</t>
  </si>
  <si>
    <t xml:space="preserve">Fortune, Guardian</t>
  </si>
  <si>
    <t xml:space="preserve">Sustain</t>
  </si>
  <si>
    <t xml:space="preserve">Sweet Water</t>
  </si>
  <si>
    <t xml:space="preserve">Swift Water</t>
  </si>
  <si>
    <t xml:space="preserve">Sword of Darkness</t>
  </si>
  <si>
    <t xml:space="preserve">Sword of Deception</t>
  </si>
  <si>
    <t xml:space="preserve">Sword Stream</t>
  </si>
  <si>
    <t xml:space="preserve">Sympathetic Energies</t>
  </si>
  <si>
    <t xml:space="preserve">Sympathetic Vibration</t>
  </si>
  <si>
    <t xml:space="preserve">Tainted Aura</t>
  </si>
  <si>
    <t xml:space="preserve">Taldock's Spell Inhibitor</t>
  </si>
  <si>
    <t xml:space="preserve">Tanil's Purging</t>
  </si>
  <si>
    <t xml:space="preserve">Tanil's Touch</t>
  </si>
  <si>
    <t xml:space="preserve">Tatoo Item</t>
  </si>
  <si>
    <t xml:space="preserve">Telekinesis</t>
  </si>
  <si>
    <t xml:space="preserve">Terole's Translator</t>
  </si>
  <si>
    <t xml:space="preserve">Terra Cotta Lion</t>
  </si>
  <si>
    <t xml:space="preserve">Terra Cotta Warrior</t>
  </si>
  <si>
    <t xml:space="preserve">Tetsubo of Earth</t>
  </si>
  <si>
    <t xml:space="preserve">Tevikk's Creeping Eye</t>
  </si>
  <si>
    <t xml:space="preserve">Tharizdun's Maddening Scream</t>
  </si>
  <si>
    <t xml:space="preserve">Tharizdun's Touch</t>
  </si>
  <si>
    <t xml:space="preserve">That Art Thou</t>
  </si>
  <si>
    <t xml:space="preserve">The Caress of Fu Leng</t>
  </si>
  <si>
    <t xml:space="preserve">The Fires from Within</t>
  </si>
  <si>
    <t xml:space="preserve">The Fires that Cleanse</t>
  </si>
  <si>
    <t xml:space="preserve">The Flow of Time</t>
  </si>
  <si>
    <t xml:space="preserve">The Mirror's Smile</t>
  </si>
  <si>
    <t xml:space="preserve">The Penetrating Drop</t>
  </si>
  <si>
    <t xml:space="preserve">The Waves are Ever Changing</t>
  </si>
  <si>
    <t xml:space="preserve">Thirst for War</t>
  </si>
  <si>
    <t xml:space="preserve">Thorn Throw</t>
  </si>
  <si>
    <t xml:space="preserve">Thornskin</t>
  </si>
  <si>
    <t xml:space="preserve">Thunderlance</t>
  </si>
  <si>
    <t xml:space="preserve">Time Skip</t>
  </si>
  <si>
    <t xml:space="preserve">Time Stop</t>
  </si>
  <si>
    <t xml:space="preserve">Time's Deadly Hand</t>
  </si>
  <si>
    <t xml:space="preserve">Tirumael's Energy Spheres</t>
  </si>
  <si>
    <t xml:space="preserve">Acid, Cold, Electricity, Fire, Sonic</t>
  </si>
  <si>
    <t xml:space="preserve">Tomb of Earth</t>
  </si>
  <si>
    <t xml:space="preserve">Tomb of Jade</t>
  </si>
  <si>
    <t xml:space="preserve">Tortoise Shell</t>
  </si>
  <si>
    <t xml:space="preserve">Touch of Madness</t>
  </si>
  <si>
    <t xml:space="preserve">Touch of the Eel</t>
  </si>
  <si>
    <t xml:space="preserve">Towering Oak</t>
  </si>
  <si>
    <t xml:space="preserve">Trance</t>
  </si>
  <si>
    <t xml:space="preserve">Transcribe Symbol</t>
  </si>
  <si>
    <t xml:space="preserve">Transfix</t>
  </si>
  <si>
    <t xml:space="preserve">Translocation Trick</t>
  </si>
  <si>
    <t xml:space="preserve">Transmute Flesh to Shadow</t>
  </si>
  <si>
    <t xml:space="preserve">Transmute Metal to Wood</t>
  </si>
  <si>
    <t xml:space="preserve">Transport via Plants</t>
  </si>
  <si>
    <t xml:space="preserve">Tree Shape</t>
  </si>
  <si>
    <t xml:space="preserve">Tree Stride</t>
  </si>
  <si>
    <t xml:space="preserve">Tremor</t>
  </si>
  <si>
    <t xml:space="preserve">Trigger Rune</t>
  </si>
  <si>
    <t xml:space="preserve">Troll's Blood</t>
  </si>
  <si>
    <t xml:space="preserve">True Resurrection</t>
  </si>
  <si>
    <t xml:space="preserve">Truth is a Scourge</t>
  </si>
  <si>
    <t xml:space="preserve">Tsunami</t>
  </si>
  <si>
    <t xml:space="preserve">Two Minds</t>
  </si>
  <si>
    <t xml:space="preserve">Unbinding</t>
  </si>
  <si>
    <t xml:space="preserve">Unbuckle</t>
  </si>
  <si>
    <t xml:space="preserve">Undead Bane Weapon</t>
  </si>
  <si>
    <t xml:space="preserve">Undead Familiar</t>
  </si>
  <si>
    <t xml:space="preserve">Undead Lieutenant</t>
  </si>
  <si>
    <t xml:space="preserve">Undead Torch</t>
  </si>
  <si>
    <t xml:space="preserve">Undeath after Death</t>
  </si>
  <si>
    <t xml:space="preserve">Undeath to Undead</t>
  </si>
  <si>
    <t xml:space="preserve">Undeath's Eternal Foe</t>
  </si>
  <si>
    <t xml:space="preserve">Understand Device</t>
  </si>
  <si>
    <t xml:space="preserve">Undetectable Alignment</t>
  </si>
  <si>
    <t xml:space="preserve">Unfailing Endurance</t>
  </si>
  <si>
    <t xml:space="preserve">Unhallow</t>
  </si>
  <si>
    <t xml:space="preserve">Unholy Aura</t>
  </si>
  <si>
    <t xml:space="preserve">Unholy Blight</t>
  </si>
  <si>
    <t xml:space="preserve">Unholy Channel</t>
  </si>
  <si>
    <t xml:space="preserve">Destruction, Evil</t>
  </si>
  <si>
    <t xml:space="preserve">Vampirism</t>
  </si>
  <si>
    <t xml:space="preserve">Vangal's Touch</t>
  </si>
  <si>
    <t xml:space="preserve">Vangal's Wounding</t>
  </si>
  <si>
    <t xml:space="preserve">Verminplague</t>
  </si>
  <si>
    <t xml:space="preserve">Vine Mine</t>
  </si>
  <si>
    <t xml:space="preserve">Vipergout</t>
  </si>
  <si>
    <t xml:space="preserve">Virtue</t>
  </si>
  <si>
    <t xml:space="preserve">Visage of the Void</t>
  </si>
  <si>
    <t xml:space="preserve">Vision of Glory</t>
  </si>
  <si>
    <t xml:space="preserve">Vulnerability</t>
  </si>
  <si>
    <t xml:space="preserve">Wail of Doom</t>
  </si>
  <si>
    <t xml:space="preserve">Walking the Way</t>
  </si>
  <si>
    <t xml:space="preserve">Wall of Bones</t>
  </si>
  <si>
    <t xml:space="preserve">Wall of Chaos</t>
  </si>
  <si>
    <t xml:space="preserve">Wall of Evil</t>
  </si>
  <si>
    <t xml:space="preserve">Wall of Good</t>
  </si>
  <si>
    <t xml:space="preserve">Wall of Hornets</t>
  </si>
  <si>
    <t xml:space="preserve">Wall of Law</t>
  </si>
  <si>
    <t xml:space="preserve">Wall of Thorns</t>
  </si>
  <si>
    <t xml:space="preserve">War Cry</t>
  </si>
  <si>
    <t xml:space="preserve">Warning</t>
  </si>
  <si>
    <t xml:space="preserve">Warning Shout</t>
  </si>
  <si>
    <t xml:space="preserve">Warp Wood</t>
  </si>
  <si>
    <t xml:space="preserve">Water to Poison</t>
  </si>
  <si>
    <t xml:space="preserve">Water Walk</t>
  </si>
  <si>
    <t xml:space="preserve">Water's Embrace</t>
  </si>
  <si>
    <t xml:space="preserve">Waterspout</t>
  </si>
  <si>
    <t xml:space="preserve">Weapon Bless</t>
  </si>
  <si>
    <t xml:space="preserve">Weapon of Impact</t>
  </si>
  <si>
    <t xml:space="preserve">Weapon of the Deity</t>
  </si>
  <si>
    <t xml:space="preserve">Weather Eye</t>
  </si>
  <si>
    <t xml:space="preserve">Wheel of Fortune</t>
  </si>
  <si>
    <t xml:space="preserve">TV Game Show</t>
  </si>
  <si>
    <t xml:space="preserve">When Two Become One</t>
  </si>
  <si>
    <t xml:space="preserve">Whirlwind</t>
  </si>
  <si>
    <t xml:space="preserve">Widdershins</t>
  </si>
  <si>
    <t xml:space="preserve">Wieldskill</t>
  </si>
  <si>
    <t xml:space="preserve">Wind at Back</t>
  </si>
  <si>
    <t xml:space="preserve">Wind Tunnel</t>
  </si>
  <si>
    <t xml:space="preserve">Wind Walk</t>
  </si>
  <si>
    <t xml:space="preserve">Winds of Change</t>
  </si>
  <si>
    <t xml:space="preserve">Wisdom and Clarity</t>
  </si>
  <si>
    <t xml:space="preserve">Wisdom of the Kami</t>
  </si>
  <si>
    <t xml:space="preserve">Withering Palm</t>
  </si>
  <si>
    <t xml:space="preserve">Within the Waves</t>
  </si>
  <si>
    <t xml:space="preserve">Wolf's Cry</t>
  </si>
  <si>
    <t xml:space="preserve">Wonderful Origami Furoshiki</t>
  </si>
  <si>
    <t xml:space="preserve">Wood Rot</t>
  </si>
  <si>
    <t xml:space="preserve">Wood Shape</t>
  </si>
  <si>
    <t xml:space="preserve">Word of Chaos</t>
  </si>
  <si>
    <t xml:space="preserve">Chaos, Sonic</t>
  </si>
  <si>
    <t xml:space="preserve">Word of Recall</t>
  </si>
  <si>
    <t xml:space="preserve">Words of the Kami</t>
  </si>
  <si>
    <t xml:space="preserve">Wounding Whispers</t>
  </si>
  <si>
    <t xml:space="preserve">Wraithtouch</t>
  </si>
  <si>
    <t xml:space="preserve">Xorn Movement</t>
  </si>
  <si>
    <t xml:space="preserve">Yakamo's Anger</t>
  </si>
  <si>
    <t xml:space="preserve">Yaral's Totemic Transformation</t>
  </si>
  <si>
    <t xml:space="preserve">Yari of Air</t>
  </si>
  <si>
    <t xml:space="preserve">Yugman's Blazing Retribution</t>
  </si>
  <si>
    <t xml:space="preserve">Yugman's Boon</t>
  </si>
  <si>
    <t xml:space="preserve">Yugman's Damage Deflection</t>
  </si>
  <si>
    <t xml:space="preserve">Zajimarn's Avalanche</t>
  </si>
  <si>
    <t xml:space="preserve">Zajimarn's Field of Icy Razors</t>
  </si>
  <si>
    <t xml:space="preserve">Zajimarn's Ice Claw Prison</t>
  </si>
  <si>
    <t xml:space="preserve">Zeal</t>
  </si>
  <si>
    <t xml:space="preserve">Zombie Form</t>
  </si>
  <si>
    <t xml:space="preserve">Zone of Respite</t>
  </si>
  <si>
    <t xml:space="preserve">Zone of Revelation</t>
  </si>
  <si>
    <t xml:space="preserve">Zone of Silence</t>
  </si>
  <si>
    <t xml:space="preserve">Zone of Truth</t>
  </si>
</sst>
</file>

<file path=xl/styles.xml><?xml version="1.0" encoding="utf-8"?>
<styleSheet xmlns="http://schemas.openxmlformats.org/spreadsheetml/2006/main">
  <numFmts count="4">
    <numFmt numFmtId="164" formatCode="General"/>
    <numFmt numFmtId="165" formatCode="@"/>
    <numFmt numFmtId="166" formatCode="0%"/>
    <numFmt numFmtId="167" formatCode="[$-409]d\-mmm"/>
  </numFmts>
  <fonts count="21">
    <font>
      <sz val="10"/>
      <name val="Arial"/>
      <family val="0"/>
    </font>
    <font>
      <sz val="10"/>
      <name val="Arial"/>
      <family val="0"/>
    </font>
    <font>
      <sz val="10"/>
      <name val="Arial"/>
      <family val="0"/>
    </font>
    <font>
      <sz val="10"/>
      <name val="Arial"/>
      <family val="0"/>
    </font>
    <font>
      <sz val="10"/>
      <color rgb="FFFFFFFF"/>
      <name val="Arial"/>
      <family val="2"/>
    </font>
    <font>
      <b val="true"/>
      <sz val="18"/>
      <color rgb="FFFFFFFF"/>
      <name val="Arial"/>
      <family val="2"/>
    </font>
    <font>
      <b val="true"/>
      <sz val="10"/>
      <color rgb="FFFFFFFF"/>
      <name val="Arial"/>
      <family val="2"/>
    </font>
    <font>
      <i val="true"/>
      <sz val="10"/>
      <color rgb="FFFFFFFF"/>
      <name val="Arial"/>
      <family val="2"/>
    </font>
    <font>
      <b val="true"/>
      <u val="single"/>
      <sz val="10"/>
      <color rgb="FFFF0000"/>
      <name val="Arial"/>
      <family val="2"/>
    </font>
    <font>
      <u val="single"/>
      <sz val="10"/>
      <color rgb="FF0000FF"/>
      <name val="Arial"/>
      <family val="0"/>
    </font>
    <font>
      <sz val="10"/>
      <color rgb="FF000000"/>
      <name val="Tahoma"/>
      <family val="2"/>
    </font>
    <font>
      <sz val="10"/>
      <name val="Arial"/>
      <family val="2"/>
    </font>
    <font>
      <b val="true"/>
      <sz val="10"/>
      <name val="Arial"/>
      <family val="2"/>
    </font>
    <font>
      <i val="true"/>
      <sz val="10"/>
      <name val="Arial"/>
      <family val="2"/>
    </font>
    <font>
      <b val="true"/>
      <sz val="10"/>
      <color rgb="FF000000"/>
      <name val="Tahoma"/>
      <family val="0"/>
    </font>
    <font>
      <b val="true"/>
      <sz val="10"/>
      <color rgb="FF000000"/>
      <name val="Tahoma"/>
      <family val="2"/>
    </font>
    <font>
      <sz val="9"/>
      <name val="Arial"/>
      <family val="2"/>
    </font>
    <font>
      <b val="true"/>
      <sz val="9"/>
      <name val="Arial"/>
      <family val="2"/>
    </font>
    <font>
      <i val="true"/>
      <sz val="9"/>
      <name val="Arial"/>
      <family val="2"/>
    </font>
    <font>
      <i val="true"/>
      <sz val="10"/>
      <color rgb="FF000000"/>
      <name val="Tahoma"/>
      <family val="2"/>
    </font>
    <font>
      <b val="true"/>
      <i val="true"/>
      <sz val="10"/>
      <name val="Arial"/>
      <family val="2"/>
    </font>
  </fonts>
  <fills count="6">
    <fill>
      <patternFill patternType="none"/>
    </fill>
    <fill>
      <patternFill patternType="gray125"/>
    </fill>
    <fill>
      <patternFill patternType="solid">
        <fgColor rgb="FF333399"/>
        <bgColor rgb="FF003366"/>
      </patternFill>
    </fill>
    <fill>
      <patternFill patternType="solid">
        <fgColor rgb="FFC0C0C0"/>
        <bgColor rgb="FFCCCCFF"/>
      </patternFill>
    </fill>
    <fill>
      <patternFill patternType="solid">
        <fgColor rgb="FFFFCC99"/>
        <bgColor rgb="FFC0C0C0"/>
      </patternFill>
    </fill>
    <fill>
      <patternFill patternType="solid">
        <fgColor rgb="FFCC99FF"/>
        <bgColor rgb="FF9999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top/>
      <bottom style="thin"/>
      <diagonal/>
    </border>
    <border diagonalUp="false" diagonalDown="false">
      <left/>
      <right/>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9"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8" fillId="2" borderId="0" xfId="20"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false" indent="1"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2" fillId="3" borderId="2" xfId="0" applyFont="true" applyBorder="true" applyAlignment="true" applyProtection="false">
      <alignment horizontal="general" vertical="bottom" textRotation="0" wrapText="false" indent="0" shrinkToFit="false"/>
      <protection locked="true" hidden="false"/>
    </xf>
    <xf numFmtId="164" fontId="12" fillId="3" borderId="3" xfId="0" applyFont="true" applyBorder="true" applyAlignment="true" applyProtection="false">
      <alignment horizontal="general" vertical="bottom" textRotation="0" wrapText="false" indent="0" shrinkToFit="false"/>
      <protection locked="true" hidden="false"/>
    </xf>
    <xf numFmtId="164" fontId="12" fillId="3" borderId="3" xfId="0" applyFont="true" applyBorder="true" applyAlignment="true" applyProtection="false">
      <alignment horizontal="left" vertical="bottom" textRotation="0" wrapText="false" indent="0" shrinkToFit="false"/>
      <protection locked="true" hidden="false"/>
    </xf>
    <xf numFmtId="164" fontId="12" fillId="3" borderId="4" xfId="0" applyFont="true" applyBorder="true" applyAlignment="true" applyProtection="false">
      <alignment horizontal="general" vertical="bottom" textRotation="0" wrapText="false" indent="0" shrinkToFit="false"/>
      <protection locked="true" hidden="false"/>
    </xf>
    <xf numFmtId="164" fontId="12" fillId="3"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center" vertical="bottom" textRotation="0" wrapText="false" indent="0" shrinkToFit="false"/>
      <protection locked="true" hidden="false"/>
    </xf>
    <xf numFmtId="166" fontId="11" fillId="0" borderId="0" xfId="19" applyFont="true" applyBorder="true" applyAlignment="true" applyProtection="true">
      <alignment horizontal="center" vertical="bottom" textRotation="0" wrapText="false" indent="0" shrinkToFit="false"/>
      <protection locked="true" hidden="false"/>
    </xf>
    <xf numFmtId="164" fontId="11" fillId="0" borderId="0" xfId="19" applyFont="tru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5" fontId="11" fillId="0" borderId="0" xfId="0" applyFont="true" applyBorder="false" applyAlignment="true" applyProtection="false">
      <alignment horizontal="general"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5" fontId="12" fillId="3" borderId="0" xfId="0" applyFont="true" applyBorder="false" applyAlignment="true" applyProtection="false">
      <alignment horizontal="center" vertical="bottom" textRotation="0" wrapText="false" indent="0" shrinkToFit="false"/>
      <protection locked="true" hidden="false"/>
    </xf>
    <xf numFmtId="166" fontId="12" fillId="3" borderId="0" xfId="19" applyFont="true" applyBorder="true" applyAlignment="true" applyProtection="true">
      <alignment horizontal="center" vertical="bottom" textRotation="0" wrapText="false" indent="0" shrinkToFit="false"/>
      <protection locked="true" hidden="false"/>
    </xf>
    <xf numFmtId="164" fontId="12" fillId="3" borderId="0" xfId="0" applyFont="true" applyBorder="true" applyAlignment="true" applyProtection="false">
      <alignment horizontal="center" vertical="bottom" textRotation="0" wrapText="false" indent="0" shrinkToFit="false"/>
      <protection locked="true" hidden="false"/>
    </xf>
    <xf numFmtId="165" fontId="12" fillId="3" borderId="0" xfId="0" applyFont="true" applyBorder="false" applyAlignment="true" applyProtection="false">
      <alignment horizontal="left" vertical="bottom" textRotation="0" wrapText="false" indent="0" shrinkToFit="false"/>
      <protection locked="true" hidden="false"/>
    </xf>
    <xf numFmtId="165" fontId="12" fillId="3" borderId="0" xfId="0" applyFont="true" applyBorder="false" applyAlignment="true" applyProtection="false">
      <alignment horizontal="general" vertical="bottom" textRotation="0" wrapText="false" indent="0" shrinkToFit="false"/>
      <protection locked="true" hidden="false"/>
    </xf>
    <xf numFmtId="164" fontId="12" fillId="3" borderId="0" xfId="0" applyFont="true" applyBorder="false" applyAlignment="true" applyProtection="false">
      <alignment horizontal="left" vertical="bottom" textRotation="0" wrapText="false" indent="0" shrinkToFit="false"/>
      <protection locked="true" hidden="false"/>
    </xf>
    <xf numFmtId="166" fontId="12" fillId="3" borderId="0" xfId="19" applyFont="true" applyBorder="true" applyAlignment="true" applyProtection="true">
      <alignment horizontal="left" vertical="bottom" textRotation="0" wrapText="false" indent="0" shrinkToFit="false"/>
      <protection locked="true" hidden="false"/>
    </xf>
    <xf numFmtId="164" fontId="12" fillId="3" borderId="0" xfId="19" applyFont="true" applyBorder="true" applyAlignment="true" applyProtection="true">
      <alignment horizontal="center" vertical="bottom" textRotation="0" wrapText="false" indent="0" shrinkToFit="false"/>
      <protection locked="true" hidden="false"/>
    </xf>
    <xf numFmtId="164" fontId="12" fillId="3" borderId="0" xfId="0" applyFont="true" applyBorder="fals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2" fillId="3" borderId="0" xfId="0" applyFont="true" applyBorder="false" applyAlignment="true" applyProtection="false">
      <alignment horizontal="right" vertical="bottom" textRotation="0" wrapText="false" indent="0" shrinkToFit="false"/>
      <protection locked="true" hidden="false"/>
    </xf>
    <xf numFmtId="164" fontId="12" fillId="3" borderId="5" xfId="0" applyFont="true" applyBorder="true" applyAlignment="true" applyProtection="false">
      <alignment horizontal="center" vertical="bottom" textRotation="0" wrapText="false" indent="0" shrinkToFit="false"/>
      <protection locked="true" hidden="false"/>
    </xf>
    <xf numFmtId="167" fontId="0"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12" fillId="4"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0" fillId="5" borderId="0" xfId="0" applyFont="true" applyBorder="true" applyAlignment="true" applyProtection="false">
      <alignment horizontal="center" vertical="bottom" textRotation="0" wrapText="false" indent="0" shrinkToFit="false"/>
      <protection locked="true" hidden="false"/>
    </xf>
    <xf numFmtId="164" fontId="12" fillId="5" borderId="6" xfId="0" applyFont="true" applyBorder="true" applyAlignment="true" applyProtection="false">
      <alignment horizontal="center" vertical="bottom" textRotation="0" wrapText="false" indent="0" shrinkToFit="false"/>
      <protection locked="true" hidden="false"/>
    </xf>
    <xf numFmtId="164" fontId="12" fillId="5"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1">
    <dxf>
      <fill>
        <patternFill patternType="solid">
          <fgColor rgb="FFC0C0C0"/>
        </patternFill>
      </fill>
    </dxf>
    <dxf>
      <fill>
        <patternFill patternType="solid">
          <fgColor rgb="00FFFFFF"/>
        </patternFill>
      </fill>
    </dxf>
    <dxf>
      <fill>
        <patternFill patternType="solid">
          <fgColor rgb="FF0000FF"/>
        </patternFill>
      </fill>
    </dxf>
    <dxf>
      <fill>
        <patternFill patternType="solid">
          <fgColor rgb="FFFFCC99"/>
        </patternFill>
      </fill>
    </dxf>
    <dxf>
      <fill>
        <patternFill patternType="solid">
          <fgColor rgb="FF00FF00"/>
        </patternFill>
      </fill>
    </dxf>
    <dxf>
      <fill>
        <patternFill patternType="solid">
          <fgColor rgb="FFFF0000"/>
        </patternFill>
      </fill>
    </dxf>
    <dxf>
      <fill>
        <patternFill patternType="solid">
          <fgColor rgb="FFFFFF00"/>
        </patternFill>
      </fill>
    </dxf>
    <dxf>
      <font>
        <name val="Arial"/>
        <family val="0"/>
      </font>
      <fill>
        <patternFill>
          <bgColor rgb="FF00FF00"/>
        </patternFill>
      </fill>
    </dxf>
    <dxf>
      <font>
        <name val="Arial"/>
        <family val="0"/>
      </font>
      <fill>
        <patternFill>
          <bgColor rgb="FFFFFF00"/>
        </patternFill>
      </fill>
    </dxf>
    <dxf>
      <font>
        <name val="Arial"/>
        <family val="0"/>
      </font>
      <fill>
        <patternFill>
          <bgColor rgb="FFFF0000"/>
        </patternFill>
      </fill>
    </dxf>
    <dxf>
      <fill>
        <patternFill patternType="solid">
          <fgColor rgb="FFCC99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geocities.com/mwinspir/" TargetMode="Externa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9.xml"/><Relationship Id="rId3"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0.xml"/><Relationship Id="rId3"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1.xml"/><Relationship Id="rId3" Type="http://schemas.openxmlformats.org/officeDocument/2006/relationships/vmlDrawing" Target="../drawings/vmlDrawing7.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hyperlink" Target="http://www.wizards.com/dnd/article.asp?x=dnd/psi/psi20011026a" TargetMode="External"/><Relationship Id="rId3" Type="http://schemas.openxmlformats.org/officeDocument/2006/relationships/hyperlink" Target="http://www.wizards.com/dnd/article.asp?x=dnd/psi/psi20011026a" TargetMode="External"/><Relationship Id="rId4" Type="http://schemas.openxmlformats.org/officeDocument/2006/relationships/drawing" Target="../drawings/drawing5.xml"/><Relationship Id="rId5"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0" activeCellId="0" sqref="A20"/>
    </sheetView>
  </sheetViews>
  <sheetFormatPr defaultColWidth="8.875" defaultRowHeight="13.2" zeroHeight="false" outlineLevelRow="0" outlineLevelCol="0"/>
  <cols>
    <col collapsed="false" customWidth="false" hidden="false" outlineLevel="0" max="1" min="1" style="1" width="8.87"/>
    <col collapsed="false" customWidth="true" hidden="false" outlineLevel="0" max="2" min="2" style="1" width="35.21"/>
    <col collapsed="false" customWidth="true" hidden="false" outlineLevel="0" max="3" min="3" style="1" width="51.76"/>
    <col collapsed="false" customWidth="true" hidden="false" outlineLevel="0" max="4" min="4" style="1" width="9.21"/>
    <col collapsed="false" customWidth="true" hidden="false" outlineLevel="0" max="5" min="5" style="1" width="6.43"/>
    <col collapsed="false" customWidth="true" hidden="false" outlineLevel="0" max="6" min="6" style="1" width="7.76"/>
    <col collapsed="false" customWidth="true" hidden="false" outlineLevel="0" max="7" min="7" style="1" width="8.55"/>
    <col collapsed="false" customWidth="true" hidden="false" outlineLevel="0" max="8" min="8" style="1" width="5.77"/>
    <col collapsed="false" customWidth="true" hidden="false" outlineLevel="0" max="9" min="9" style="1" width="5.66"/>
    <col collapsed="false" customWidth="true" hidden="false" outlineLevel="0" max="10" min="10" style="1" width="9.43"/>
    <col collapsed="false" customWidth="true" hidden="false" outlineLevel="0" max="11" min="11" style="1" width="4.33"/>
    <col collapsed="false" customWidth="true" hidden="false" outlineLevel="0" max="12" min="12" style="1" width="10.77"/>
    <col collapsed="false" customWidth="true" hidden="false" outlineLevel="0" max="13" min="13" style="1" width="5.55"/>
    <col collapsed="false" customWidth="true" hidden="false" outlineLevel="0" max="14" min="14" style="1" width="6.21"/>
    <col collapsed="false" customWidth="true" hidden="false" outlineLevel="0" max="15" min="15" style="1" width="51.76"/>
    <col collapsed="false" customWidth="false" hidden="false" outlineLevel="0" max="257" min="16" style="1" width="8.87"/>
  </cols>
  <sheetData>
    <row r="1" customFormat="false" ht="22.8" hidden="false" customHeight="false" outlineLevel="0" collapsed="false">
      <c r="A1" s="2" t="s">
        <v>0</v>
      </c>
      <c r="B1" s="2"/>
      <c r="C1" s="3" t="s">
        <v>1</v>
      </c>
      <c r="D1" s="4" t="s">
        <v>2</v>
      </c>
      <c r="E1" s="4" t="s">
        <v>3</v>
      </c>
      <c r="F1" s="4" t="s">
        <v>4</v>
      </c>
      <c r="G1" s="4" t="s">
        <v>5</v>
      </c>
      <c r="H1" s="4" t="s">
        <v>6</v>
      </c>
      <c r="I1" s="4" t="s">
        <v>7</v>
      </c>
      <c r="J1" s="4" t="s">
        <v>8</v>
      </c>
      <c r="K1" s="4" t="s">
        <v>9</v>
      </c>
      <c r="L1" s="4" t="s">
        <v>10</v>
      </c>
      <c r="M1" s="4" t="s">
        <v>11</v>
      </c>
      <c r="N1" s="4" t="s">
        <v>12</v>
      </c>
    </row>
    <row r="2" customFormat="false" ht="13.2" hidden="false" customHeight="false" outlineLevel="0" collapsed="false">
      <c r="A2" s="1" t="s">
        <v>13</v>
      </c>
      <c r="C2" s="5" t="s">
        <v>14</v>
      </c>
      <c r="D2" s="5" t="s">
        <v>15</v>
      </c>
      <c r="E2" s="5" t="s">
        <v>15</v>
      </c>
      <c r="F2" s="5" t="s">
        <v>15</v>
      </c>
      <c r="G2" s="5" t="s">
        <v>15</v>
      </c>
      <c r="H2" s="5" t="s">
        <v>15</v>
      </c>
      <c r="I2" s="5" t="s">
        <v>15</v>
      </c>
      <c r="J2" s="5" t="s">
        <v>15</v>
      </c>
      <c r="K2" s="5"/>
      <c r="L2" s="5"/>
      <c r="M2" s="5" t="s">
        <v>15</v>
      </c>
      <c r="N2" s="5" t="s">
        <v>15</v>
      </c>
      <c r="O2" s="5" t="s">
        <v>16</v>
      </c>
    </row>
    <row r="3" customFormat="false" ht="13.2" hidden="false" customHeight="false" outlineLevel="0" collapsed="false">
      <c r="A3" s="1" t="s">
        <v>17</v>
      </c>
      <c r="C3" s="5" t="s">
        <v>18</v>
      </c>
      <c r="D3" s="5" t="s">
        <v>15</v>
      </c>
      <c r="E3" s="5"/>
      <c r="F3" s="5" t="s">
        <v>15</v>
      </c>
      <c r="G3" s="5"/>
      <c r="H3" s="5" t="s">
        <v>15</v>
      </c>
      <c r="I3" s="5" t="s">
        <v>15</v>
      </c>
      <c r="J3" s="5"/>
      <c r="K3" s="5" t="s">
        <v>15</v>
      </c>
      <c r="L3" s="5"/>
      <c r="M3" s="5"/>
      <c r="N3" s="5"/>
      <c r="O3" s="5" t="s">
        <v>19</v>
      </c>
    </row>
    <row r="4" customFormat="false" ht="13.2" hidden="false" customHeight="false" outlineLevel="0" collapsed="false">
      <c r="A4" s="6" t="s">
        <v>20</v>
      </c>
      <c r="C4" s="5" t="s">
        <v>21</v>
      </c>
      <c r="D4" s="5"/>
      <c r="E4" s="5"/>
      <c r="F4" s="5"/>
      <c r="G4" s="5"/>
      <c r="H4" s="5" t="s">
        <v>15</v>
      </c>
      <c r="I4" s="5"/>
      <c r="J4" s="5"/>
      <c r="K4" s="5"/>
      <c r="L4" s="5"/>
      <c r="M4" s="5" t="s">
        <v>15</v>
      </c>
      <c r="N4" s="5"/>
      <c r="O4" s="5" t="s">
        <v>22</v>
      </c>
    </row>
    <row r="5" customFormat="false" ht="13.2" hidden="false" customHeight="false" outlineLevel="0" collapsed="false">
      <c r="C5" s="5"/>
      <c r="D5" s="5"/>
      <c r="E5" s="5"/>
      <c r="F5" s="5"/>
      <c r="G5" s="5"/>
      <c r="H5" s="5"/>
      <c r="I5" s="5"/>
      <c r="J5" s="5"/>
      <c r="K5" s="5"/>
      <c r="L5" s="5"/>
      <c r="M5" s="5"/>
      <c r="N5" s="5"/>
      <c r="O5" s="5"/>
    </row>
    <row r="6" customFormat="false" ht="13.2" hidden="false" customHeight="false" outlineLevel="0" collapsed="false">
      <c r="C6" s="5" t="s">
        <v>23</v>
      </c>
      <c r="D6" s="5" t="s">
        <v>15</v>
      </c>
      <c r="E6" s="5"/>
      <c r="F6" s="5"/>
      <c r="G6" s="5"/>
      <c r="H6" s="5" t="s">
        <v>15</v>
      </c>
      <c r="I6" s="5" t="s">
        <v>15</v>
      </c>
      <c r="J6" s="5"/>
      <c r="K6" s="5" t="s">
        <v>15</v>
      </c>
      <c r="L6" s="5"/>
      <c r="M6" s="5" t="s">
        <v>15</v>
      </c>
      <c r="N6" s="5"/>
      <c r="O6" s="5" t="s">
        <v>24</v>
      </c>
    </row>
    <row r="7" customFormat="false" ht="13.2" hidden="false" customHeight="false" outlineLevel="0" collapsed="false">
      <c r="A7" s="3" t="s">
        <v>25</v>
      </c>
      <c r="C7" s="7" t="s">
        <v>26</v>
      </c>
      <c r="D7" s="5" t="s">
        <v>15</v>
      </c>
      <c r="E7" s="5"/>
      <c r="F7" s="5"/>
      <c r="G7" s="5"/>
      <c r="H7" s="5" t="s">
        <v>15</v>
      </c>
      <c r="I7" s="5" t="s">
        <v>15</v>
      </c>
      <c r="J7" s="5"/>
      <c r="K7" s="5" t="s">
        <v>15</v>
      </c>
      <c r="L7" s="5"/>
      <c r="M7" s="5" t="s">
        <v>15</v>
      </c>
      <c r="N7" s="5"/>
      <c r="O7" s="7" t="s">
        <v>27</v>
      </c>
    </row>
    <row r="8" customFormat="false" ht="13.2" hidden="false" customHeight="false" outlineLevel="0" collapsed="false">
      <c r="A8" s="1" t="s">
        <v>2</v>
      </c>
      <c r="C8" s="5" t="s">
        <v>28</v>
      </c>
      <c r="D8" s="5"/>
      <c r="E8" s="5"/>
      <c r="F8" s="5"/>
      <c r="G8" s="5" t="s">
        <v>15</v>
      </c>
      <c r="H8" s="5" t="s">
        <v>15</v>
      </c>
      <c r="I8" s="5" t="s">
        <v>15</v>
      </c>
      <c r="J8" s="5"/>
      <c r="K8" s="5" t="s">
        <v>15</v>
      </c>
      <c r="L8" s="5"/>
      <c r="M8" s="5"/>
      <c r="N8" s="5" t="s">
        <v>15</v>
      </c>
      <c r="O8" s="5" t="s">
        <v>29</v>
      </c>
    </row>
    <row r="9" customFormat="false" ht="13.2" hidden="false" customHeight="false" outlineLevel="0" collapsed="false">
      <c r="A9" s="1" t="s">
        <v>3</v>
      </c>
      <c r="C9" s="5" t="s">
        <v>30</v>
      </c>
      <c r="D9" s="5"/>
      <c r="E9" s="5"/>
      <c r="F9" s="5"/>
      <c r="G9" s="5"/>
      <c r="H9" s="5" t="s">
        <v>15</v>
      </c>
      <c r="I9" s="5" t="s">
        <v>15</v>
      </c>
      <c r="J9" s="5"/>
      <c r="K9" s="5" t="s">
        <v>15</v>
      </c>
      <c r="L9" s="5"/>
      <c r="M9" s="5"/>
      <c r="N9" s="5" t="s">
        <v>15</v>
      </c>
      <c r="O9" s="5" t="s">
        <v>31</v>
      </c>
    </row>
    <row r="10" customFormat="false" ht="13.2" hidden="false" customHeight="false" outlineLevel="0" collapsed="false">
      <c r="A10" s="1" t="s">
        <v>4</v>
      </c>
      <c r="C10" s="7" t="s">
        <v>32</v>
      </c>
      <c r="D10" s="5"/>
      <c r="E10" s="5"/>
      <c r="F10" s="5"/>
      <c r="G10" s="5"/>
      <c r="H10" s="5"/>
      <c r="I10" s="5"/>
      <c r="J10" s="5"/>
      <c r="K10" s="5" t="s">
        <v>15</v>
      </c>
      <c r="L10" s="5"/>
      <c r="M10" s="5"/>
      <c r="N10" s="5"/>
      <c r="O10" s="7" t="s">
        <v>33</v>
      </c>
    </row>
    <row r="11" customFormat="false" ht="13.2" hidden="false" customHeight="false" outlineLevel="0" collapsed="false">
      <c r="A11" s="1" t="s">
        <v>5</v>
      </c>
      <c r="C11" s="8" t="s">
        <v>34</v>
      </c>
      <c r="D11" s="5" t="s">
        <v>15</v>
      </c>
      <c r="E11" s="5"/>
      <c r="F11" s="5"/>
      <c r="G11" s="5"/>
      <c r="H11" s="5" t="s">
        <v>15</v>
      </c>
      <c r="I11" s="5" t="s">
        <v>15</v>
      </c>
      <c r="J11" s="5"/>
      <c r="K11" s="5" t="s">
        <v>15</v>
      </c>
      <c r="L11" s="5"/>
      <c r="M11" s="5" t="s">
        <v>15</v>
      </c>
      <c r="N11" s="5" t="s">
        <v>15</v>
      </c>
      <c r="O11" s="8" t="s">
        <v>35</v>
      </c>
    </row>
    <row r="12" customFormat="false" ht="13.2" hidden="false" customHeight="false" outlineLevel="0" collapsed="false">
      <c r="A12" s="1" t="s">
        <v>6</v>
      </c>
      <c r="C12" s="5"/>
      <c r="D12" s="5"/>
      <c r="E12" s="5"/>
      <c r="F12" s="5"/>
      <c r="G12" s="5"/>
      <c r="H12" s="5"/>
      <c r="I12" s="5"/>
      <c r="J12" s="5"/>
      <c r="K12" s="5"/>
      <c r="L12" s="5"/>
      <c r="M12" s="5"/>
      <c r="N12" s="5"/>
      <c r="O12" s="5"/>
    </row>
    <row r="13" customFormat="false" ht="13.2" hidden="false" customHeight="false" outlineLevel="0" collapsed="false">
      <c r="A13" s="1" t="s">
        <v>7</v>
      </c>
      <c r="C13" s="5" t="s">
        <v>36</v>
      </c>
      <c r="D13" s="5"/>
      <c r="E13" s="5"/>
      <c r="F13" s="5" t="s">
        <v>15</v>
      </c>
      <c r="G13" s="5"/>
      <c r="H13" s="5" t="s">
        <v>15</v>
      </c>
      <c r="I13" s="5"/>
      <c r="J13" s="5"/>
      <c r="K13" s="5" t="s">
        <v>15</v>
      </c>
      <c r="L13" s="5" t="s">
        <v>15</v>
      </c>
      <c r="M13" s="5" t="s">
        <v>15</v>
      </c>
      <c r="N13" s="5"/>
      <c r="O13" s="5" t="s">
        <v>37</v>
      </c>
    </row>
    <row r="14" customFormat="false" ht="13.2" hidden="false" customHeight="false" outlineLevel="0" collapsed="false">
      <c r="A14" s="1" t="s">
        <v>8</v>
      </c>
      <c r="C14" s="7" t="s">
        <v>38</v>
      </c>
      <c r="D14" s="5"/>
      <c r="E14" s="5"/>
      <c r="F14" s="5" t="s">
        <v>15</v>
      </c>
      <c r="G14" s="5"/>
      <c r="H14" s="5" t="s">
        <v>15</v>
      </c>
      <c r="I14" s="5"/>
      <c r="J14" s="5"/>
      <c r="K14" s="5" t="s">
        <v>15</v>
      </c>
      <c r="L14" s="5" t="s">
        <v>15</v>
      </c>
      <c r="M14" s="5" t="s">
        <v>15</v>
      </c>
      <c r="N14" s="5"/>
      <c r="O14" s="7" t="s">
        <v>39</v>
      </c>
    </row>
    <row r="15" customFormat="false" ht="13.2" hidden="false" customHeight="false" outlineLevel="0" collapsed="false">
      <c r="A15" s="1" t="s">
        <v>40</v>
      </c>
      <c r="C15" s="7" t="s">
        <v>41</v>
      </c>
      <c r="D15" s="5"/>
      <c r="E15" s="5"/>
      <c r="F15" s="5"/>
      <c r="G15" s="5"/>
      <c r="H15" s="5"/>
      <c r="I15" s="5"/>
      <c r="J15" s="5"/>
      <c r="K15" s="5"/>
      <c r="L15" s="5" t="s">
        <v>15</v>
      </c>
      <c r="M15" s="5"/>
      <c r="N15" s="5"/>
      <c r="O15" s="7" t="s">
        <v>42</v>
      </c>
    </row>
    <row r="16" customFormat="false" ht="13.2" hidden="false" customHeight="false" outlineLevel="0" collapsed="false">
      <c r="A16" s="1" t="s">
        <v>43</v>
      </c>
      <c r="C16" s="5" t="s">
        <v>44</v>
      </c>
      <c r="D16" s="5"/>
      <c r="E16" s="5"/>
      <c r="F16" s="5"/>
      <c r="G16" s="5"/>
      <c r="H16" s="5"/>
      <c r="I16" s="5"/>
      <c r="J16" s="5"/>
      <c r="K16" s="5" t="s">
        <v>15</v>
      </c>
      <c r="L16" s="5"/>
      <c r="M16" s="5" t="s">
        <v>15</v>
      </c>
      <c r="N16" s="5" t="s">
        <v>15</v>
      </c>
      <c r="O16" s="5" t="s">
        <v>45</v>
      </c>
    </row>
    <row r="17" customFormat="false" ht="13.2" hidden="false" customHeight="false" outlineLevel="0" collapsed="false">
      <c r="A17" s="1" t="s">
        <v>11</v>
      </c>
      <c r="C17" s="7" t="s">
        <v>46</v>
      </c>
      <c r="D17" s="5" t="s">
        <v>15</v>
      </c>
      <c r="E17" s="5"/>
      <c r="F17" s="5"/>
      <c r="G17" s="5"/>
      <c r="H17" s="5"/>
      <c r="I17" s="5"/>
      <c r="J17" s="5"/>
      <c r="K17" s="5"/>
      <c r="L17" s="5"/>
      <c r="M17" s="5"/>
      <c r="N17" s="5"/>
      <c r="O17" s="7" t="s">
        <v>47</v>
      </c>
    </row>
    <row r="18" customFormat="false" ht="13.2" hidden="false" customHeight="false" outlineLevel="0" collapsed="false">
      <c r="A18" s="1" t="s">
        <v>12</v>
      </c>
      <c r="C18" s="5" t="s">
        <v>48</v>
      </c>
      <c r="D18" s="5" t="s">
        <v>15</v>
      </c>
      <c r="E18" s="5" t="s">
        <v>15</v>
      </c>
      <c r="F18" s="5" t="s">
        <v>15</v>
      </c>
      <c r="G18" s="5" t="s">
        <v>15</v>
      </c>
      <c r="H18" s="5" t="s">
        <v>15</v>
      </c>
      <c r="I18" s="5" t="s">
        <v>15</v>
      </c>
      <c r="J18" s="5" t="s">
        <v>15</v>
      </c>
      <c r="K18" s="5" t="s">
        <v>15</v>
      </c>
      <c r="L18" s="5"/>
      <c r="M18" s="5" t="s">
        <v>15</v>
      </c>
      <c r="N18" s="5" t="s">
        <v>15</v>
      </c>
      <c r="O18" s="5" t="s">
        <v>49</v>
      </c>
    </row>
    <row r="19" customFormat="false" ht="13.2" hidden="false" customHeight="false" outlineLevel="0" collapsed="false">
      <c r="C19" s="7" t="s">
        <v>50</v>
      </c>
      <c r="D19" s="5" t="s">
        <v>15</v>
      </c>
      <c r="E19" s="5"/>
      <c r="F19" s="5"/>
      <c r="G19" s="5" t="s">
        <v>15</v>
      </c>
      <c r="H19" s="5"/>
      <c r="I19" s="5"/>
      <c r="J19" s="5"/>
      <c r="K19" s="5"/>
      <c r="L19" s="5"/>
      <c r="M19" s="5"/>
      <c r="N19" s="5" t="s">
        <v>15</v>
      </c>
      <c r="O19" s="7" t="s">
        <v>51</v>
      </c>
    </row>
    <row r="20" customFormat="false" ht="13.2" hidden="false" customHeight="false" outlineLevel="0" collapsed="false">
      <c r="C20" s="5"/>
      <c r="D20" s="5"/>
      <c r="E20" s="5"/>
      <c r="F20" s="5"/>
      <c r="G20" s="5"/>
      <c r="H20" s="5"/>
      <c r="I20" s="5"/>
      <c r="J20" s="5"/>
      <c r="K20" s="5"/>
      <c r="L20" s="5"/>
      <c r="M20" s="5"/>
      <c r="N20" s="5"/>
      <c r="O20" s="5"/>
    </row>
    <row r="21" customFormat="false" ht="13.2" hidden="false" customHeight="false" outlineLevel="0" collapsed="false">
      <c r="C21" s="5" t="s">
        <v>52</v>
      </c>
      <c r="D21" s="5"/>
      <c r="E21" s="5"/>
      <c r="F21" s="5"/>
      <c r="G21" s="5"/>
      <c r="H21" s="5" t="s">
        <v>15</v>
      </c>
      <c r="I21" s="5"/>
      <c r="J21" s="5"/>
      <c r="K21" s="5"/>
      <c r="L21" s="5"/>
      <c r="M21" s="5"/>
      <c r="N21" s="5" t="s">
        <v>15</v>
      </c>
      <c r="O21" s="5" t="s">
        <v>53</v>
      </c>
    </row>
    <row r="22" customFormat="false" ht="13.2" hidden="false" customHeight="false" outlineLevel="0" collapsed="false">
      <c r="C22" s="5"/>
      <c r="D22" s="5"/>
      <c r="E22" s="5"/>
      <c r="F22" s="5"/>
      <c r="G22" s="5"/>
      <c r="H22" s="5"/>
      <c r="I22" s="5"/>
      <c r="J22" s="5"/>
      <c r="K22" s="5"/>
      <c r="L22" s="5"/>
      <c r="M22" s="5"/>
      <c r="N22" s="5"/>
      <c r="O22" s="5"/>
    </row>
    <row r="23" customFormat="false" ht="13.2" hidden="false" customHeight="false" outlineLevel="0" collapsed="false">
      <c r="C23" s="5" t="s">
        <v>54</v>
      </c>
      <c r="D23" s="5" t="s">
        <v>15</v>
      </c>
      <c r="E23" s="5"/>
      <c r="F23" s="5"/>
      <c r="G23" s="5" t="s">
        <v>15</v>
      </c>
      <c r="H23" s="5" t="s">
        <v>15</v>
      </c>
      <c r="I23" s="5" t="s">
        <v>15</v>
      </c>
      <c r="J23" s="5" t="s">
        <v>15</v>
      </c>
      <c r="K23" s="5" t="s">
        <v>15</v>
      </c>
      <c r="L23" s="5"/>
      <c r="M23" s="5"/>
      <c r="N23" s="5" t="s">
        <v>15</v>
      </c>
      <c r="O23" s="5" t="s">
        <v>55</v>
      </c>
    </row>
    <row r="24" customFormat="false" ht="13.2" hidden="false" customHeight="false" outlineLevel="0" collapsed="false">
      <c r="C24" s="5" t="s">
        <v>56</v>
      </c>
      <c r="D24" s="5"/>
      <c r="E24" s="5"/>
      <c r="F24" s="5"/>
      <c r="G24" s="5" t="s">
        <v>15</v>
      </c>
      <c r="H24" s="5" t="s">
        <v>15</v>
      </c>
      <c r="I24" s="5"/>
      <c r="J24" s="5"/>
      <c r="K24" s="5" t="s">
        <v>15</v>
      </c>
      <c r="L24" s="5"/>
      <c r="M24" s="5"/>
      <c r="N24" s="5" t="s">
        <v>15</v>
      </c>
      <c r="O24" s="5" t="s">
        <v>57</v>
      </c>
    </row>
    <row r="25" customFormat="false" ht="13.2" hidden="false" customHeight="false" outlineLevel="0" collapsed="false">
      <c r="C25" s="5" t="s">
        <v>58</v>
      </c>
      <c r="D25" s="5"/>
      <c r="E25" s="5"/>
      <c r="F25" s="5"/>
      <c r="G25" s="5"/>
      <c r="H25" s="5"/>
      <c r="I25" s="5"/>
      <c r="J25" s="5"/>
      <c r="K25" s="5" t="s">
        <v>15</v>
      </c>
      <c r="L25" s="5"/>
      <c r="M25" s="5"/>
      <c r="N25" s="5" t="s">
        <v>15</v>
      </c>
      <c r="O25" s="5" t="s">
        <v>59</v>
      </c>
    </row>
    <row r="26" customFormat="false" ht="13.2" hidden="false" customHeight="false" outlineLevel="0" collapsed="false">
      <c r="C26" s="5"/>
      <c r="D26" s="5"/>
      <c r="E26" s="5"/>
      <c r="F26" s="5"/>
      <c r="G26" s="5"/>
      <c r="H26" s="5"/>
      <c r="I26" s="5"/>
      <c r="J26" s="5"/>
      <c r="K26" s="5"/>
      <c r="L26" s="5"/>
      <c r="M26" s="5"/>
      <c r="N26" s="5"/>
      <c r="O26" s="5"/>
    </row>
    <row r="27" customFormat="false" ht="13.2" hidden="false" customHeight="false" outlineLevel="0" collapsed="false">
      <c r="C27" s="5" t="s">
        <v>60</v>
      </c>
      <c r="D27" s="5"/>
      <c r="E27" s="5"/>
      <c r="F27" s="5"/>
      <c r="G27" s="5" t="s">
        <v>15</v>
      </c>
      <c r="H27" s="5" t="s">
        <v>15</v>
      </c>
      <c r="I27" s="5"/>
      <c r="J27" s="5"/>
      <c r="K27" s="5" t="s">
        <v>15</v>
      </c>
      <c r="L27" s="5"/>
      <c r="M27" s="5" t="s">
        <v>15</v>
      </c>
      <c r="N27" s="5" t="s">
        <v>15</v>
      </c>
      <c r="O27" s="5" t="s">
        <v>60</v>
      </c>
    </row>
    <row r="28" customFormat="false" ht="13.2" hidden="false" customHeight="false" outlineLevel="0" collapsed="false">
      <c r="C28" s="5" t="s">
        <v>61</v>
      </c>
      <c r="D28" s="5"/>
      <c r="E28" s="5"/>
      <c r="F28" s="5"/>
      <c r="G28" s="5"/>
      <c r="H28" s="5"/>
      <c r="I28" s="5"/>
      <c r="J28" s="5"/>
      <c r="K28" s="5" t="s">
        <v>15</v>
      </c>
      <c r="L28" s="5"/>
      <c r="M28" s="5"/>
      <c r="N28" s="5" t="s">
        <v>15</v>
      </c>
      <c r="O28" s="5" t="s">
        <v>61</v>
      </c>
    </row>
    <row r="29" customFormat="false" ht="13.2" hidden="false" customHeight="false" outlineLevel="0" collapsed="false">
      <c r="C29" s="5" t="s">
        <v>62</v>
      </c>
      <c r="D29" s="5"/>
      <c r="E29" s="5"/>
      <c r="F29" s="5"/>
      <c r="G29" s="5"/>
      <c r="H29" s="5" t="s">
        <v>15</v>
      </c>
      <c r="I29" s="5"/>
      <c r="J29" s="5"/>
      <c r="K29" s="5"/>
      <c r="L29" s="5"/>
      <c r="M29" s="5"/>
      <c r="N29" s="5" t="s">
        <v>15</v>
      </c>
      <c r="O29" s="5" t="s">
        <v>62</v>
      </c>
    </row>
    <row r="30" customFormat="false" ht="13.2" hidden="false" customHeight="false" outlineLevel="0" collapsed="false">
      <c r="C30" s="5" t="s">
        <v>63</v>
      </c>
      <c r="D30" s="5"/>
      <c r="E30" s="5"/>
      <c r="F30" s="5"/>
      <c r="G30" s="5"/>
      <c r="H30" s="5" t="s">
        <v>15</v>
      </c>
      <c r="I30" s="5"/>
      <c r="J30" s="5"/>
      <c r="K30" s="5" t="s">
        <v>15</v>
      </c>
      <c r="L30" s="5"/>
      <c r="M30" s="5"/>
      <c r="N30" s="5" t="s">
        <v>15</v>
      </c>
      <c r="O30" s="5" t="s">
        <v>63</v>
      </c>
    </row>
    <row r="31" customFormat="false" ht="13.2" hidden="false" customHeight="false" outlineLevel="0" collapsed="false">
      <c r="C31" s="5" t="s">
        <v>64</v>
      </c>
      <c r="D31" s="5" t="s">
        <v>15</v>
      </c>
      <c r="E31" s="5" t="s">
        <v>15</v>
      </c>
      <c r="F31" s="5" t="s">
        <v>15</v>
      </c>
      <c r="G31" s="5"/>
      <c r="H31" s="5" t="s">
        <v>15</v>
      </c>
      <c r="I31" s="5" t="s">
        <v>15</v>
      </c>
      <c r="J31" s="5" t="s">
        <v>15</v>
      </c>
      <c r="K31" s="5" t="s">
        <v>15</v>
      </c>
      <c r="L31" s="5"/>
      <c r="M31" s="5" t="s">
        <v>15</v>
      </c>
      <c r="N31" s="5" t="s">
        <v>15</v>
      </c>
      <c r="O31" s="5" t="s">
        <v>65</v>
      </c>
    </row>
    <row r="32" customFormat="false" ht="13.2" hidden="false" customHeight="false" outlineLevel="0" collapsed="false">
      <c r="C32" s="5" t="s">
        <v>66</v>
      </c>
      <c r="D32" s="5" t="s">
        <v>15</v>
      </c>
      <c r="E32" s="5"/>
      <c r="F32" s="5"/>
      <c r="G32" s="5"/>
      <c r="H32" s="5"/>
      <c r="I32" s="5"/>
      <c r="J32" s="5"/>
      <c r="K32" s="5"/>
      <c r="L32" s="5"/>
      <c r="M32" s="5"/>
      <c r="N32" s="5" t="s">
        <v>15</v>
      </c>
      <c r="O32" s="5" t="s">
        <v>67</v>
      </c>
    </row>
    <row r="33" customFormat="false" ht="13.2" hidden="false" customHeight="false" outlineLevel="0" collapsed="false">
      <c r="C33" s="5"/>
      <c r="D33" s="5"/>
      <c r="E33" s="5"/>
      <c r="F33" s="5"/>
      <c r="G33" s="5"/>
      <c r="H33" s="5"/>
      <c r="I33" s="5"/>
      <c r="J33" s="5"/>
      <c r="K33" s="5"/>
      <c r="L33" s="5"/>
      <c r="M33" s="5"/>
      <c r="N33" s="5"/>
      <c r="O33" s="5"/>
    </row>
    <row r="34" customFormat="false" ht="13.2" hidden="false" customHeight="false" outlineLevel="0" collapsed="false">
      <c r="C34" s="5" t="s">
        <v>68</v>
      </c>
      <c r="D34" s="5" t="s">
        <v>15</v>
      </c>
      <c r="E34" s="5"/>
      <c r="F34" s="5"/>
      <c r="G34" s="5"/>
      <c r="H34" s="5"/>
      <c r="I34" s="5" t="s">
        <v>15</v>
      </c>
      <c r="J34" s="5"/>
      <c r="K34" s="5"/>
      <c r="L34" s="5"/>
      <c r="M34" s="5"/>
      <c r="N34" s="5"/>
      <c r="O34" s="5" t="s">
        <v>68</v>
      </c>
    </row>
    <row r="35" customFormat="false" ht="13.2" hidden="false" customHeight="false" outlineLevel="0" collapsed="false">
      <c r="C35" s="5" t="s">
        <v>69</v>
      </c>
      <c r="D35" s="5"/>
      <c r="E35" s="5"/>
      <c r="F35" s="5"/>
      <c r="G35" s="5"/>
      <c r="H35" s="5"/>
      <c r="I35" s="5"/>
      <c r="J35" s="5"/>
      <c r="K35" s="5"/>
      <c r="L35" s="5"/>
      <c r="M35" s="5"/>
      <c r="N35" s="5" t="s">
        <v>15</v>
      </c>
      <c r="O35" s="5" t="s">
        <v>69</v>
      </c>
    </row>
    <row r="36" customFormat="false" ht="13.2" hidden="false" customHeight="false" outlineLevel="0" collapsed="false">
      <c r="C36" s="5" t="s">
        <v>70</v>
      </c>
      <c r="D36" s="5"/>
      <c r="E36" s="5"/>
      <c r="F36" s="5"/>
      <c r="G36" s="5" t="s">
        <v>15</v>
      </c>
      <c r="H36" s="5"/>
      <c r="I36" s="5"/>
      <c r="J36" s="5"/>
      <c r="K36" s="5" t="s">
        <v>15</v>
      </c>
      <c r="L36" s="5"/>
      <c r="M36" s="5"/>
      <c r="N36" s="5" t="s">
        <v>15</v>
      </c>
      <c r="O36" s="5" t="s">
        <v>70</v>
      </c>
    </row>
    <row r="37" customFormat="false" ht="13.2" hidden="false" customHeight="false" outlineLevel="0" collapsed="false">
      <c r="C37" s="5" t="s">
        <v>71</v>
      </c>
      <c r="D37" s="5"/>
      <c r="E37" s="5"/>
      <c r="F37" s="5"/>
      <c r="G37" s="5"/>
      <c r="H37" s="5" t="s">
        <v>15</v>
      </c>
      <c r="I37" s="5"/>
      <c r="J37" s="5" t="s">
        <v>15</v>
      </c>
      <c r="K37" s="5" t="s">
        <v>15</v>
      </c>
      <c r="L37" s="5" t="s">
        <v>15</v>
      </c>
      <c r="M37" s="5"/>
      <c r="N37" s="5"/>
      <c r="O37" s="5" t="s">
        <v>72</v>
      </c>
    </row>
    <row r="38" customFormat="false" ht="13.2" hidden="false" customHeight="false" outlineLevel="0" collapsed="false">
      <c r="C38" s="5"/>
      <c r="D38" s="5"/>
      <c r="E38" s="5"/>
      <c r="F38" s="5"/>
      <c r="G38" s="5"/>
      <c r="H38" s="5"/>
      <c r="I38" s="5"/>
      <c r="J38" s="5"/>
      <c r="K38" s="5"/>
      <c r="L38" s="5"/>
      <c r="M38" s="5"/>
      <c r="N38" s="5"/>
      <c r="O38" s="5"/>
    </row>
    <row r="39" customFormat="false" ht="13.2" hidden="false" customHeight="false" outlineLevel="0" collapsed="false">
      <c r="C39" s="5" t="s">
        <v>73</v>
      </c>
      <c r="D39" s="5"/>
      <c r="E39" s="5"/>
      <c r="F39" s="5"/>
      <c r="G39" s="5"/>
      <c r="H39" s="5" t="s">
        <v>15</v>
      </c>
      <c r="I39" s="5"/>
      <c r="J39" s="5"/>
      <c r="K39" s="5" t="s">
        <v>15</v>
      </c>
      <c r="L39" s="5"/>
      <c r="M39" s="5"/>
      <c r="N39" s="5"/>
      <c r="O39" s="5" t="s">
        <v>73</v>
      </c>
    </row>
    <row r="40" customFormat="false" ht="13.2" hidden="false" customHeight="false" outlineLevel="0" collapsed="false">
      <c r="C40" s="5" t="s">
        <v>74</v>
      </c>
      <c r="D40" s="5" t="s">
        <v>15</v>
      </c>
      <c r="E40" s="5"/>
      <c r="F40" s="5"/>
      <c r="G40" s="5"/>
      <c r="H40" s="5"/>
      <c r="I40" s="5" t="s">
        <v>15</v>
      </c>
      <c r="J40" s="5"/>
      <c r="K40" s="5"/>
      <c r="L40" s="5"/>
      <c r="M40" s="5"/>
      <c r="N40" s="5" t="s">
        <v>15</v>
      </c>
      <c r="O40" s="5" t="s">
        <v>73</v>
      </c>
    </row>
  </sheetData>
  <mergeCells count="1">
    <mergeCell ref="A1:B1"/>
  </mergeCells>
  <hyperlinks>
    <hyperlink ref="A4" r:id="rId2" display="The Wu Je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I446" activeCellId="0" sqref="I446"/>
    </sheetView>
  </sheetViews>
  <sheetFormatPr defaultColWidth="9.0546875" defaultRowHeight="13.2" zeroHeight="false" outlineLevelRow="0" outlineLevelCol="0"/>
  <cols>
    <col collapsed="false" customWidth="true" hidden="false" outlineLevel="0" max="1" min="1" style="0" width="38.43"/>
    <col collapsed="false" customWidth="true" hidden="false" outlineLevel="0" max="2" min="2" style="0" width="20.55"/>
    <col collapsed="false" customWidth="true" hidden="false" outlineLevel="0" max="3" min="3" style="0" width="14.87"/>
    <col collapsed="false" customWidth="true" hidden="false" outlineLevel="0" max="4" min="4" style="0" width="6.87"/>
    <col collapsed="false" customWidth="true" hidden="false" outlineLevel="0" max="5" min="5" style="0" width="7.88"/>
    <col collapsed="false" customWidth="true" hidden="false" outlineLevel="0" max="6" min="6" style="0" width="27.66"/>
    <col collapsed="false" customWidth="true" hidden="false" outlineLevel="0" max="7" min="7" style="0" width="8.55"/>
    <col collapsed="false" customWidth="true" hidden="false" outlineLevel="0" max="8" min="8" style="0" width="8.43"/>
    <col collapsed="false" customWidth="true" hidden="false" outlineLevel="0" max="9" min="9" style="0" width="28.77"/>
  </cols>
  <sheetData>
    <row r="1" s="45" customFormat="true" ht="13.2" hidden="false" customHeight="false" outlineLevel="0" collapsed="false">
      <c r="A1" s="45" t="s">
        <v>1989</v>
      </c>
    </row>
    <row r="2" s="26" customFormat="true" ht="13.2" hidden="false" customHeight="false" outlineLevel="0" collapsed="false">
      <c r="A2" s="26" t="s">
        <v>1990</v>
      </c>
      <c r="B2" s="26" t="s">
        <v>849</v>
      </c>
      <c r="C2" s="26" t="s">
        <v>1991</v>
      </c>
      <c r="D2" s="26" t="s">
        <v>1992</v>
      </c>
      <c r="E2" s="26" t="s">
        <v>1993</v>
      </c>
      <c r="F2" s="26" t="s">
        <v>84</v>
      </c>
      <c r="G2" s="26" t="s">
        <v>744</v>
      </c>
      <c r="H2" s="46" t="s">
        <v>727</v>
      </c>
      <c r="I2" s="26" t="s">
        <v>88</v>
      </c>
    </row>
    <row r="3" customFormat="false" ht="13.2" hidden="false" customHeight="false" outlineLevel="0" collapsed="false">
      <c r="A3" s="0" t="s">
        <v>1994</v>
      </c>
      <c r="B3" s="0" t="s">
        <v>1995</v>
      </c>
      <c r="D3" s="0" t="n">
        <v>6</v>
      </c>
      <c r="E3" s="0" t="n">
        <v>6</v>
      </c>
      <c r="F3" s="0" t="s">
        <v>37</v>
      </c>
      <c r="G3" s="0" t="n">
        <v>51</v>
      </c>
    </row>
    <row r="4" customFormat="false" ht="13.2" hidden="false" customHeight="false" outlineLevel="0" collapsed="false">
      <c r="A4" s="0" t="s">
        <v>1996</v>
      </c>
      <c r="B4" s="0" t="s">
        <v>1997</v>
      </c>
      <c r="C4" s="0" t="s">
        <v>1998</v>
      </c>
      <c r="D4" s="0" t="n">
        <v>6</v>
      </c>
      <c r="F4" s="0" t="s">
        <v>95</v>
      </c>
      <c r="G4" s="0" t="n">
        <v>172</v>
      </c>
      <c r="H4" s="0" t="s">
        <v>15</v>
      </c>
    </row>
    <row r="5" customFormat="false" ht="13.2" hidden="false" customHeight="false" outlineLevel="0" collapsed="false">
      <c r="A5" s="0" t="s">
        <v>1999</v>
      </c>
      <c r="B5" s="0" t="s">
        <v>1997</v>
      </c>
      <c r="C5" s="0" t="s">
        <v>1998</v>
      </c>
      <c r="D5" s="0" t="n">
        <v>1</v>
      </c>
      <c r="F5" s="0" t="s">
        <v>806</v>
      </c>
      <c r="G5" s="0" t="n">
        <v>10</v>
      </c>
      <c r="H5" s="0" t="s">
        <v>15</v>
      </c>
    </row>
    <row r="6" customFormat="false" ht="13.2" hidden="false" customHeight="false" outlineLevel="0" collapsed="false">
      <c r="A6" s="0" t="s">
        <v>2000</v>
      </c>
      <c r="B6" s="0" t="s">
        <v>2001</v>
      </c>
      <c r="E6" s="0" t="n">
        <v>5</v>
      </c>
      <c r="F6" s="0" t="s">
        <v>37</v>
      </c>
      <c r="G6" s="0" t="n">
        <v>51</v>
      </c>
    </row>
    <row r="7" customFormat="false" ht="13.2" hidden="false" customHeight="false" outlineLevel="0" collapsed="false">
      <c r="A7" s="0" t="s">
        <v>2002</v>
      </c>
      <c r="B7" s="0" t="s">
        <v>2001</v>
      </c>
      <c r="D7" s="0" t="n">
        <v>5</v>
      </c>
      <c r="E7" s="0" t="n">
        <v>5</v>
      </c>
      <c r="F7" s="0" t="s">
        <v>37</v>
      </c>
      <c r="G7" s="0" t="n">
        <v>51</v>
      </c>
    </row>
    <row r="8" customFormat="false" ht="13.2" hidden="false" customHeight="false" outlineLevel="0" collapsed="false">
      <c r="A8" s="0" t="s">
        <v>2003</v>
      </c>
      <c r="B8" s="0" t="s">
        <v>2001</v>
      </c>
      <c r="D8" s="0" t="n">
        <v>9</v>
      </c>
      <c r="F8" s="0" t="s">
        <v>37</v>
      </c>
      <c r="G8" s="0" t="n">
        <v>51</v>
      </c>
    </row>
    <row r="9" customFormat="false" ht="13.2" hidden="false" customHeight="false" outlineLevel="0" collapsed="false">
      <c r="A9" s="0" t="s">
        <v>2004</v>
      </c>
      <c r="B9" s="0" t="s">
        <v>1995</v>
      </c>
      <c r="D9" s="0" t="n">
        <v>1</v>
      </c>
      <c r="F9" s="0" t="s">
        <v>95</v>
      </c>
      <c r="G9" s="0" t="n">
        <v>172</v>
      </c>
      <c r="H9" s="0" t="s">
        <v>15</v>
      </c>
    </row>
    <row r="10" customFormat="false" ht="13.2" hidden="false" customHeight="false" outlineLevel="0" collapsed="false">
      <c r="A10" s="0" t="s">
        <v>2005</v>
      </c>
      <c r="B10" s="0" t="s">
        <v>2001</v>
      </c>
      <c r="D10" s="0" t="n">
        <v>2</v>
      </c>
      <c r="F10" s="0" t="s">
        <v>95</v>
      </c>
      <c r="G10" s="0" t="n">
        <v>172</v>
      </c>
      <c r="H10" s="0" t="s">
        <v>15</v>
      </c>
    </row>
    <row r="11" customFormat="false" ht="13.2" hidden="false" customHeight="false" outlineLevel="0" collapsed="false">
      <c r="A11" s="0" t="s">
        <v>2006</v>
      </c>
      <c r="B11" s="0" t="s">
        <v>1995</v>
      </c>
      <c r="D11" s="0" t="n">
        <v>4</v>
      </c>
      <c r="F11" s="0" t="s">
        <v>37</v>
      </c>
      <c r="G11" s="0" t="n">
        <v>52</v>
      </c>
    </row>
    <row r="12" customFormat="false" ht="13.2" hidden="false" customHeight="false" outlineLevel="0" collapsed="false">
      <c r="A12" s="0" t="s">
        <v>2007</v>
      </c>
      <c r="B12" s="0" t="s">
        <v>2008</v>
      </c>
      <c r="D12" s="0" t="n">
        <v>6</v>
      </c>
      <c r="F12" s="0" t="s">
        <v>95</v>
      </c>
      <c r="G12" s="0" t="n">
        <v>172</v>
      </c>
      <c r="H12" s="0" t="s">
        <v>15</v>
      </c>
    </row>
    <row r="13" customFormat="false" ht="13.2" hidden="false" customHeight="false" outlineLevel="0" collapsed="false">
      <c r="A13" s="0" t="s">
        <v>2009</v>
      </c>
      <c r="B13" s="0" t="s">
        <v>2008</v>
      </c>
      <c r="D13" s="0" t="n">
        <v>4</v>
      </c>
      <c r="F13" s="0" t="s">
        <v>37</v>
      </c>
      <c r="G13" s="0" t="n">
        <v>52</v>
      </c>
    </row>
    <row r="14" customFormat="false" ht="13.2" hidden="false" customHeight="false" outlineLevel="0" collapsed="false">
      <c r="A14" s="0" t="s">
        <v>2010</v>
      </c>
      <c r="B14" s="0" t="s">
        <v>2001</v>
      </c>
      <c r="D14" s="0" t="n">
        <v>2</v>
      </c>
      <c r="E14" s="0" t="n">
        <v>2</v>
      </c>
      <c r="F14" s="0" t="s">
        <v>37</v>
      </c>
      <c r="G14" s="0" t="n">
        <v>52</v>
      </c>
    </row>
    <row r="15" customFormat="false" ht="13.2" hidden="false" customHeight="false" outlineLevel="0" collapsed="false">
      <c r="A15" s="0" t="s">
        <v>2011</v>
      </c>
      <c r="B15" s="0" t="s">
        <v>2001</v>
      </c>
      <c r="D15" s="0" t="n">
        <v>5</v>
      </c>
      <c r="F15" s="0" t="s">
        <v>95</v>
      </c>
      <c r="G15" s="0" t="n">
        <v>173</v>
      </c>
      <c r="H15" s="0" t="s">
        <v>15</v>
      </c>
    </row>
    <row r="16" customFormat="false" ht="13.2" hidden="false" customHeight="false" outlineLevel="0" collapsed="false">
      <c r="A16" s="0" t="s">
        <v>2012</v>
      </c>
      <c r="B16" s="0" t="s">
        <v>1997</v>
      </c>
      <c r="C16" s="0" t="s">
        <v>678</v>
      </c>
      <c r="D16" s="0" t="n">
        <v>5</v>
      </c>
      <c r="F16" s="0" t="s">
        <v>95</v>
      </c>
      <c r="G16" s="0" t="n">
        <v>174</v>
      </c>
      <c r="H16" s="0" t="s">
        <v>15</v>
      </c>
    </row>
    <row r="17" customFormat="false" ht="13.2" hidden="false" customHeight="false" outlineLevel="0" collapsed="false">
      <c r="A17" s="0" t="s">
        <v>2013</v>
      </c>
      <c r="B17" s="0" t="s">
        <v>2014</v>
      </c>
      <c r="D17" s="0" t="n">
        <v>1</v>
      </c>
      <c r="F17" s="0" t="s">
        <v>95</v>
      </c>
      <c r="G17" s="0" t="n">
        <v>174</v>
      </c>
      <c r="H17" s="0" t="s">
        <v>15</v>
      </c>
    </row>
    <row r="18" customFormat="false" ht="13.2" hidden="false" customHeight="false" outlineLevel="0" collapsed="false">
      <c r="A18" s="0" t="s">
        <v>2015</v>
      </c>
      <c r="B18" s="0" t="s">
        <v>1995</v>
      </c>
      <c r="D18" s="0" t="n">
        <v>6</v>
      </c>
      <c r="F18" s="0" t="s">
        <v>95</v>
      </c>
      <c r="G18" s="0" t="n">
        <v>175</v>
      </c>
      <c r="H18" s="0" t="s">
        <v>15</v>
      </c>
    </row>
    <row r="19" customFormat="false" ht="13.2" hidden="false" customHeight="false" outlineLevel="0" collapsed="false">
      <c r="A19" s="0" t="s">
        <v>2016</v>
      </c>
      <c r="B19" s="0" t="s">
        <v>2017</v>
      </c>
      <c r="C19" s="0" t="s">
        <v>2018</v>
      </c>
      <c r="D19" s="0" t="n">
        <v>8</v>
      </c>
      <c r="F19" s="0" t="s">
        <v>95</v>
      </c>
      <c r="G19" s="0" t="n">
        <v>175</v>
      </c>
      <c r="H19" s="0" t="s">
        <v>15</v>
      </c>
    </row>
    <row r="20" customFormat="false" ht="13.2" hidden="false" customHeight="false" outlineLevel="0" collapsed="false">
      <c r="A20" s="0" t="s">
        <v>2019</v>
      </c>
      <c r="B20" s="0" t="s">
        <v>2017</v>
      </c>
      <c r="D20" s="0" t="n">
        <v>9</v>
      </c>
      <c r="F20" s="0" t="s">
        <v>37</v>
      </c>
      <c r="G20" s="0" t="n">
        <v>52</v>
      </c>
    </row>
    <row r="21" customFormat="false" ht="13.2" hidden="false" customHeight="false" outlineLevel="0" collapsed="false">
      <c r="A21" s="0" t="s">
        <v>2020</v>
      </c>
      <c r="B21" s="0" t="s">
        <v>2021</v>
      </c>
      <c r="D21" s="0" t="n">
        <v>9</v>
      </c>
      <c r="F21" s="0" t="s">
        <v>806</v>
      </c>
      <c r="G21" s="0" t="n">
        <v>10</v>
      </c>
      <c r="H21" s="0" t="s">
        <v>15</v>
      </c>
    </row>
    <row r="22" customFormat="false" ht="13.2" hidden="false" customHeight="false" outlineLevel="0" collapsed="false">
      <c r="A22" s="0" t="s">
        <v>2022</v>
      </c>
      <c r="B22" s="0" t="s">
        <v>2008</v>
      </c>
      <c r="D22" s="0" t="n">
        <v>4</v>
      </c>
      <c r="F22" s="0" t="s">
        <v>95</v>
      </c>
      <c r="G22" s="0" t="n">
        <v>175</v>
      </c>
      <c r="H22" s="0" t="s">
        <v>15</v>
      </c>
    </row>
    <row r="23" customFormat="false" ht="13.2" hidden="false" customHeight="false" outlineLevel="0" collapsed="false">
      <c r="A23" s="0" t="s">
        <v>2023</v>
      </c>
      <c r="B23" s="0" t="s">
        <v>2001</v>
      </c>
      <c r="D23" s="0" t="n">
        <v>0</v>
      </c>
      <c r="F23" s="0" t="s">
        <v>95</v>
      </c>
      <c r="G23" s="0" t="n">
        <v>176</v>
      </c>
      <c r="H23" s="0" t="s">
        <v>15</v>
      </c>
    </row>
    <row r="24" customFormat="false" ht="13.2" hidden="false" customHeight="false" outlineLevel="0" collapsed="false">
      <c r="A24" s="0" t="s">
        <v>2024</v>
      </c>
      <c r="B24" s="0" t="s">
        <v>1997</v>
      </c>
      <c r="D24" s="0" t="n">
        <v>1</v>
      </c>
      <c r="F24" s="0" t="s">
        <v>37</v>
      </c>
      <c r="G24" s="0" t="n">
        <v>52</v>
      </c>
    </row>
    <row r="25" customFormat="false" ht="13.2" hidden="false" customHeight="false" outlineLevel="0" collapsed="false">
      <c r="A25" s="0" t="s">
        <v>2025</v>
      </c>
      <c r="B25" s="0" t="s">
        <v>1997</v>
      </c>
      <c r="D25" s="0" t="n">
        <v>2</v>
      </c>
      <c r="F25" s="0" t="s">
        <v>37</v>
      </c>
      <c r="G25" s="0" t="n">
        <v>53</v>
      </c>
    </row>
    <row r="26" customFormat="false" ht="13.2" hidden="false" customHeight="false" outlineLevel="0" collapsed="false">
      <c r="A26" s="0" t="s">
        <v>2026</v>
      </c>
      <c r="B26" s="0" t="s">
        <v>1997</v>
      </c>
      <c r="D26" s="0" t="n">
        <v>3</v>
      </c>
      <c r="F26" s="0" t="s">
        <v>37</v>
      </c>
      <c r="G26" s="0" t="n">
        <v>53</v>
      </c>
    </row>
    <row r="27" customFormat="false" ht="13.2" hidden="false" customHeight="false" outlineLevel="0" collapsed="false">
      <c r="A27" s="0" t="s">
        <v>2027</v>
      </c>
      <c r="B27" s="0" t="s">
        <v>1997</v>
      </c>
      <c r="D27" s="0" t="n">
        <v>4</v>
      </c>
      <c r="F27" s="0" t="s">
        <v>37</v>
      </c>
      <c r="G27" s="0" t="n">
        <v>53</v>
      </c>
    </row>
    <row r="28" customFormat="false" ht="13.2" hidden="false" customHeight="false" outlineLevel="0" collapsed="false">
      <c r="A28" s="0" t="s">
        <v>2028</v>
      </c>
      <c r="B28" s="0" t="s">
        <v>1997</v>
      </c>
      <c r="D28" s="0" t="n">
        <v>9</v>
      </c>
      <c r="F28" s="0" t="s">
        <v>37</v>
      </c>
      <c r="G28" s="0" t="n">
        <v>53</v>
      </c>
    </row>
    <row r="29" customFormat="false" ht="13.2" hidden="false" customHeight="false" outlineLevel="0" collapsed="false">
      <c r="A29" s="0" t="s">
        <v>2029</v>
      </c>
      <c r="B29" s="0" t="s">
        <v>1997</v>
      </c>
      <c r="D29" s="0" t="n">
        <v>5</v>
      </c>
      <c r="F29" s="0" t="s">
        <v>37</v>
      </c>
      <c r="G29" s="0" t="n">
        <v>53</v>
      </c>
    </row>
    <row r="30" customFormat="false" ht="13.2" hidden="false" customHeight="false" outlineLevel="0" collapsed="false">
      <c r="A30" s="0" t="s">
        <v>2030</v>
      </c>
      <c r="B30" s="0" t="s">
        <v>1997</v>
      </c>
      <c r="D30" s="0" t="n">
        <v>6</v>
      </c>
      <c r="F30" s="0" t="s">
        <v>37</v>
      </c>
      <c r="G30" s="0" t="n">
        <v>53</v>
      </c>
    </row>
    <row r="31" customFormat="false" ht="13.2" hidden="false" customHeight="false" outlineLevel="0" collapsed="false">
      <c r="A31" s="0" t="s">
        <v>2031</v>
      </c>
      <c r="B31" s="0" t="s">
        <v>1997</v>
      </c>
      <c r="D31" s="0" t="n">
        <v>7</v>
      </c>
      <c r="F31" s="0" t="s">
        <v>37</v>
      </c>
      <c r="G31" s="0" t="n">
        <v>53</v>
      </c>
    </row>
    <row r="32" customFormat="false" ht="13.2" hidden="false" customHeight="false" outlineLevel="0" collapsed="false">
      <c r="A32" s="0" t="s">
        <v>2032</v>
      </c>
      <c r="B32" s="0" t="s">
        <v>1997</v>
      </c>
      <c r="D32" s="0" t="n">
        <v>8</v>
      </c>
      <c r="F32" s="0" t="s">
        <v>37</v>
      </c>
      <c r="G32" s="0" t="n">
        <v>53</v>
      </c>
    </row>
    <row r="33" customFormat="false" ht="13.2" hidden="false" customHeight="false" outlineLevel="0" collapsed="false">
      <c r="A33" s="0" t="s">
        <v>2033</v>
      </c>
      <c r="B33" s="0" t="s">
        <v>2014</v>
      </c>
      <c r="D33" s="0" t="n">
        <v>9</v>
      </c>
      <c r="F33" s="0" t="s">
        <v>37</v>
      </c>
      <c r="G33" s="0" t="n">
        <v>53</v>
      </c>
    </row>
    <row r="34" customFormat="false" ht="13.2" hidden="false" customHeight="false" outlineLevel="0" collapsed="false">
      <c r="A34" s="0" t="s">
        <v>2034</v>
      </c>
      <c r="B34" s="0" t="s">
        <v>2014</v>
      </c>
      <c r="D34" s="0" t="n">
        <v>3</v>
      </c>
      <c r="F34" s="0" t="s">
        <v>37</v>
      </c>
      <c r="G34" s="0" t="n">
        <v>54</v>
      </c>
    </row>
    <row r="35" customFormat="false" ht="13.2" hidden="false" customHeight="false" outlineLevel="0" collapsed="false">
      <c r="A35" s="0" t="s">
        <v>2035</v>
      </c>
      <c r="B35" s="0" t="s">
        <v>2017</v>
      </c>
      <c r="C35" s="0" t="s">
        <v>2036</v>
      </c>
      <c r="D35" s="0" t="n">
        <v>1</v>
      </c>
      <c r="F35" s="0" t="s">
        <v>37</v>
      </c>
      <c r="G35" s="0" t="n">
        <v>54</v>
      </c>
    </row>
    <row r="36" customFormat="false" ht="13.2" hidden="false" customHeight="false" outlineLevel="0" collapsed="false">
      <c r="A36" s="0" t="s">
        <v>2037</v>
      </c>
      <c r="B36" s="0" t="s">
        <v>2008</v>
      </c>
      <c r="D36" s="0" t="n">
        <v>2</v>
      </c>
      <c r="F36" s="0" t="s">
        <v>37</v>
      </c>
      <c r="G36" s="0" t="n">
        <v>54</v>
      </c>
    </row>
    <row r="37" customFormat="false" ht="13.2" hidden="false" customHeight="false" outlineLevel="0" collapsed="false">
      <c r="A37" s="0" t="s">
        <v>2038</v>
      </c>
      <c r="B37" s="0" t="s">
        <v>2017</v>
      </c>
      <c r="C37" s="0" t="s">
        <v>2018</v>
      </c>
      <c r="D37" s="0" t="n">
        <v>6</v>
      </c>
      <c r="F37" s="0" t="s">
        <v>37</v>
      </c>
      <c r="G37" s="0" t="n">
        <v>54</v>
      </c>
    </row>
    <row r="38" customFormat="false" ht="13.2" hidden="false" customHeight="false" outlineLevel="0" collapsed="false">
      <c r="A38" s="0" t="s">
        <v>2039</v>
      </c>
      <c r="B38" s="0" t="s">
        <v>2008</v>
      </c>
      <c r="D38" s="0" t="n">
        <v>4</v>
      </c>
      <c r="F38" s="0" t="s">
        <v>37</v>
      </c>
      <c r="G38" s="0" t="n">
        <v>55</v>
      </c>
    </row>
    <row r="39" customFormat="false" ht="13.2" hidden="false" customHeight="false" outlineLevel="0" collapsed="false">
      <c r="A39" s="0" t="s">
        <v>2040</v>
      </c>
      <c r="B39" s="0" t="s">
        <v>2017</v>
      </c>
      <c r="C39" s="0" t="s">
        <v>2036</v>
      </c>
      <c r="D39" s="0" t="n">
        <v>2</v>
      </c>
      <c r="F39" s="0" t="s">
        <v>37</v>
      </c>
      <c r="G39" s="0" t="n">
        <v>55</v>
      </c>
    </row>
    <row r="40" customFormat="false" ht="13.2" hidden="false" customHeight="false" outlineLevel="0" collapsed="false">
      <c r="A40" s="0" t="s">
        <v>2041</v>
      </c>
      <c r="B40" s="0" t="s">
        <v>2008</v>
      </c>
      <c r="D40" s="0" t="n">
        <v>0</v>
      </c>
      <c r="E40" s="0" t="n">
        <v>0</v>
      </c>
      <c r="F40" s="0" t="s">
        <v>42</v>
      </c>
      <c r="G40" s="0" t="n">
        <v>2</v>
      </c>
    </row>
    <row r="41" customFormat="false" ht="13.2" hidden="false" customHeight="false" outlineLevel="0" collapsed="false">
      <c r="A41" s="0" t="s">
        <v>2042</v>
      </c>
      <c r="B41" s="0" t="s">
        <v>2014</v>
      </c>
      <c r="C41" s="0" t="s">
        <v>1581</v>
      </c>
      <c r="D41" s="0" t="n">
        <v>5</v>
      </c>
      <c r="F41" s="0" t="s">
        <v>37</v>
      </c>
      <c r="G41" s="0" t="n">
        <v>55</v>
      </c>
    </row>
    <row r="42" customFormat="false" ht="13.2" hidden="false" customHeight="false" outlineLevel="0" collapsed="false">
      <c r="A42" s="0" t="s">
        <v>2043</v>
      </c>
      <c r="B42" s="0" t="s">
        <v>2014</v>
      </c>
      <c r="D42" s="0" t="n">
        <v>6</v>
      </c>
      <c r="F42" s="0" t="s">
        <v>37</v>
      </c>
      <c r="G42" s="0" t="n">
        <v>55</v>
      </c>
    </row>
    <row r="43" customFormat="false" ht="13.2" hidden="false" customHeight="false" outlineLevel="0" collapsed="false">
      <c r="A43" s="0" t="s">
        <v>2044</v>
      </c>
      <c r="B43" s="0" t="s">
        <v>2017</v>
      </c>
      <c r="C43" s="0" t="s">
        <v>2018</v>
      </c>
      <c r="D43" s="0" t="n">
        <v>0</v>
      </c>
      <c r="F43" s="0" t="s">
        <v>42</v>
      </c>
      <c r="G43" s="0" t="n">
        <v>2</v>
      </c>
    </row>
    <row r="44" customFormat="false" ht="13.2" hidden="false" customHeight="false" outlineLevel="0" collapsed="false">
      <c r="A44" s="0" t="s">
        <v>2045</v>
      </c>
      <c r="B44" s="0" t="s">
        <v>2008</v>
      </c>
      <c r="D44" s="0" t="n">
        <v>4</v>
      </c>
      <c r="F44" s="0" t="s">
        <v>95</v>
      </c>
      <c r="G44" s="0" t="n">
        <v>177</v>
      </c>
      <c r="H44" s="0" t="s">
        <v>15</v>
      </c>
    </row>
    <row r="45" customFormat="false" ht="13.2" hidden="false" customHeight="false" outlineLevel="0" collapsed="false">
      <c r="A45" s="0" t="s">
        <v>2046</v>
      </c>
      <c r="B45" s="0" t="s">
        <v>1995</v>
      </c>
      <c r="D45" s="0" t="n">
        <v>8</v>
      </c>
      <c r="F45" s="0" t="s">
        <v>95</v>
      </c>
      <c r="G45" s="0" t="n">
        <v>178</v>
      </c>
      <c r="H45" s="0" t="s">
        <v>15</v>
      </c>
    </row>
    <row r="46" customFormat="false" ht="13.2" hidden="false" customHeight="false" outlineLevel="0" collapsed="false">
      <c r="A46" s="0" t="s">
        <v>2047</v>
      </c>
      <c r="B46" s="0" t="s">
        <v>1995</v>
      </c>
      <c r="D46" s="0" t="n">
        <v>9</v>
      </c>
      <c r="F46" s="0" t="s">
        <v>95</v>
      </c>
      <c r="G46" s="0" t="n">
        <v>178</v>
      </c>
      <c r="H46" s="0" t="s">
        <v>15</v>
      </c>
    </row>
    <row r="47" customFormat="false" ht="13.2" hidden="false" customHeight="false" outlineLevel="0" collapsed="false">
      <c r="A47" s="0" t="s">
        <v>2048</v>
      </c>
      <c r="B47" s="0" t="s">
        <v>1995</v>
      </c>
      <c r="D47" s="0" t="n">
        <v>6</v>
      </c>
      <c r="F47" s="0" t="s">
        <v>95</v>
      </c>
      <c r="G47" s="0" t="n">
        <v>178</v>
      </c>
      <c r="H47" s="0" t="s">
        <v>15</v>
      </c>
    </row>
    <row r="48" customFormat="false" ht="13.2" hidden="false" customHeight="false" outlineLevel="0" collapsed="false">
      <c r="A48" s="0" t="s">
        <v>2049</v>
      </c>
      <c r="B48" s="0" t="s">
        <v>1995</v>
      </c>
      <c r="D48" s="0" t="n">
        <v>7</v>
      </c>
      <c r="F48" s="0" t="s">
        <v>95</v>
      </c>
      <c r="G48" s="0" t="n">
        <v>178</v>
      </c>
      <c r="H48" s="0" t="s">
        <v>15</v>
      </c>
    </row>
    <row r="49" customFormat="false" ht="13.2" hidden="false" customHeight="false" outlineLevel="0" collapsed="false">
      <c r="A49" s="0" t="s">
        <v>2050</v>
      </c>
      <c r="B49" s="0" t="s">
        <v>1995</v>
      </c>
      <c r="D49" s="0" t="n">
        <v>5</v>
      </c>
      <c r="F49" s="0" t="s">
        <v>95</v>
      </c>
      <c r="G49" s="0" t="n">
        <v>178</v>
      </c>
      <c r="H49" s="0" t="s">
        <v>15</v>
      </c>
    </row>
    <row r="50" customFormat="false" ht="13.2" hidden="false" customHeight="false" outlineLevel="0" collapsed="false">
      <c r="A50" s="0" t="s">
        <v>2051</v>
      </c>
      <c r="B50" s="0" t="s">
        <v>1995</v>
      </c>
      <c r="C50" s="0" t="s">
        <v>683</v>
      </c>
      <c r="D50" s="0" t="n">
        <v>4</v>
      </c>
      <c r="F50" s="0" t="s">
        <v>806</v>
      </c>
      <c r="G50" s="0" t="n">
        <v>10</v>
      </c>
      <c r="H50" s="0" t="s">
        <v>15</v>
      </c>
    </row>
    <row r="51" customFormat="false" ht="13.2" hidden="false" customHeight="false" outlineLevel="0" collapsed="false">
      <c r="A51" s="0" t="s">
        <v>2052</v>
      </c>
      <c r="B51" s="0" t="s">
        <v>2014</v>
      </c>
      <c r="C51" s="0" t="s">
        <v>2018</v>
      </c>
      <c r="D51" s="0" t="n">
        <v>8</v>
      </c>
      <c r="F51" s="0" t="s">
        <v>95</v>
      </c>
      <c r="G51" s="0" t="n">
        <v>179</v>
      </c>
      <c r="H51" s="0" t="s">
        <v>15</v>
      </c>
    </row>
    <row r="52" customFormat="false" ht="13.2" hidden="false" customHeight="false" outlineLevel="0" collapsed="false">
      <c r="A52" s="0" t="s">
        <v>2053</v>
      </c>
      <c r="B52" s="0" t="s">
        <v>2001</v>
      </c>
      <c r="D52" s="0" t="n">
        <v>0</v>
      </c>
      <c r="E52" s="0" t="n">
        <v>0</v>
      </c>
      <c r="F52" s="0" t="s">
        <v>42</v>
      </c>
      <c r="G52" s="0" t="n">
        <v>2</v>
      </c>
    </row>
    <row r="53" customFormat="false" ht="13.2" hidden="false" customHeight="false" outlineLevel="0" collapsed="false">
      <c r="A53" s="0" t="s">
        <v>2054</v>
      </c>
      <c r="B53" s="0" t="s">
        <v>1995</v>
      </c>
      <c r="D53" s="0" t="n">
        <v>1</v>
      </c>
      <c r="F53" s="0" t="s">
        <v>37</v>
      </c>
      <c r="G53" s="0" t="n">
        <v>56</v>
      </c>
    </row>
    <row r="54" customFormat="false" ht="13.2" hidden="false" customHeight="false" outlineLevel="0" collapsed="false">
      <c r="A54" s="0" t="s">
        <v>2055</v>
      </c>
      <c r="B54" s="0" t="s">
        <v>2001</v>
      </c>
      <c r="D54" s="0" t="n">
        <v>1</v>
      </c>
      <c r="E54" s="0" t="n">
        <v>1</v>
      </c>
      <c r="F54" s="0" t="s">
        <v>37</v>
      </c>
      <c r="G54" s="0" t="n">
        <v>56</v>
      </c>
    </row>
    <row r="55" customFormat="false" ht="13.2" hidden="false" customHeight="false" outlineLevel="0" collapsed="false">
      <c r="A55" s="0" t="s">
        <v>2056</v>
      </c>
      <c r="B55" s="0" t="s">
        <v>2001</v>
      </c>
      <c r="D55" s="0" t="n">
        <v>3</v>
      </c>
      <c r="E55" s="0" t="n">
        <v>3</v>
      </c>
      <c r="F55" s="0" t="s">
        <v>37</v>
      </c>
      <c r="G55" s="0" t="n">
        <v>56</v>
      </c>
    </row>
    <row r="56" customFormat="false" ht="13.2" hidden="false" customHeight="false" outlineLevel="0" collapsed="false">
      <c r="A56" s="0" t="s">
        <v>2057</v>
      </c>
      <c r="B56" s="0" t="s">
        <v>2001</v>
      </c>
      <c r="D56" s="0" t="n">
        <v>1</v>
      </c>
      <c r="E56" s="0" t="n">
        <v>1</v>
      </c>
      <c r="F56" s="0" t="s">
        <v>37</v>
      </c>
      <c r="G56" s="0" t="n">
        <v>56</v>
      </c>
    </row>
    <row r="57" customFormat="false" ht="13.2" hidden="false" customHeight="false" outlineLevel="0" collapsed="false">
      <c r="A57" s="0" t="s">
        <v>2058</v>
      </c>
      <c r="B57" s="0" t="s">
        <v>1995</v>
      </c>
      <c r="D57" s="0" t="n">
        <v>4</v>
      </c>
      <c r="F57" s="0" t="s">
        <v>806</v>
      </c>
      <c r="G57" s="0" t="n">
        <v>11</v>
      </c>
      <c r="H57" s="0" t="s">
        <v>15</v>
      </c>
    </row>
    <row r="58" customFormat="false" ht="13.2" hidden="false" customHeight="false" outlineLevel="0" collapsed="false">
      <c r="A58" s="0" t="s">
        <v>2059</v>
      </c>
      <c r="B58" s="0" t="s">
        <v>2008</v>
      </c>
      <c r="D58" s="0" t="n">
        <v>2</v>
      </c>
      <c r="F58" s="0" t="s">
        <v>95</v>
      </c>
      <c r="G58" s="0" t="n">
        <v>180</v>
      </c>
      <c r="H58" s="0" t="s">
        <v>15</v>
      </c>
    </row>
    <row r="59" customFormat="false" ht="13.2" hidden="false" customHeight="false" outlineLevel="0" collapsed="false">
      <c r="A59" s="0" t="s">
        <v>2060</v>
      </c>
      <c r="B59" s="0" t="s">
        <v>2014</v>
      </c>
      <c r="D59" s="0" t="n">
        <v>3</v>
      </c>
      <c r="F59" s="0" t="s">
        <v>95</v>
      </c>
      <c r="G59" s="0" t="n">
        <v>180</v>
      </c>
      <c r="H59" s="0" t="s">
        <v>15</v>
      </c>
    </row>
    <row r="60" customFormat="false" ht="13.2" hidden="false" customHeight="false" outlineLevel="0" collapsed="false">
      <c r="A60" s="0" t="s">
        <v>2061</v>
      </c>
      <c r="B60" s="0" t="s">
        <v>2014</v>
      </c>
      <c r="D60" s="0" t="n">
        <v>2</v>
      </c>
      <c r="E60" s="0" t="n">
        <v>2</v>
      </c>
      <c r="F60" s="0" t="s">
        <v>95</v>
      </c>
      <c r="G60" s="0" t="n">
        <v>181</v>
      </c>
      <c r="H60" s="0" t="s">
        <v>15</v>
      </c>
    </row>
    <row r="61" customFormat="false" ht="13.2" hidden="false" customHeight="false" outlineLevel="0" collapsed="false">
      <c r="A61" s="0" t="s">
        <v>2062</v>
      </c>
      <c r="B61" s="0" t="s">
        <v>2001</v>
      </c>
      <c r="D61" s="0" t="n">
        <v>2</v>
      </c>
      <c r="F61" s="0" t="s">
        <v>37</v>
      </c>
      <c r="G61" s="0" t="n">
        <v>56</v>
      </c>
    </row>
    <row r="62" customFormat="false" ht="13.2" hidden="false" customHeight="false" outlineLevel="0" collapsed="false">
      <c r="A62" s="0" t="s">
        <v>2063</v>
      </c>
      <c r="B62" s="0" t="s">
        <v>2001</v>
      </c>
      <c r="D62" s="0" t="n">
        <v>2</v>
      </c>
      <c r="E62" s="0" t="n">
        <v>2</v>
      </c>
      <c r="F62" s="0" t="s">
        <v>37</v>
      </c>
      <c r="G62" s="0" t="n">
        <v>57</v>
      </c>
    </row>
    <row r="63" customFormat="false" ht="13.2" hidden="false" customHeight="false" outlineLevel="0" collapsed="false">
      <c r="A63" s="0" t="s">
        <v>2064</v>
      </c>
      <c r="B63" s="0" t="s">
        <v>1997</v>
      </c>
      <c r="D63" s="0" t="n">
        <v>0</v>
      </c>
      <c r="E63" s="0" t="n">
        <v>0</v>
      </c>
      <c r="F63" s="0" t="s">
        <v>37</v>
      </c>
      <c r="G63" s="0" t="n">
        <v>57</v>
      </c>
    </row>
    <row r="64" customFormat="false" ht="13.2" hidden="false" customHeight="false" outlineLevel="0" collapsed="false">
      <c r="A64" s="0" t="s">
        <v>2065</v>
      </c>
      <c r="B64" s="0" t="s">
        <v>1997</v>
      </c>
      <c r="D64" s="0" t="n">
        <v>3</v>
      </c>
      <c r="F64" s="0" t="s">
        <v>806</v>
      </c>
      <c r="G64" s="0" t="n">
        <v>11</v>
      </c>
      <c r="H64" s="0" t="s">
        <v>15</v>
      </c>
    </row>
    <row r="65" customFormat="false" ht="13.2" hidden="false" customHeight="false" outlineLevel="0" collapsed="false">
      <c r="A65" s="0" t="s">
        <v>2066</v>
      </c>
      <c r="B65" s="0" t="s">
        <v>1997</v>
      </c>
      <c r="D65" s="0" t="n">
        <v>3</v>
      </c>
      <c r="F65" s="0" t="s">
        <v>806</v>
      </c>
      <c r="G65" s="0" t="n">
        <v>11</v>
      </c>
      <c r="H65" s="0" t="s">
        <v>15</v>
      </c>
    </row>
    <row r="66" customFormat="false" ht="13.2" hidden="false" customHeight="false" outlineLevel="0" collapsed="false">
      <c r="A66" s="0" t="s">
        <v>2067</v>
      </c>
      <c r="B66" s="0" t="s">
        <v>2017</v>
      </c>
      <c r="C66" s="0" t="s">
        <v>2018</v>
      </c>
      <c r="D66" s="0" t="n">
        <v>2</v>
      </c>
      <c r="F66" s="0" t="s">
        <v>37</v>
      </c>
      <c r="G66" s="0" t="n">
        <v>57</v>
      </c>
    </row>
    <row r="67" customFormat="false" ht="13.2" hidden="false" customHeight="false" outlineLevel="0" collapsed="false">
      <c r="A67" s="0" t="s">
        <v>2068</v>
      </c>
      <c r="B67" s="0" t="s">
        <v>2001</v>
      </c>
      <c r="D67" s="0" t="n">
        <v>6</v>
      </c>
      <c r="E67" s="0" t="n">
        <v>6</v>
      </c>
      <c r="F67" s="0" t="s">
        <v>37</v>
      </c>
      <c r="G67" s="0" t="n">
        <v>57</v>
      </c>
    </row>
    <row r="68" customFormat="false" ht="13.2" hidden="false" customHeight="false" outlineLevel="0" collapsed="false">
      <c r="A68" s="0" t="s">
        <v>2069</v>
      </c>
      <c r="B68" s="0" t="s">
        <v>1995</v>
      </c>
      <c r="D68" s="0" t="n">
        <v>5</v>
      </c>
      <c r="F68" s="0" t="s">
        <v>37</v>
      </c>
      <c r="G68" s="0" t="n">
        <v>57</v>
      </c>
    </row>
    <row r="69" customFormat="false" ht="13.2" hidden="false" customHeight="false" outlineLevel="0" collapsed="false">
      <c r="A69" s="0" t="s">
        <v>2070</v>
      </c>
      <c r="B69" s="0" t="s">
        <v>2001</v>
      </c>
      <c r="D69" s="0" t="n">
        <v>2</v>
      </c>
      <c r="F69" s="0" t="s">
        <v>95</v>
      </c>
      <c r="G69" s="0" t="n">
        <v>181</v>
      </c>
      <c r="H69" s="0" t="s">
        <v>15</v>
      </c>
    </row>
    <row r="70" customFormat="false" ht="13.2" hidden="false" customHeight="false" outlineLevel="0" collapsed="false">
      <c r="A70" s="0" t="s">
        <v>2071</v>
      </c>
      <c r="B70" s="0" t="s">
        <v>1997</v>
      </c>
      <c r="C70" s="0" t="s">
        <v>301</v>
      </c>
      <c r="D70" s="0" t="n">
        <v>1</v>
      </c>
      <c r="F70" s="0" t="s">
        <v>95</v>
      </c>
      <c r="G70" s="0" t="n">
        <v>181</v>
      </c>
      <c r="H70" s="0" t="s">
        <v>15</v>
      </c>
    </row>
    <row r="71" customFormat="false" ht="13.2" hidden="false" customHeight="false" outlineLevel="0" collapsed="false">
      <c r="A71" s="0" t="s">
        <v>2072</v>
      </c>
      <c r="B71" s="0" t="s">
        <v>1997</v>
      </c>
      <c r="C71" s="0" t="s">
        <v>301</v>
      </c>
      <c r="D71" s="0" t="n">
        <v>2</v>
      </c>
      <c r="F71" s="0" t="s">
        <v>37</v>
      </c>
      <c r="G71" s="0" t="n">
        <v>57</v>
      </c>
    </row>
    <row r="72" customFormat="false" ht="13.2" hidden="false" customHeight="false" outlineLevel="0" collapsed="false">
      <c r="A72" s="0" t="s">
        <v>2073</v>
      </c>
      <c r="B72" s="0" t="s">
        <v>2014</v>
      </c>
      <c r="D72" s="0" t="n">
        <v>0</v>
      </c>
      <c r="E72" s="0" t="n">
        <v>0</v>
      </c>
      <c r="F72" s="0" t="s">
        <v>37</v>
      </c>
      <c r="G72" s="0" t="n">
        <v>58</v>
      </c>
    </row>
    <row r="73" customFormat="false" ht="13.2" hidden="false" customHeight="false" outlineLevel="0" collapsed="false">
      <c r="A73" s="0" t="s">
        <v>2074</v>
      </c>
      <c r="B73" s="0" t="s">
        <v>2014</v>
      </c>
      <c r="C73" s="0" t="s">
        <v>1581</v>
      </c>
      <c r="E73" s="0" t="n">
        <v>6</v>
      </c>
      <c r="F73" s="0" t="s">
        <v>37</v>
      </c>
      <c r="G73" s="0" t="n">
        <v>58</v>
      </c>
    </row>
    <row r="74" customFormat="false" ht="13.2" hidden="false" customHeight="false" outlineLevel="0" collapsed="false">
      <c r="A74" s="0" t="s">
        <v>2075</v>
      </c>
      <c r="B74" s="0" t="s">
        <v>2014</v>
      </c>
      <c r="C74" s="0" t="s">
        <v>1581</v>
      </c>
      <c r="D74" s="0" t="n">
        <v>1</v>
      </c>
      <c r="E74" s="0" t="n">
        <v>1</v>
      </c>
      <c r="F74" s="0" t="s">
        <v>37</v>
      </c>
      <c r="G74" s="0" t="n">
        <v>58</v>
      </c>
    </row>
    <row r="75" customFormat="false" ht="13.2" hidden="false" customHeight="false" outlineLevel="0" collapsed="false">
      <c r="A75" s="0" t="s">
        <v>2076</v>
      </c>
      <c r="B75" s="0" t="s">
        <v>2017</v>
      </c>
      <c r="C75" s="0" t="s">
        <v>2018</v>
      </c>
      <c r="D75" s="0" t="n">
        <v>5</v>
      </c>
      <c r="E75" s="0" t="n">
        <v>5</v>
      </c>
      <c r="F75" s="0" t="s">
        <v>37</v>
      </c>
      <c r="G75" s="0" t="n">
        <v>58</v>
      </c>
    </row>
    <row r="76" customFormat="false" ht="13.2" hidden="false" customHeight="false" outlineLevel="0" collapsed="false">
      <c r="A76" s="0" t="s">
        <v>2077</v>
      </c>
      <c r="B76" s="0" t="s">
        <v>2014</v>
      </c>
      <c r="D76" s="0" t="n">
        <v>0</v>
      </c>
      <c r="E76" s="0" t="n">
        <v>0</v>
      </c>
      <c r="F76" s="0" t="s">
        <v>37</v>
      </c>
      <c r="G76" s="0" t="n">
        <v>58</v>
      </c>
    </row>
    <row r="77" customFormat="false" ht="13.2" hidden="false" customHeight="false" outlineLevel="0" collapsed="false">
      <c r="A77" s="0" t="s">
        <v>2078</v>
      </c>
      <c r="B77" s="0" t="s">
        <v>2001</v>
      </c>
      <c r="D77" s="0" t="n">
        <v>2</v>
      </c>
      <c r="F77" s="0" t="s">
        <v>95</v>
      </c>
      <c r="G77" s="0" t="n">
        <v>182</v>
      </c>
      <c r="H77" s="0" t="s">
        <v>15</v>
      </c>
    </row>
    <row r="78" customFormat="false" ht="13.2" hidden="false" customHeight="false" outlineLevel="0" collapsed="false">
      <c r="A78" s="0" t="s">
        <v>2079</v>
      </c>
      <c r="B78" s="0" t="s">
        <v>2017</v>
      </c>
      <c r="C78" s="0" t="s">
        <v>2080</v>
      </c>
      <c r="D78" s="0" t="n">
        <v>1</v>
      </c>
      <c r="F78" s="0" t="s">
        <v>95</v>
      </c>
      <c r="G78" s="0" t="n">
        <v>182</v>
      </c>
      <c r="H78" s="0" t="s">
        <v>15</v>
      </c>
    </row>
    <row r="79" customFormat="false" ht="13.2" hidden="false" customHeight="false" outlineLevel="0" collapsed="false">
      <c r="A79" s="0" t="s">
        <v>2081</v>
      </c>
      <c r="B79" s="0" t="s">
        <v>1997</v>
      </c>
      <c r="C79" s="0" t="s">
        <v>2082</v>
      </c>
      <c r="D79" s="0" t="n">
        <v>6</v>
      </c>
      <c r="F79" s="0" t="s">
        <v>95</v>
      </c>
      <c r="G79" s="0" t="n">
        <v>182</v>
      </c>
      <c r="H79" s="0" t="s">
        <v>15</v>
      </c>
    </row>
    <row r="80" customFormat="false" ht="13.2" hidden="false" customHeight="false" outlineLevel="0" collapsed="false">
      <c r="A80" s="0" t="s">
        <v>2083</v>
      </c>
      <c r="B80" s="0" t="s">
        <v>1997</v>
      </c>
      <c r="C80" s="0" t="s">
        <v>301</v>
      </c>
      <c r="D80" s="0" t="n">
        <v>4</v>
      </c>
      <c r="F80" s="0" t="s">
        <v>806</v>
      </c>
      <c r="G80" s="0" t="n">
        <v>11</v>
      </c>
      <c r="H80" s="0" t="s">
        <v>15</v>
      </c>
    </row>
    <row r="81" customFormat="false" ht="13.2" hidden="false" customHeight="false" outlineLevel="0" collapsed="false">
      <c r="A81" s="0" t="s">
        <v>2084</v>
      </c>
      <c r="B81" s="0" t="s">
        <v>2001</v>
      </c>
      <c r="D81" s="0" t="n">
        <v>2</v>
      </c>
      <c r="F81" s="0" t="s">
        <v>37</v>
      </c>
      <c r="G81" s="0" t="n">
        <v>59</v>
      </c>
    </row>
    <row r="82" customFormat="false" ht="13.2" hidden="false" customHeight="false" outlineLevel="0" collapsed="false">
      <c r="A82" s="0" t="s">
        <v>2085</v>
      </c>
      <c r="B82" s="0" t="s">
        <v>2001</v>
      </c>
      <c r="D82" s="0" t="n">
        <v>1</v>
      </c>
      <c r="F82" s="0" t="s">
        <v>95</v>
      </c>
      <c r="G82" s="0" t="n">
        <v>183</v>
      </c>
      <c r="H82" s="0" t="s">
        <v>15</v>
      </c>
    </row>
    <row r="83" customFormat="false" ht="13.2" hidden="false" customHeight="false" outlineLevel="0" collapsed="false">
      <c r="A83" s="0" t="s">
        <v>2086</v>
      </c>
      <c r="B83" s="0" t="s">
        <v>2001</v>
      </c>
      <c r="D83" s="0" t="n">
        <v>2</v>
      </c>
      <c r="F83" s="0" t="s">
        <v>42</v>
      </c>
      <c r="G83" s="0" t="n">
        <v>2</v>
      </c>
    </row>
    <row r="84" customFormat="false" ht="13.2" hidden="false" customHeight="false" outlineLevel="0" collapsed="false">
      <c r="A84" s="0" t="s">
        <v>2087</v>
      </c>
      <c r="B84" s="0" t="s">
        <v>2017</v>
      </c>
      <c r="C84" s="0" t="s">
        <v>2088</v>
      </c>
      <c r="D84" s="0" t="n">
        <v>1</v>
      </c>
      <c r="F84" s="0" t="s">
        <v>37</v>
      </c>
      <c r="G84" s="0" t="n">
        <v>59</v>
      </c>
    </row>
    <row r="85" customFormat="false" ht="13.2" hidden="false" customHeight="false" outlineLevel="0" collapsed="false">
      <c r="A85" s="0" t="s">
        <v>2089</v>
      </c>
      <c r="B85" s="0" t="s">
        <v>2001</v>
      </c>
      <c r="D85" s="0" t="n">
        <v>1</v>
      </c>
      <c r="F85" s="0" t="s">
        <v>95</v>
      </c>
      <c r="G85" s="0" t="n">
        <v>184</v>
      </c>
      <c r="H85" s="0" t="s">
        <v>15</v>
      </c>
    </row>
    <row r="86" customFormat="false" ht="13.2" hidden="false" customHeight="false" outlineLevel="0" collapsed="false">
      <c r="A86" s="0" t="s">
        <v>2090</v>
      </c>
      <c r="B86" s="0" t="s">
        <v>1997</v>
      </c>
      <c r="D86" s="0" t="n">
        <v>1</v>
      </c>
      <c r="E86" s="0" t="n">
        <v>1</v>
      </c>
      <c r="F86" s="0" t="s">
        <v>808</v>
      </c>
      <c r="G86" s="0" t="n">
        <v>32</v>
      </c>
    </row>
    <row r="87" customFormat="false" ht="13.2" hidden="false" customHeight="false" outlineLevel="0" collapsed="false">
      <c r="A87" s="0" t="s">
        <v>2091</v>
      </c>
      <c r="B87" s="0" t="s">
        <v>1995</v>
      </c>
      <c r="C87" s="0" t="s">
        <v>670</v>
      </c>
      <c r="D87" s="0" t="n">
        <v>6</v>
      </c>
      <c r="F87" s="0" t="s">
        <v>95</v>
      </c>
      <c r="G87" s="0" t="n">
        <v>184</v>
      </c>
      <c r="H87" s="0" t="s">
        <v>15</v>
      </c>
    </row>
    <row r="88" customFormat="false" ht="13.2" hidden="false" customHeight="false" outlineLevel="0" collapsed="false">
      <c r="A88" s="0" t="s">
        <v>2092</v>
      </c>
      <c r="B88" s="0" t="s">
        <v>2008</v>
      </c>
      <c r="D88" s="0" t="n">
        <v>2</v>
      </c>
      <c r="F88" s="0" t="s">
        <v>37</v>
      </c>
      <c r="G88" s="0" t="n">
        <v>59</v>
      </c>
    </row>
    <row r="89" customFormat="false" ht="13.2" hidden="false" customHeight="false" outlineLevel="0" collapsed="false">
      <c r="A89" s="0" t="s">
        <v>2093</v>
      </c>
      <c r="B89" s="0" t="s">
        <v>1995</v>
      </c>
      <c r="D89" s="0" t="n">
        <v>5</v>
      </c>
      <c r="F89" s="0" t="s">
        <v>37</v>
      </c>
      <c r="G89" s="0" t="n">
        <v>59</v>
      </c>
    </row>
    <row r="90" customFormat="false" ht="13.2" hidden="false" customHeight="false" outlineLevel="0" collapsed="false">
      <c r="A90" s="0" t="s">
        <v>2094</v>
      </c>
      <c r="B90" s="0" t="s">
        <v>2001</v>
      </c>
      <c r="D90" s="0" t="n">
        <v>2</v>
      </c>
      <c r="E90" s="0" t="n">
        <v>2</v>
      </c>
      <c r="F90" s="0" t="s">
        <v>37</v>
      </c>
      <c r="G90" s="0" t="n">
        <v>60</v>
      </c>
    </row>
    <row r="91" customFormat="false" ht="13.2" hidden="false" customHeight="false" outlineLevel="0" collapsed="false">
      <c r="A91" s="0" t="s">
        <v>2095</v>
      </c>
      <c r="B91" s="0" t="s">
        <v>2001</v>
      </c>
      <c r="D91" s="0" t="n">
        <v>3</v>
      </c>
      <c r="E91" s="0" t="n">
        <v>3</v>
      </c>
      <c r="F91" s="0" t="s">
        <v>37</v>
      </c>
      <c r="G91" s="0" t="n">
        <v>60</v>
      </c>
    </row>
    <row r="92" customFormat="false" ht="13.2" hidden="false" customHeight="false" outlineLevel="0" collapsed="false">
      <c r="A92" s="0" t="s">
        <v>2096</v>
      </c>
      <c r="B92" s="0" t="s">
        <v>1997</v>
      </c>
      <c r="D92" s="0" t="n">
        <v>8</v>
      </c>
      <c r="F92" s="0" t="s">
        <v>95</v>
      </c>
      <c r="G92" s="0" t="n">
        <v>184</v>
      </c>
      <c r="H92" s="0" t="s">
        <v>15</v>
      </c>
    </row>
    <row r="93" customFormat="false" ht="13.2" hidden="false" customHeight="false" outlineLevel="0" collapsed="false">
      <c r="A93" s="0" t="s">
        <v>2097</v>
      </c>
      <c r="B93" s="0" t="s">
        <v>1997</v>
      </c>
      <c r="D93" s="0" t="n">
        <v>5</v>
      </c>
      <c r="F93" s="0" t="s">
        <v>95</v>
      </c>
      <c r="G93" s="0" t="n">
        <v>185</v>
      </c>
      <c r="H93" s="0" t="s">
        <v>15</v>
      </c>
    </row>
    <row r="94" customFormat="false" ht="13.2" hidden="false" customHeight="false" outlineLevel="0" collapsed="false">
      <c r="A94" s="0" t="s">
        <v>2098</v>
      </c>
      <c r="B94" s="0" t="s">
        <v>1997</v>
      </c>
      <c r="C94" s="0" t="s">
        <v>2099</v>
      </c>
      <c r="D94" s="0" t="n">
        <v>4</v>
      </c>
      <c r="F94" s="0" t="s">
        <v>806</v>
      </c>
      <c r="G94" s="0" t="n">
        <v>11</v>
      </c>
      <c r="H94" s="0" t="s">
        <v>15</v>
      </c>
    </row>
    <row r="95" customFormat="false" ht="13.2" hidden="false" customHeight="false" outlineLevel="0" collapsed="false">
      <c r="A95" s="0" t="s">
        <v>2100</v>
      </c>
      <c r="B95" s="0" t="s">
        <v>1997</v>
      </c>
      <c r="C95" s="0" t="s">
        <v>2018</v>
      </c>
      <c r="D95" s="0" t="n">
        <v>1</v>
      </c>
      <c r="F95" s="0" t="s">
        <v>95</v>
      </c>
      <c r="G95" s="0" t="n">
        <v>185</v>
      </c>
      <c r="H95" s="0" t="s">
        <v>15</v>
      </c>
    </row>
    <row r="96" customFormat="false" ht="13.2" hidden="false" customHeight="false" outlineLevel="0" collapsed="false">
      <c r="A96" s="0" t="s">
        <v>2101</v>
      </c>
      <c r="B96" s="0" t="s">
        <v>2017</v>
      </c>
      <c r="C96" s="0" t="s">
        <v>2018</v>
      </c>
      <c r="D96" s="0" t="n">
        <v>6</v>
      </c>
      <c r="F96" s="0" t="s">
        <v>806</v>
      </c>
      <c r="G96" s="0" t="n">
        <v>11</v>
      </c>
      <c r="H96" s="0" t="s">
        <v>15</v>
      </c>
    </row>
    <row r="97" customFormat="false" ht="13.2" hidden="false" customHeight="false" outlineLevel="0" collapsed="false">
      <c r="A97" s="0" t="s">
        <v>2102</v>
      </c>
      <c r="B97" s="0" t="s">
        <v>2008</v>
      </c>
      <c r="D97" s="0" t="n">
        <v>1</v>
      </c>
      <c r="E97" s="0" t="n">
        <v>1</v>
      </c>
      <c r="F97" s="0" t="s">
        <v>37</v>
      </c>
      <c r="G97" s="0" t="n">
        <v>60</v>
      </c>
    </row>
    <row r="98" customFormat="false" ht="13.2" hidden="false" customHeight="false" outlineLevel="0" collapsed="false">
      <c r="A98" s="0" t="s">
        <v>2103</v>
      </c>
      <c r="B98" s="0" t="s">
        <v>2008</v>
      </c>
      <c r="D98" s="0" t="n">
        <v>2</v>
      </c>
      <c r="E98" s="0" t="n">
        <v>2</v>
      </c>
      <c r="F98" s="0" t="s">
        <v>37</v>
      </c>
      <c r="G98" s="0" t="n">
        <v>60</v>
      </c>
    </row>
    <row r="99" customFormat="false" ht="13.2" hidden="false" customHeight="false" outlineLevel="0" collapsed="false">
      <c r="A99" s="0" t="s">
        <v>2104</v>
      </c>
      <c r="B99" s="0" t="s">
        <v>2008</v>
      </c>
      <c r="D99" s="0" t="n">
        <v>1</v>
      </c>
      <c r="F99" s="0" t="s">
        <v>42</v>
      </c>
      <c r="G99" s="0" t="n">
        <v>2</v>
      </c>
    </row>
    <row r="100" customFormat="false" ht="13.2" hidden="false" customHeight="false" outlineLevel="0" collapsed="false">
      <c r="A100" s="0" t="s">
        <v>2104</v>
      </c>
      <c r="B100" s="0" t="s">
        <v>2008</v>
      </c>
      <c r="D100" s="0" t="n">
        <v>1</v>
      </c>
      <c r="F100" s="0" t="s">
        <v>95</v>
      </c>
      <c r="G100" s="0" t="n">
        <v>196</v>
      </c>
      <c r="H100" s="0" t="s">
        <v>15</v>
      </c>
    </row>
    <row r="101" customFormat="false" ht="13.2" hidden="false" customHeight="false" outlineLevel="0" collapsed="false">
      <c r="A101" s="0" t="s">
        <v>2105</v>
      </c>
      <c r="B101" s="0" t="s">
        <v>2001</v>
      </c>
      <c r="D101" s="0" t="n">
        <v>1</v>
      </c>
      <c r="E101" s="0" t="n">
        <v>1</v>
      </c>
      <c r="F101" s="0" t="s">
        <v>37</v>
      </c>
      <c r="G101" s="0" t="n">
        <v>60</v>
      </c>
    </row>
    <row r="102" customFormat="false" ht="13.2" hidden="false" customHeight="false" outlineLevel="0" collapsed="false">
      <c r="A102" s="0" t="s">
        <v>2106</v>
      </c>
      <c r="B102" s="0" t="s">
        <v>2017</v>
      </c>
      <c r="D102" s="0" t="n">
        <v>1</v>
      </c>
      <c r="F102" s="0" t="s">
        <v>37</v>
      </c>
      <c r="G102" s="0" t="n">
        <v>60</v>
      </c>
    </row>
    <row r="103" customFormat="false" ht="13.2" hidden="false" customHeight="false" outlineLevel="0" collapsed="false">
      <c r="A103" s="0" t="s">
        <v>2107</v>
      </c>
      <c r="B103" s="0" t="s">
        <v>1995</v>
      </c>
      <c r="D103" s="0" t="n">
        <v>2</v>
      </c>
      <c r="F103" s="0" t="s">
        <v>37</v>
      </c>
      <c r="G103" s="0" t="n">
        <v>61</v>
      </c>
    </row>
    <row r="104" customFormat="false" ht="13.2" hidden="false" customHeight="false" outlineLevel="0" collapsed="false">
      <c r="A104" s="0" t="s">
        <v>2108</v>
      </c>
      <c r="B104" s="0" t="s">
        <v>1997</v>
      </c>
      <c r="D104" s="0" t="n">
        <v>6</v>
      </c>
      <c r="F104" s="0" t="s">
        <v>806</v>
      </c>
      <c r="G104" s="0" t="n">
        <v>12</v>
      </c>
      <c r="H104" s="0" t="s">
        <v>15</v>
      </c>
    </row>
    <row r="105" customFormat="false" ht="13.2" hidden="false" customHeight="false" outlineLevel="0" collapsed="false">
      <c r="A105" s="0" t="s">
        <v>2109</v>
      </c>
      <c r="B105" s="0" t="s">
        <v>1997</v>
      </c>
      <c r="C105" s="0" t="s">
        <v>2110</v>
      </c>
      <c r="D105" s="0" t="n">
        <v>5</v>
      </c>
      <c r="F105" s="0" t="s">
        <v>95</v>
      </c>
      <c r="G105" s="0" t="n">
        <v>186</v>
      </c>
      <c r="H105" s="0" t="s">
        <v>15</v>
      </c>
    </row>
    <row r="106" customFormat="false" ht="13.2" hidden="false" customHeight="false" outlineLevel="0" collapsed="false">
      <c r="A106" s="0" t="s">
        <v>2111</v>
      </c>
      <c r="B106" s="0" t="s">
        <v>1995</v>
      </c>
      <c r="C106" s="0" t="s">
        <v>2112</v>
      </c>
      <c r="D106" s="0" t="n">
        <v>3</v>
      </c>
      <c r="F106" s="0" t="s">
        <v>37</v>
      </c>
      <c r="G106" s="0" t="n">
        <v>61</v>
      </c>
    </row>
    <row r="107" customFormat="false" ht="13.2" hidden="false" customHeight="false" outlineLevel="0" collapsed="false">
      <c r="A107" s="0" t="s">
        <v>2113</v>
      </c>
      <c r="B107" s="0" t="s">
        <v>2017</v>
      </c>
      <c r="D107" s="0" t="n">
        <v>9</v>
      </c>
      <c r="F107" s="0" t="s">
        <v>37</v>
      </c>
      <c r="G107" s="0" t="n">
        <v>61</v>
      </c>
    </row>
    <row r="108" customFormat="false" ht="13.2" hidden="false" customHeight="false" outlineLevel="0" collapsed="false">
      <c r="A108" s="0" t="s">
        <v>2114</v>
      </c>
      <c r="B108" s="0" t="s">
        <v>2017</v>
      </c>
      <c r="C108" s="0" t="s">
        <v>2018</v>
      </c>
      <c r="D108" s="0" t="n">
        <v>4</v>
      </c>
      <c r="F108" s="0" t="s">
        <v>95</v>
      </c>
      <c r="G108" s="0" t="n">
        <v>186</v>
      </c>
      <c r="H108" s="0" t="s">
        <v>15</v>
      </c>
    </row>
    <row r="109" customFormat="false" ht="13.2" hidden="false" customHeight="false" outlineLevel="0" collapsed="false">
      <c r="A109" s="0" t="s">
        <v>2115</v>
      </c>
      <c r="B109" s="0" t="s">
        <v>2008</v>
      </c>
      <c r="D109" s="0" t="n">
        <v>5</v>
      </c>
      <c r="F109" s="0" t="s">
        <v>95</v>
      </c>
      <c r="G109" s="0" t="n">
        <v>187</v>
      </c>
      <c r="H109" s="0" t="s">
        <v>15</v>
      </c>
    </row>
    <row r="110" customFormat="false" ht="13.2" hidden="false" customHeight="false" outlineLevel="0" collapsed="false">
      <c r="A110" s="0" t="s">
        <v>2116</v>
      </c>
      <c r="B110" s="0" t="s">
        <v>2001</v>
      </c>
      <c r="D110" s="0" t="n">
        <v>4</v>
      </c>
      <c r="F110" s="0" t="s">
        <v>95</v>
      </c>
      <c r="G110" s="0" t="n">
        <v>187</v>
      </c>
      <c r="H110" s="0" t="s">
        <v>15</v>
      </c>
    </row>
    <row r="111" customFormat="false" ht="13.2" hidden="false" customHeight="false" outlineLevel="0" collapsed="false">
      <c r="A111" s="0" t="s">
        <v>2117</v>
      </c>
      <c r="B111" s="0" t="s">
        <v>1995</v>
      </c>
      <c r="D111" s="0" t="n">
        <v>6</v>
      </c>
      <c r="F111" s="0" t="s">
        <v>95</v>
      </c>
      <c r="G111" s="0" t="n">
        <v>187</v>
      </c>
      <c r="H111" s="0" t="s">
        <v>15</v>
      </c>
    </row>
    <row r="112" customFormat="false" ht="13.2" hidden="false" customHeight="false" outlineLevel="0" collapsed="false">
      <c r="A112" s="0" t="s">
        <v>2118</v>
      </c>
      <c r="B112" s="0" t="s">
        <v>1997</v>
      </c>
      <c r="D112" s="0" t="n">
        <v>7</v>
      </c>
      <c r="F112" s="0" t="s">
        <v>37</v>
      </c>
      <c r="G112" s="0" t="n">
        <v>61</v>
      </c>
    </row>
    <row r="113" customFormat="false" ht="13.2" hidden="false" customHeight="false" outlineLevel="0" collapsed="false">
      <c r="A113" s="0" t="s">
        <v>2119</v>
      </c>
      <c r="B113" s="0" t="s">
        <v>1997</v>
      </c>
      <c r="D113" s="0" t="n">
        <v>2</v>
      </c>
      <c r="F113" s="0" t="s">
        <v>95</v>
      </c>
      <c r="G113" s="0" t="n">
        <v>188</v>
      </c>
      <c r="H113" s="0" t="s">
        <v>15</v>
      </c>
    </row>
    <row r="114" customFormat="false" ht="13.2" hidden="false" customHeight="false" outlineLevel="0" collapsed="false">
      <c r="A114" s="0" t="s">
        <v>2120</v>
      </c>
      <c r="B114" s="0" t="s">
        <v>1995</v>
      </c>
      <c r="D114" s="0" t="n">
        <v>2</v>
      </c>
      <c r="F114" s="0" t="s">
        <v>37</v>
      </c>
      <c r="G114" s="0" t="n">
        <v>61</v>
      </c>
    </row>
    <row r="115" customFormat="false" ht="13.2" hidden="false" customHeight="false" outlineLevel="0" collapsed="false">
      <c r="A115" s="0" t="s">
        <v>2121</v>
      </c>
      <c r="B115" s="0" t="s">
        <v>1995</v>
      </c>
      <c r="D115" s="0" t="n">
        <v>2</v>
      </c>
      <c r="F115" s="0" t="s">
        <v>37</v>
      </c>
      <c r="G115" s="0" t="n">
        <v>62</v>
      </c>
    </row>
    <row r="116" customFormat="false" ht="13.2" hidden="false" customHeight="false" outlineLevel="0" collapsed="false">
      <c r="A116" s="0" t="s">
        <v>2122</v>
      </c>
      <c r="B116" s="0" t="s">
        <v>1995</v>
      </c>
      <c r="D116" s="0" t="n">
        <v>2</v>
      </c>
      <c r="F116" s="0" t="s">
        <v>37</v>
      </c>
      <c r="G116" s="0" t="n">
        <v>62</v>
      </c>
    </row>
    <row r="117" customFormat="false" ht="13.2" hidden="false" customHeight="false" outlineLevel="0" collapsed="false">
      <c r="A117" s="0" t="s">
        <v>2123</v>
      </c>
      <c r="B117" s="0" t="s">
        <v>1995</v>
      </c>
      <c r="D117" s="0" t="n">
        <v>1</v>
      </c>
      <c r="F117" s="0" t="s">
        <v>37</v>
      </c>
      <c r="G117" s="0" t="n">
        <v>63</v>
      </c>
    </row>
    <row r="118" customFormat="false" ht="13.2" hidden="false" customHeight="false" outlineLevel="0" collapsed="false">
      <c r="A118" s="0" t="s">
        <v>2124</v>
      </c>
      <c r="B118" s="0" t="s">
        <v>1995</v>
      </c>
      <c r="D118" s="0" t="n">
        <v>1</v>
      </c>
      <c r="F118" s="0" t="s">
        <v>37</v>
      </c>
      <c r="G118" s="0" t="n">
        <v>63</v>
      </c>
    </row>
    <row r="119" customFormat="false" ht="13.2" hidden="false" customHeight="false" outlineLevel="0" collapsed="false">
      <c r="A119" s="0" t="s">
        <v>2125</v>
      </c>
      <c r="B119" s="0" t="s">
        <v>1995</v>
      </c>
      <c r="D119" s="0" t="n">
        <v>0</v>
      </c>
      <c r="E119" s="0" t="n">
        <v>0</v>
      </c>
      <c r="F119" s="0" t="s">
        <v>37</v>
      </c>
      <c r="G119" s="0" t="n">
        <v>63</v>
      </c>
    </row>
    <row r="120" customFormat="false" ht="13.2" hidden="false" customHeight="false" outlineLevel="0" collapsed="false">
      <c r="A120" s="0" t="s">
        <v>2126</v>
      </c>
      <c r="B120" s="0" t="s">
        <v>1995</v>
      </c>
      <c r="D120" s="0" t="n">
        <v>3</v>
      </c>
      <c r="F120" s="0" t="s">
        <v>37</v>
      </c>
      <c r="G120" s="0" t="n">
        <v>63</v>
      </c>
    </row>
    <row r="121" customFormat="false" ht="13.2" hidden="false" customHeight="false" outlineLevel="0" collapsed="false">
      <c r="A121" s="0" t="s">
        <v>2127</v>
      </c>
      <c r="B121" s="0" t="s">
        <v>1995</v>
      </c>
      <c r="D121" s="0" t="n">
        <v>7</v>
      </c>
      <c r="F121" s="0" t="s">
        <v>95</v>
      </c>
      <c r="G121" s="0" t="n">
        <v>188</v>
      </c>
      <c r="H121" s="0" t="s">
        <v>15</v>
      </c>
    </row>
    <row r="122" customFormat="false" ht="13.2" hidden="false" customHeight="false" outlineLevel="0" collapsed="false">
      <c r="A122" s="0" t="s">
        <v>2128</v>
      </c>
      <c r="B122" s="0" t="s">
        <v>1995</v>
      </c>
      <c r="D122" s="0" t="n">
        <v>6</v>
      </c>
      <c r="F122" s="0" t="s">
        <v>95</v>
      </c>
      <c r="G122" s="0" t="n">
        <v>188</v>
      </c>
      <c r="H122" s="0" t="s">
        <v>15</v>
      </c>
    </row>
    <row r="123" customFormat="false" ht="13.2" hidden="false" customHeight="false" outlineLevel="0" collapsed="false">
      <c r="A123" s="0" t="s">
        <v>2129</v>
      </c>
      <c r="B123" s="0" t="s">
        <v>1995</v>
      </c>
      <c r="D123" s="0" t="n">
        <v>6</v>
      </c>
      <c r="F123" s="0" t="s">
        <v>95</v>
      </c>
      <c r="G123" s="0" t="n">
        <v>188</v>
      </c>
      <c r="H123" s="0" t="s">
        <v>15</v>
      </c>
    </row>
    <row r="124" customFormat="false" ht="13.2" hidden="false" customHeight="false" outlineLevel="0" collapsed="false">
      <c r="A124" s="0" t="s">
        <v>2130</v>
      </c>
      <c r="B124" s="0" t="s">
        <v>1997</v>
      </c>
      <c r="D124" s="0" t="n">
        <v>3</v>
      </c>
      <c r="F124" s="0" t="s">
        <v>37</v>
      </c>
      <c r="G124" s="0" t="n">
        <v>64</v>
      </c>
    </row>
    <row r="125" customFormat="false" ht="13.2" hidden="false" customHeight="false" outlineLevel="0" collapsed="false">
      <c r="A125" s="0" t="s">
        <v>2131</v>
      </c>
      <c r="B125" s="0" t="s">
        <v>1995</v>
      </c>
      <c r="D125" s="0" t="n">
        <v>1</v>
      </c>
      <c r="F125" s="0" t="s">
        <v>37</v>
      </c>
      <c r="G125" s="0" t="n">
        <v>64</v>
      </c>
    </row>
    <row r="126" customFormat="false" ht="13.2" hidden="false" customHeight="false" outlineLevel="0" collapsed="false">
      <c r="A126" s="0" t="s">
        <v>2132</v>
      </c>
      <c r="B126" s="0" t="s">
        <v>2017</v>
      </c>
      <c r="C126" s="0" t="s">
        <v>2036</v>
      </c>
      <c r="D126" s="0" t="n">
        <v>3</v>
      </c>
      <c r="F126" s="0" t="s">
        <v>37</v>
      </c>
      <c r="G126" s="0" t="n">
        <v>64</v>
      </c>
    </row>
    <row r="127" customFormat="false" ht="13.2" hidden="false" customHeight="false" outlineLevel="0" collapsed="false">
      <c r="A127" s="0" t="s">
        <v>2133</v>
      </c>
      <c r="B127" s="0" t="s">
        <v>1995</v>
      </c>
      <c r="C127" s="0" t="s">
        <v>2082</v>
      </c>
      <c r="D127" s="0" t="n">
        <v>5</v>
      </c>
      <c r="F127" s="0" t="s">
        <v>806</v>
      </c>
      <c r="G127" s="0" t="n">
        <v>12</v>
      </c>
      <c r="H127" s="0" t="s">
        <v>15</v>
      </c>
    </row>
    <row r="128" customFormat="false" ht="13.2" hidden="false" customHeight="false" outlineLevel="0" collapsed="false">
      <c r="A128" s="0" t="s">
        <v>2134</v>
      </c>
      <c r="B128" s="0" t="s">
        <v>1997</v>
      </c>
      <c r="D128" s="0" t="n">
        <v>1</v>
      </c>
      <c r="F128" s="0" t="s">
        <v>42</v>
      </c>
      <c r="G128" s="0" t="n">
        <v>2</v>
      </c>
    </row>
    <row r="129" customFormat="false" ht="13.2" hidden="false" customHeight="false" outlineLevel="0" collapsed="false">
      <c r="A129" s="0" t="s">
        <v>2135</v>
      </c>
      <c r="B129" s="0" t="s">
        <v>1995</v>
      </c>
      <c r="D129" s="0" t="n">
        <v>1</v>
      </c>
      <c r="F129" s="0" t="s">
        <v>95</v>
      </c>
      <c r="G129" s="0" t="n">
        <v>62</v>
      </c>
      <c r="H129" s="0" t="s">
        <v>15</v>
      </c>
    </row>
    <row r="130" customFormat="false" ht="13.2" hidden="false" customHeight="false" outlineLevel="0" collapsed="false">
      <c r="A130" s="0" t="s">
        <v>2136</v>
      </c>
      <c r="B130" s="0" t="s">
        <v>2008</v>
      </c>
      <c r="D130" s="0" t="n">
        <v>3</v>
      </c>
      <c r="E130" s="0" t="n">
        <v>3</v>
      </c>
      <c r="F130" s="0" t="s">
        <v>37</v>
      </c>
      <c r="G130" s="0" t="n">
        <v>64</v>
      </c>
    </row>
    <row r="131" customFormat="false" ht="13.2" hidden="false" customHeight="false" outlineLevel="0" collapsed="false">
      <c r="A131" s="0" t="s">
        <v>669</v>
      </c>
      <c r="B131" s="0" t="s">
        <v>1995</v>
      </c>
      <c r="D131" s="0" t="n">
        <v>2</v>
      </c>
      <c r="F131" s="0" t="s">
        <v>95</v>
      </c>
      <c r="G131" s="0" t="n">
        <v>63</v>
      </c>
      <c r="H131" s="0" t="s">
        <v>15</v>
      </c>
    </row>
    <row r="132" customFormat="false" ht="13.2" hidden="false" customHeight="false" outlineLevel="0" collapsed="false">
      <c r="A132" s="0" t="s">
        <v>2137</v>
      </c>
      <c r="B132" s="0" t="s">
        <v>2008</v>
      </c>
      <c r="D132" s="0" t="n">
        <v>2</v>
      </c>
      <c r="E132" s="0" t="n">
        <v>2</v>
      </c>
      <c r="F132" s="0" t="s">
        <v>37</v>
      </c>
      <c r="G132" s="0" t="n">
        <v>64</v>
      </c>
    </row>
    <row r="133" customFormat="false" ht="13.2" hidden="false" customHeight="false" outlineLevel="0" collapsed="false">
      <c r="A133" s="0" t="s">
        <v>2137</v>
      </c>
      <c r="B133" s="0" t="s">
        <v>2001</v>
      </c>
      <c r="D133" s="0" t="n">
        <v>2</v>
      </c>
      <c r="F133" s="0" t="s">
        <v>95</v>
      </c>
      <c r="G133" s="0" t="n">
        <v>87</v>
      </c>
      <c r="H133" s="0" t="s">
        <v>15</v>
      </c>
    </row>
    <row r="134" customFormat="false" ht="13.2" hidden="false" customHeight="false" outlineLevel="0" collapsed="false">
      <c r="A134" s="0" t="s">
        <v>2138</v>
      </c>
      <c r="B134" s="0" t="s">
        <v>1995</v>
      </c>
      <c r="C134" s="0" t="s">
        <v>553</v>
      </c>
      <c r="D134" s="0" t="n">
        <v>2</v>
      </c>
      <c r="F134" s="0" t="s">
        <v>95</v>
      </c>
      <c r="G134" s="0" t="n">
        <v>191</v>
      </c>
      <c r="H134" s="0" t="s">
        <v>15</v>
      </c>
    </row>
    <row r="135" customFormat="false" ht="13.2" hidden="false" customHeight="false" outlineLevel="0" collapsed="false">
      <c r="A135" s="0" t="s">
        <v>2139</v>
      </c>
      <c r="B135" s="0" t="s">
        <v>2017</v>
      </c>
      <c r="C135" s="0" t="s">
        <v>2036</v>
      </c>
      <c r="D135" s="0" t="n">
        <v>0</v>
      </c>
      <c r="E135" s="0" t="n">
        <v>0</v>
      </c>
      <c r="F135" s="0" t="s">
        <v>37</v>
      </c>
      <c r="G135" s="0" t="n">
        <v>64</v>
      </c>
    </row>
    <row r="136" customFormat="false" ht="13.2" hidden="false" customHeight="false" outlineLevel="0" collapsed="false">
      <c r="A136" s="0" t="s">
        <v>2139</v>
      </c>
      <c r="B136" s="0" t="s">
        <v>2017</v>
      </c>
      <c r="C136" s="0" t="s">
        <v>2018</v>
      </c>
      <c r="D136" s="0" t="n">
        <v>0</v>
      </c>
      <c r="F136" s="0" t="s">
        <v>95</v>
      </c>
      <c r="G136" s="0" t="n">
        <v>64</v>
      </c>
      <c r="H136" s="0" t="s">
        <v>15</v>
      </c>
    </row>
    <row r="137" customFormat="false" ht="13.2" hidden="false" customHeight="false" outlineLevel="0" collapsed="false">
      <c r="A137" s="0" t="s">
        <v>2140</v>
      </c>
      <c r="B137" s="0" t="s">
        <v>2014</v>
      </c>
      <c r="D137" s="0" t="n">
        <v>1</v>
      </c>
      <c r="F137" s="0" t="s">
        <v>42</v>
      </c>
      <c r="G137" s="0" t="n">
        <v>2</v>
      </c>
    </row>
    <row r="138" customFormat="false" ht="13.2" hidden="false" customHeight="false" outlineLevel="0" collapsed="false">
      <c r="A138" s="0" t="s">
        <v>2141</v>
      </c>
      <c r="B138" s="0" t="s">
        <v>1997</v>
      </c>
      <c r="C138" s="0" t="s">
        <v>301</v>
      </c>
      <c r="D138" s="0" t="n">
        <v>7</v>
      </c>
      <c r="F138" s="0" t="s">
        <v>95</v>
      </c>
      <c r="G138" s="0" t="n">
        <v>191</v>
      </c>
      <c r="H138" s="0" t="s">
        <v>15</v>
      </c>
    </row>
    <row r="139" customFormat="false" ht="13.2" hidden="false" customHeight="false" outlineLevel="0" collapsed="false">
      <c r="A139" s="0" t="s">
        <v>2142</v>
      </c>
      <c r="B139" s="0" t="s">
        <v>1997</v>
      </c>
      <c r="D139" s="0" t="n">
        <v>0</v>
      </c>
      <c r="F139" s="0" t="s">
        <v>806</v>
      </c>
      <c r="G139" s="0" t="n">
        <v>12</v>
      </c>
      <c r="H139" s="0" t="s">
        <v>15</v>
      </c>
    </row>
    <row r="140" customFormat="false" ht="13.2" hidden="false" customHeight="false" outlineLevel="0" collapsed="false">
      <c r="A140" s="0" t="s">
        <v>2143</v>
      </c>
      <c r="B140" s="0" t="s">
        <v>2001</v>
      </c>
      <c r="D140" s="0" t="n">
        <v>3</v>
      </c>
      <c r="F140" s="0" t="s">
        <v>806</v>
      </c>
      <c r="G140" s="0" t="n">
        <v>12</v>
      </c>
      <c r="H140" s="0" t="s">
        <v>15</v>
      </c>
    </row>
    <row r="141" customFormat="false" ht="13.2" hidden="false" customHeight="false" outlineLevel="0" collapsed="false">
      <c r="A141" s="0" t="s">
        <v>2144</v>
      </c>
      <c r="B141" s="0" t="s">
        <v>2017</v>
      </c>
      <c r="C141" s="0" t="s">
        <v>2018</v>
      </c>
      <c r="D141" s="0" t="n">
        <v>8</v>
      </c>
      <c r="F141" s="0" t="s">
        <v>95</v>
      </c>
      <c r="G141" s="0" t="n">
        <v>65</v>
      </c>
      <c r="H141" s="0" t="s">
        <v>15</v>
      </c>
    </row>
    <row r="142" customFormat="false" ht="13.2" hidden="false" customHeight="false" outlineLevel="0" collapsed="false">
      <c r="A142" s="0" t="s">
        <v>2145</v>
      </c>
      <c r="B142" s="0" t="s">
        <v>2017</v>
      </c>
      <c r="C142" s="0" t="s">
        <v>2018</v>
      </c>
      <c r="D142" s="0" t="n">
        <v>1</v>
      </c>
      <c r="F142" s="0" t="s">
        <v>37</v>
      </c>
      <c r="G142" s="0" t="n">
        <v>65</v>
      </c>
    </row>
    <row r="143" customFormat="false" ht="13.2" hidden="false" customHeight="false" outlineLevel="0" collapsed="false">
      <c r="A143" s="0" t="s">
        <v>2146</v>
      </c>
      <c r="B143" s="0" t="s">
        <v>2008</v>
      </c>
      <c r="C143" s="0" t="s">
        <v>2018</v>
      </c>
      <c r="D143" s="0" t="n">
        <v>1</v>
      </c>
      <c r="F143" s="0" t="s">
        <v>37</v>
      </c>
      <c r="G143" s="0" t="n">
        <v>65</v>
      </c>
    </row>
    <row r="144" customFormat="false" ht="13.2" hidden="false" customHeight="false" outlineLevel="0" collapsed="false">
      <c r="A144" s="0" t="s">
        <v>2147</v>
      </c>
      <c r="B144" s="0" t="s">
        <v>2008</v>
      </c>
      <c r="D144" s="0" t="n">
        <v>0</v>
      </c>
      <c r="F144" s="0" t="s">
        <v>37</v>
      </c>
      <c r="G144" s="0" t="n">
        <v>65</v>
      </c>
    </row>
    <row r="145" customFormat="false" ht="13.2" hidden="false" customHeight="false" outlineLevel="0" collapsed="false">
      <c r="A145" s="0" t="s">
        <v>2147</v>
      </c>
      <c r="B145" s="0" t="s">
        <v>2008</v>
      </c>
      <c r="D145" s="0" t="n">
        <v>0</v>
      </c>
      <c r="F145" s="0" t="s">
        <v>95</v>
      </c>
      <c r="G145" s="0" t="n">
        <v>193</v>
      </c>
      <c r="H145" s="0" t="s">
        <v>15</v>
      </c>
    </row>
    <row r="146" customFormat="false" ht="13.2" hidden="false" customHeight="false" outlineLevel="0" collapsed="false">
      <c r="A146" s="0" t="s">
        <v>2148</v>
      </c>
      <c r="B146" s="0" t="s">
        <v>2008</v>
      </c>
      <c r="D146" s="0" t="n">
        <v>0</v>
      </c>
      <c r="E146" s="0" t="n">
        <v>0</v>
      </c>
      <c r="F146" s="0" t="s">
        <v>37</v>
      </c>
      <c r="G146" s="0" t="n">
        <v>65</v>
      </c>
    </row>
    <row r="147" customFormat="false" ht="13.2" hidden="false" customHeight="false" outlineLevel="0" collapsed="false">
      <c r="A147" s="0" t="s">
        <v>2149</v>
      </c>
      <c r="B147" s="0" t="s">
        <v>2008</v>
      </c>
      <c r="D147" s="0" t="n">
        <v>4</v>
      </c>
      <c r="F147" s="0" t="s">
        <v>37</v>
      </c>
      <c r="G147" s="0" t="n">
        <v>66</v>
      </c>
    </row>
    <row r="148" customFormat="false" ht="13.2" hidden="false" customHeight="false" outlineLevel="0" collapsed="false">
      <c r="A148" s="0" t="s">
        <v>2150</v>
      </c>
      <c r="B148" s="0" t="s">
        <v>2008</v>
      </c>
      <c r="D148" s="0" t="n">
        <v>1</v>
      </c>
      <c r="F148" s="0" t="s">
        <v>95</v>
      </c>
      <c r="G148" s="0" t="n">
        <v>194</v>
      </c>
      <c r="H148" s="0" t="s">
        <v>15</v>
      </c>
    </row>
    <row r="149" customFormat="false" ht="13.2" hidden="false" customHeight="false" outlineLevel="0" collapsed="false">
      <c r="A149" s="0" t="s">
        <v>2151</v>
      </c>
      <c r="B149" s="0" t="s">
        <v>2017</v>
      </c>
      <c r="C149" s="0" t="s">
        <v>2018</v>
      </c>
      <c r="D149" s="0" t="n">
        <v>2</v>
      </c>
      <c r="F149" s="0" t="s">
        <v>37</v>
      </c>
      <c r="G149" s="0" t="n">
        <v>66</v>
      </c>
    </row>
    <row r="150" customFormat="false" ht="13.2" hidden="false" customHeight="false" outlineLevel="0" collapsed="false">
      <c r="A150" s="0" t="s">
        <v>2152</v>
      </c>
      <c r="B150" s="0" t="s">
        <v>2008</v>
      </c>
      <c r="D150" s="0" t="n">
        <v>1</v>
      </c>
      <c r="F150" s="0" t="s">
        <v>95</v>
      </c>
      <c r="G150" s="0" t="n">
        <v>89</v>
      </c>
      <c r="H150" s="0" t="s">
        <v>15</v>
      </c>
    </row>
    <row r="151" customFormat="false" ht="13.2" hidden="false" customHeight="false" outlineLevel="0" collapsed="false">
      <c r="A151" s="0" t="s">
        <v>2153</v>
      </c>
      <c r="B151" s="0" t="s">
        <v>1995</v>
      </c>
      <c r="D151" s="0" t="n">
        <v>9</v>
      </c>
      <c r="F151" s="0" t="s">
        <v>37</v>
      </c>
      <c r="G151" s="0" t="n">
        <v>66</v>
      </c>
    </row>
    <row r="152" customFormat="false" ht="13.2" hidden="false" customHeight="false" outlineLevel="0" collapsed="false">
      <c r="A152" s="0" t="s">
        <v>2154</v>
      </c>
      <c r="B152" s="0" t="s">
        <v>2014</v>
      </c>
      <c r="C152" s="0" t="s">
        <v>1581</v>
      </c>
      <c r="D152" s="0" t="n">
        <v>4</v>
      </c>
      <c r="E152" s="0" t="n">
        <v>4</v>
      </c>
      <c r="F152" s="0" t="s">
        <v>37</v>
      </c>
      <c r="G152" s="0" t="n">
        <v>66</v>
      </c>
    </row>
    <row r="153" customFormat="false" ht="13.2" hidden="false" customHeight="false" outlineLevel="0" collapsed="false">
      <c r="A153" s="0" t="s">
        <v>2155</v>
      </c>
      <c r="B153" s="0" t="s">
        <v>2014</v>
      </c>
      <c r="D153" s="0" t="n">
        <v>3</v>
      </c>
      <c r="F153" s="0" t="s">
        <v>37</v>
      </c>
      <c r="G153" s="0" t="n">
        <v>67</v>
      </c>
    </row>
    <row r="154" customFormat="false" ht="13.2" hidden="false" customHeight="false" outlineLevel="0" collapsed="false">
      <c r="A154" s="0" t="s">
        <v>2156</v>
      </c>
      <c r="B154" s="0" t="s">
        <v>2014</v>
      </c>
      <c r="D154" s="0" t="n">
        <v>5</v>
      </c>
      <c r="E154" s="0" t="n">
        <v>5</v>
      </c>
      <c r="F154" s="0" t="s">
        <v>42</v>
      </c>
      <c r="G154" s="0" t="n">
        <v>3</v>
      </c>
    </row>
    <row r="155" customFormat="false" ht="13.2" hidden="false" customHeight="false" outlineLevel="0" collapsed="false">
      <c r="A155" s="0" t="s">
        <v>2157</v>
      </c>
      <c r="B155" s="0" t="s">
        <v>2014</v>
      </c>
      <c r="D155" s="0" t="n">
        <v>4</v>
      </c>
      <c r="F155" s="0" t="s">
        <v>37</v>
      </c>
      <c r="G155" s="0" t="n">
        <v>66</v>
      </c>
    </row>
    <row r="156" customFormat="false" ht="13.2" hidden="false" customHeight="false" outlineLevel="0" collapsed="false">
      <c r="A156" s="0" t="s">
        <v>2158</v>
      </c>
      <c r="B156" s="0" t="s">
        <v>2017</v>
      </c>
      <c r="C156" s="0" t="s">
        <v>2036</v>
      </c>
      <c r="D156" s="0" t="n">
        <v>1</v>
      </c>
      <c r="F156" s="0" t="s">
        <v>37</v>
      </c>
      <c r="G156" s="0" t="n">
        <v>67</v>
      </c>
    </row>
    <row r="157" customFormat="false" ht="13.2" hidden="false" customHeight="false" outlineLevel="0" collapsed="false">
      <c r="A157" s="0" t="s">
        <v>2159</v>
      </c>
      <c r="B157" s="0" t="s">
        <v>2008</v>
      </c>
      <c r="D157" s="0" t="n">
        <v>8</v>
      </c>
      <c r="F157" s="0" t="s">
        <v>95</v>
      </c>
      <c r="G157" s="0" t="n">
        <v>101</v>
      </c>
      <c r="H157" s="0" t="s">
        <v>15</v>
      </c>
    </row>
    <row r="158" customFormat="false" ht="13.2" hidden="false" customHeight="false" outlineLevel="0" collapsed="false">
      <c r="A158" s="0" t="s">
        <v>2160</v>
      </c>
      <c r="B158" s="0" t="s">
        <v>1995</v>
      </c>
      <c r="D158" s="0" t="n">
        <v>6</v>
      </c>
      <c r="F158" s="0" t="s">
        <v>37</v>
      </c>
      <c r="G158" s="0" t="n">
        <v>67</v>
      </c>
    </row>
    <row r="159" customFormat="false" ht="13.2" hidden="false" customHeight="false" outlineLevel="0" collapsed="false">
      <c r="A159" s="0" t="s">
        <v>2161</v>
      </c>
      <c r="B159" s="0" t="s">
        <v>1997</v>
      </c>
      <c r="D159" s="0" t="n">
        <v>4</v>
      </c>
      <c r="F159" s="0" t="s">
        <v>37</v>
      </c>
      <c r="G159" s="0" t="n">
        <v>68</v>
      </c>
    </row>
    <row r="160" customFormat="false" ht="13.2" hidden="false" customHeight="false" outlineLevel="0" collapsed="false">
      <c r="A160" s="0" t="s">
        <v>2162</v>
      </c>
      <c r="B160" s="0" t="s">
        <v>2014</v>
      </c>
      <c r="D160" s="0" t="n">
        <v>4</v>
      </c>
      <c r="F160" s="0" t="s">
        <v>37</v>
      </c>
      <c r="G160" s="0" t="n">
        <v>68</v>
      </c>
    </row>
    <row r="161" customFormat="false" ht="13.2" hidden="false" customHeight="false" outlineLevel="0" collapsed="false">
      <c r="A161" s="0" t="s">
        <v>2163</v>
      </c>
      <c r="B161" s="0" t="s">
        <v>2001</v>
      </c>
      <c r="D161" s="0" t="n">
        <v>3</v>
      </c>
      <c r="E161" s="0" t="n">
        <v>3</v>
      </c>
      <c r="F161" s="0" t="s">
        <v>37</v>
      </c>
      <c r="G161" s="0" t="n">
        <v>68</v>
      </c>
    </row>
    <row r="162" customFormat="false" ht="13.2" hidden="false" customHeight="false" outlineLevel="0" collapsed="false">
      <c r="A162" s="0" t="s">
        <v>2163</v>
      </c>
      <c r="B162" s="0" t="s">
        <v>2017</v>
      </c>
      <c r="D162" s="0" t="n">
        <v>3</v>
      </c>
      <c r="F162" s="0" t="s">
        <v>95</v>
      </c>
      <c r="G162" s="0" t="n">
        <v>90</v>
      </c>
      <c r="H162" s="0" t="s">
        <v>15</v>
      </c>
    </row>
    <row r="163" customFormat="false" ht="13.2" hidden="false" customHeight="false" outlineLevel="0" collapsed="false">
      <c r="A163" s="0" t="s">
        <v>2164</v>
      </c>
      <c r="B163" s="0" t="s">
        <v>1995</v>
      </c>
      <c r="D163" s="0" t="n">
        <v>0</v>
      </c>
      <c r="F163" s="0" t="s">
        <v>95</v>
      </c>
      <c r="G163" s="0" t="n">
        <v>67</v>
      </c>
      <c r="H163" s="0" t="s">
        <v>15</v>
      </c>
    </row>
    <row r="164" customFormat="false" ht="13.2" hidden="false" customHeight="false" outlineLevel="0" collapsed="false">
      <c r="A164" s="0" t="s">
        <v>2165</v>
      </c>
      <c r="B164" s="0" t="s">
        <v>2014</v>
      </c>
      <c r="C164" s="0" t="s">
        <v>1581</v>
      </c>
      <c r="D164" s="0" t="n">
        <v>1</v>
      </c>
      <c r="F164" s="0" t="s">
        <v>37</v>
      </c>
      <c r="G164" s="0" t="n">
        <v>68</v>
      </c>
    </row>
    <row r="165" customFormat="false" ht="13.2" hidden="false" customHeight="false" outlineLevel="0" collapsed="false">
      <c r="A165" s="0" t="s">
        <v>2166</v>
      </c>
      <c r="B165" s="0" t="s">
        <v>1995</v>
      </c>
      <c r="D165" s="0" t="n">
        <v>9</v>
      </c>
      <c r="F165" s="0" t="s">
        <v>37</v>
      </c>
      <c r="G165" s="0" t="n">
        <v>68</v>
      </c>
    </row>
    <row r="166" customFormat="false" ht="13.2" hidden="false" customHeight="false" outlineLevel="0" collapsed="false">
      <c r="A166" s="0" t="s">
        <v>2167</v>
      </c>
      <c r="B166" s="0" t="s">
        <v>2001</v>
      </c>
      <c r="C166" s="0" t="s">
        <v>1998</v>
      </c>
      <c r="D166" s="0" t="n">
        <v>4</v>
      </c>
      <c r="E166" s="0" t="n">
        <v>4</v>
      </c>
      <c r="F166" s="0" t="s">
        <v>37</v>
      </c>
      <c r="G166" s="0" t="n">
        <v>68</v>
      </c>
    </row>
    <row r="167" customFormat="false" ht="13.2" hidden="false" customHeight="false" outlineLevel="0" collapsed="false">
      <c r="A167" s="0" t="s">
        <v>2168</v>
      </c>
      <c r="B167" s="0" t="s">
        <v>2017</v>
      </c>
      <c r="C167" s="0" t="s">
        <v>2018</v>
      </c>
      <c r="D167" s="0" t="n">
        <v>0</v>
      </c>
      <c r="E167" s="0" t="n">
        <v>0</v>
      </c>
      <c r="F167" s="0" t="s">
        <v>37</v>
      </c>
      <c r="G167" s="0" t="n">
        <v>69</v>
      </c>
    </row>
    <row r="168" customFormat="false" ht="13.2" hidden="false" customHeight="false" outlineLevel="0" collapsed="false">
      <c r="A168" s="0" t="s">
        <v>2169</v>
      </c>
      <c r="B168" s="0" t="s">
        <v>1995</v>
      </c>
      <c r="C168" s="0" t="s">
        <v>1581</v>
      </c>
      <c r="D168" s="0" t="n">
        <v>7</v>
      </c>
      <c r="F168" s="0" t="s">
        <v>37</v>
      </c>
      <c r="G168" s="0" t="n">
        <v>69</v>
      </c>
      <c r="I168" s="0" t="s">
        <v>2170</v>
      </c>
    </row>
    <row r="169" customFormat="false" ht="13.2" hidden="false" customHeight="false" outlineLevel="0" collapsed="false">
      <c r="A169" s="0" t="s">
        <v>2169</v>
      </c>
      <c r="B169" s="0" t="s">
        <v>2014</v>
      </c>
      <c r="C169" s="0" t="s">
        <v>1581</v>
      </c>
      <c r="D169" s="0" t="n">
        <v>7</v>
      </c>
      <c r="F169" s="0" t="s">
        <v>37</v>
      </c>
      <c r="G169" s="0" t="n">
        <v>69</v>
      </c>
      <c r="I169" s="0" t="s">
        <v>2170</v>
      </c>
    </row>
    <row r="170" customFormat="false" ht="13.2" hidden="false" customHeight="false" outlineLevel="0" collapsed="false">
      <c r="A170" s="0" t="s">
        <v>671</v>
      </c>
      <c r="B170" s="0" t="s">
        <v>2008</v>
      </c>
      <c r="D170" s="0" t="n">
        <v>4</v>
      </c>
      <c r="F170" s="0" t="s">
        <v>37</v>
      </c>
      <c r="G170" s="0" t="n">
        <v>69</v>
      </c>
    </row>
    <row r="171" customFormat="false" ht="13.2" hidden="false" customHeight="false" outlineLevel="0" collapsed="false">
      <c r="A171" s="0" t="s">
        <v>673</v>
      </c>
      <c r="B171" s="0" t="s">
        <v>2017</v>
      </c>
      <c r="C171" s="0" t="s">
        <v>2036</v>
      </c>
      <c r="D171" s="0" t="n">
        <v>4</v>
      </c>
      <c r="F171" s="0" t="s">
        <v>37</v>
      </c>
      <c r="G171" s="0" t="n">
        <v>69</v>
      </c>
    </row>
    <row r="172" customFormat="false" ht="13.2" hidden="false" customHeight="false" outlineLevel="0" collapsed="false">
      <c r="A172" s="0" t="s">
        <v>2171</v>
      </c>
      <c r="B172" s="0" t="s">
        <v>1997</v>
      </c>
      <c r="D172" s="0" t="n">
        <v>4</v>
      </c>
      <c r="F172" s="0" t="s">
        <v>808</v>
      </c>
      <c r="G172" s="0" t="n">
        <v>33</v>
      </c>
    </row>
    <row r="173" customFormat="false" ht="13.2" hidden="false" customHeight="false" outlineLevel="0" collapsed="false">
      <c r="A173" s="0" t="s">
        <v>2172</v>
      </c>
      <c r="B173" s="0" t="s">
        <v>1995</v>
      </c>
      <c r="E173" s="0" t="n">
        <v>3</v>
      </c>
      <c r="F173" s="0" t="s">
        <v>806</v>
      </c>
      <c r="G173" s="0" t="n">
        <v>13</v>
      </c>
      <c r="H173" s="0" t="s">
        <v>15</v>
      </c>
    </row>
    <row r="174" customFormat="false" ht="13.2" hidden="false" customHeight="false" outlineLevel="0" collapsed="false">
      <c r="A174" s="0" t="s">
        <v>2173</v>
      </c>
      <c r="B174" s="0" t="s">
        <v>2014</v>
      </c>
      <c r="D174" s="0" t="n">
        <v>7</v>
      </c>
      <c r="F174" s="0" t="s">
        <v>95</v>
      </c>
      <c r="G174" s="0" t="n">
        <v>198</v>
      </c>
      <c r="H174" s="0" t="s">
        <v>15</v>
      </c>
    </row>
    <row r="175" customFormat="false" ht="13.2" hidden="false" customHeight="false" outlineLevel="0" collapsed="false">
      <c r="A175" s="0" t="s">
        <v>2174</v>
      </c>
      <c r="B175" s="0" t="s">
        <v>2008</v>
      </c>
      <c r="C175" s="0" t="s">
        <v>2018</v>
      </c>
      <c r="D175" s="0" t="n">
        <v>5</v>
      </c>
      <c r="F175" s="0" t="s">
        <v>95</v>
      </c>
      <c r="G175" s="0" t="n">
        <v>102</v>
      </c>
      <c r="H175" s="0" t="s">
        <v>15</v>
      </c>
    </row>
    <row r="176" customFormat="false" ht="13.2" hidden="false" customHeight="false" outlineLevel="0" collapsed="false">
      <c r="A176" s="0" t="s">
        <v>2175</v>
      </c>
      <c r="B176" s="0" t="s">
        <v>2014</v>
      </c>
      <c r="D176" s="0" t="n">
        <v>8</v>
      </c>
      <c r="F176" s="0" t="s">
        <v>37</v>
      </c>
      <c r="G176" s="0" t="n">
        <v>70</v>
      </c>
    </row>
    <row r="177" customFormat="false" ht="13.2" hidden="false" customHeight="false" outlineLevel="0" collapsed="false">
      <c r="A177" s="0" t="s">
        <v>2176</v>
      </c>
      <c r="B177" s="0" t="s">
        <v>2001</v>
      </c>
      <c r="D177" s="0" t="n">
        <v>3</v>
      </c>
      <c r="F177" s="0" t="s">
        <v>37</v>
      </c>
      <c r="G177" s="0" t="n">
        <v>70</v>
      </c>
    </row>
    <row r="178" customFormat="false" ht="13.2" hidden="false" customHeight="false" outlineLevel="0" collapsed="false">
      <c r="A178" s="0" t="s">
        <v>2177</v>
      </c>
      <c r="B178" s="0" t="s">
        <v>1997</v>
      </c>
      <c r="D178" s="0" t="n">
        <v>1</v>
      </c>
      <c r="E178" s="0" t="n">
        <v>1</v>
      </c>
      <c r="F178" s="0" t="s">
        <v>42</v>
      </c>
      <c r="G178" s="0" t="n">
        <v>3</v>
      </c>
    </row>
    <row r="179" customFormat="false" ht="13.2" hidden="false" customHeight="false" outlineLevel="0" collapsed="false">
      <c r="A179" s="0" t="s">
        <v>2178</v>
      </c>
      <c r="B179" s="0" t="s">
        <v>1997</v>
      </c>
      <c r="D179" s="0" t="n">
        <v>5</v>
      </c>
      <c r="E179" s="0" t="n">
        <v>5</v>
      </c>
      <c r="F179" s="0" t="s">
        <v>37</v>
      </c>
      <c r="G179" s="0" t="n">
        <v>70</v>
      </c>
    </row>
    <row r="180" customFormat="false" ht="13.2" hidden="false" customHeight="false" outlineLevel="0" collapsed="false">
      <c r="A180" s="0" t="s">
        <v>2179</v>
      </c>
      <c r="B180" s="0" t="s">
        <v>1997</v>
      </c>
      <c r="D180" s="0" t="n">
        <v>2</v>
      </c>
      <c r="F180" s="0" t="s">
        <v>37</v>
      </c>
      <c r="G180" s="0" t="n">
        <v>70</v>
      </c>
    </row>
    <row r="181" customFormat="false" ht="13.2" hidden="false" customHeight="false" outlineLevel="0" collapsed="false">
      <c r="A181" s="0" t="s">
        <v>2180</v>
      </c>
      <c r="B181" s="0" t="s">
        <v>2001</v>
      </c>
      <c r="D181" s="0" t="n">
        <v>3</v>
      </c>
      <c r="F181" s="0" t="s">
        <v>37</v>
      </c>
      <c r="G181" s="0" t="n">
        <v>71</v>
      </c>
    </row>
    <row r="182" customFormat="false" ht="13.2" hidden="false" customHeight="false" outlineLevel="0" collapsed="false">
      <c r="A182" s="0" t="s">
        <v>2181</v>
      </c>
      <c r="B182" s="0" t="s">
        <v>1997</v>
      </c>
      <c r="D182" s="0" t="n">
        <v>5</v>
      </c>
      <c r="F182" s="0" t="s">
        <v>37</v>
      </c>
      <c r="G182" s="0" t="n">
        <v>71</v>
      </c>
    </row>
    <row r="183" customFormat="false" ht="13.2" hidden="false" customHeight="false" outlineLevel="0" collapsed="false">
      <c r="A183" s="0" t="s">
        <v>2182</v>
      </c>
      <c r="B183" s="0" t="s">
        <v>1995</v>
      </c>
      <c r="C183" s="0" t="s">
        <v>2082</v>
      </c>
      <c r="D183" s="0" t="n">
        <v>6</v>
      </c>
      <c r="F183" s="0" t="s">
        <v>806</v>
      </c>
      <c r="G183" s="0" t="n">
        <v>13</v>
      </c>
      <c r="H183" s="0" t="s">
        <v>15</v>
      </c>
    </row>
    <row r="184" customFormat="false" ht="13.2" hidden="false" customHeight="false" outlineLevel="0" collapsed="false">
      <c r="A184" s="0" t="s">
        <v>2183</v>
      </c>
      <c r="B184" s="0" t="s">
        <v>1997</v>
      </c>
      <c r="C184" s="0" t="s">
        <v>2184</v>
      </c>
      <c r="D184" s="0" t="n">
        <v>5</v>
      </c>
      <c r="F184" s="0" t="s">
        <v>806</v>
      </c>
      <c r="G184" s="0" t="n">
        <v>13</v>
      </c>
      <c r="H184" s="0" t="s">
        <v>15</v>
      </c>
    </row>
    <row r="185" customFormat="false" ht="13.2" hidden="false" customHeight="false" outlineLevel="0" collapsed="false">
      <c r="A185" s="0" t="s">
        <v>2185</v>
      </c>
      <c r="B185" s="0" t="s">
        <v>2001</v>
      </c>
      <c r="D185" s="0" t="n">
        <v>0</v>
      </c>
      <c r="E185" s="0" t="n">
        <v>0</v>
      </c>
      <c r="F185" s="0" t="s">
        <v>37</v>
      </c>
      <c r="G185" s="0" t="n">
        <v>71</v>
      </c>
    </row>
    <row r="186" customFormat="false" ht="13.2" hidden="false" customHeight="false" outlineLevel="0" collapsed="false">
      <c r="A186" s="0" t="s">
        <v>2186</v>
      </c>
      <c r="B186" s="0" t="s">
        <v>2017</v>
      </c>
      <c r="C186" s="0" t="s">
        <v>2018</v>
      </c>
      <c r="D186" s="0" t="n">
        <v>4</v>
      </c>
      <c r="F186" s="0" t="s">
        <v>95</v>
      </c>
      <c r="G186" s="0" t="n">
        <v>199</v>
      </c>
      <c r="H186" s="0" t="s">
        <v>15</v>
      </c>
    </row>
    <row r="187" customFormat="false" ht="13.2" hidden="false" customHeight="false" outlineLevel="0" collapsed="false">
      <c r="A187" s="0" t="s">
        <v>2187</v>
      </c>
      <c r="B187" s="0" t="s">
        <v>2001</v>
      </c>
      <c r="D187" s="0" t="n">
        <v>1</v>
      </c>
      <c r="F187" s="0" t="s">
        <v>37</v>
      </c>
      <c r="G187" s="0" t="n">
        <v>71</v>
      </c>
    </row>
    <row r="188" customFormat="false" ht="13.2" hidden="false" customHeight="false" outlineLevel="0" collapsed="false">
      <c r="A188" s="0" t="s">
        <v>2188</v>
      </c>
      <c r="B188" s="0" t="s">
        <v>2017</v>
      </c>
      <c r="C188" s="0" t="s">
        <v>2018</v>
      </c>
      <c r="D188" s="0" t="n">
        <v>1</v>
      </c>
      <c r="F188" s="0" t="s">
        <v>37</v>
      </c>
      <c r="G188" s="0" t="n">
        <v>72</v>
      </c>
    </row>
    <row r="189" customFormat="false" ht="13.2" hidden="false" customHeight="false" outlineLevel="0" collapsed="false">
      <c r="A189" s="0" t="s">
        <v>2189</v>
      </c>
      <c r="B189" s="0" t="s">
        <v>2008</v>
      </c>
      <c r="D189" s="0" t="n">
        <v>7</v>
      </c>
      <c r="F189" s="0" t="s">
        <v>37</v>
      </c>
      <c r="G189" s="0" t="n">
        <v>72</v>
      </c>
    </row>
    <row r="190" customFormat="false" ht="13.2" hidden="false" customHeight="false" outlineLevel="0" collapsed="false">
      <c r="A190" s="0" t="s">
        <v>2190</v>
      </c>
      <c r="B190" s="0" t="s">
        <v>1997</v>
      </c>
      <c r="C190" s="0" t="s">
        <v>2018</v>
      </c>
      <c r="D190" s="0" t="n">
        <v>0</v>
      </c>
      <c r="F190" s="0" t="s">
        <v>806</v>
      </c>
      <c r="G190" s="0" t="n">
        <v>13</v>
      </c>
      <c r="H190" s="0" t="s">
        <v>15</v>
      </c>
    </row>
    <row r="191" customFormat="false" ht="13.2" hidden="false" customHeight="false" outlineLevel="0" collapsed="false">
      <c r="A191" s="0" t="s">
        <v>868</v>
      </c>
      <c r="B191" s="0" t="s">
        <v>2001</v>
      </c>
      <c r="D191" s="0" t="n">
        <v>2</v>
      </c>
      <c r="F191" s="0" t="s">
        <v>95</v>
      </c>
      <c r="G191" s="0" t="n">
        <v>199</v>
      </c>
      <c r="H191" s="0" t="s">
        <v>15</v>
      </c>
    </row>
    <row r="192" customFormat="false" ht="13.2" hidden="false" customHeight="false" outlineLevel="0" collapsed="false">
      <c r="A192" s="0" t="s">
        <v>2191</v>
      </c>
      <c r="B192" s="0" t="s">
        <v>1995</v>
      </c>
      <c r="D192" s="0" t="n">
        <v>1</v>
      </c>
      <c r="E192" s="0" t="n">
        <v>1</v>
      </c>
      <c r="F192" s="0" t="s">
        <v>95</v>
      </c>
      <c r="G192" s="0" t="n">
        <v>87</v>
      </c>
      <c r="H192" s="0" t="s">
        <v>15</v>
      </c>
    </row>
    <row r="193" customFormat="false" ht="13.2" hidden="false" customHeight="false" outlineLevel="0" collapsed="false">
      <c r="A193" s="0" t="s">
        <v>2192</v>
      </c>
      <c r="B193" s="0" t="s">
        <v>2001</v>
      </c>
      <c r="D193" s="0" t="n">
        <v>5</v>
      </c>
      <c r="E193" s="0" t="n">
        <v>5</v>
      </c>
      <c r="F193" s="0" t="s">
        <v>37</v>
      </c>
      <c r="G193" s="0" t="n">
        <v>72</v>
      </c>
    </row>
    <row r="194" customFormat="false" ht="13.2" hidden="false" customHeight="false" outlineLevel="0" collapsed="false">
      <c r="A194" s="0" t="s">
        <v>2193</v>
      </c>
      <c r="B194" s="0" t="s">
        <v>2001</v>
      </c>
      <c r="D194" s="0" t="n">
        <v>7</v>
      </c>
      <c r="F194" s="0" t="s">
        <v>37</v>
      </c>
      <c r="G194" s="0" t="n">
        <v>72</v>
      </c>
    </row>
    <row r="195" customFormat="false" ht="13.2" hidden="false" customHeight="false" outlineLevel="0" collapsed="false">
      <c r="A195" s="0" t="s">
        <v>2194</v>
      </c>
      <c r="B195" s="0" t="s">
        <v>1995</v>
      </c>
      <c r="D195" s="0" t="n">
        <v>9</v>
      </c>
      <c r="F195" s="0" t="s">
        <v>95</v>
      </c>
      <c r="G195" s="0" t="n">
        <v>88</v>
      </c>
      <c r="H195" s="0" t="s">
        <v>15</v>
      </c>
    </row>
    <row r="196" customFormat="false" ht="13.2" hidden="false" customHeight="false" outlineLevel="0" collapsed="false">
      <c r="A196" s="0" t="s">
        <v>2195</v>
      </c>
      <c r="B196" s="0" t="s">
        <v>2008</v>
      </c>
      <c r="D196" s="0" t="n">
        <v>4</v>
      </c>
      <c r="F196" s="0" t="s">
        <v>95</v>
      </c>
      <c r="G196" s="0" t="n">
        <v>88</v>
      </c>
      <c r="H196" s="0" t="s">
        <v>15</v>
      </c>
    </row>
    <row r="197" customFormat="false" ht="13.2" hidden="false" customHeight="false" outlineLevel="0" collapsed="false">
      <c r="A197" s="0" t="s">
        <v>2196</v>
      </c>
      <c r="B197" s="0" t="s">
        <v>1995</v>
      </c>
      <c r="D197" s="0" t="n">
        <v>2</v>
      </c>
      <c r="F197" s="0" t="s">
        <v>806</v>
      </c>
      <c r="G197" s="0" t="n">
        <v>13</v>
      </c>
      <c r="H197" s="0" t="s">
        <v>15</v>
      </c>
    </row>
    <row r="198" customFormat="false" ht="13.2" hidden="false" customHeight="false" outlineLevel="0" collapsed="false">
      <c r="A198" s="0" t="s">
        <v>2197</v>
      </c>
      <c r="B198" s="0" t="s">
        <v>2008</v>
      </c>
      <c r="D198" s="0" t="n">
        <v>1</v>
      </c>
      <c r="F198" s="0" t="s">
        <v>95</v>
      </c>
      <c r="G198" s="0" t="n">
        <v>35</v>
      </c>
      <c r="H198" s="0" t="s">
        <v>15</v>
      </c>
    </row>
    <row r="199" customFormat="false" ht="13.2" hidden="false" customHeight="false" outlineLevel="0" collapsed="false">
      <c r="A199" s="0" t="s">
        <v>2198</v>
      </c>
      <c r="B199" s="0" t="s">
        <v>2014</v>
      </c>
      <c r="D199" s="0" t="n">
        <v>6</v>
      </c>
      <c r="E199" s="0" t="n">
        <v>6</v>
      </c>
      <c r="F199" s="0" t="s">
        <v>37</v>
      </c>
      <c r="G199" s="0" t="n">
        <v>72</v>
      </c>
    </row>
    <row r="200" customFormat="false" ht="13.2" hidden="false" customHeight="false" outlineLevel="0" collapsed="false">
      <c r="A200" s="0" t="s">
        <v>2199</v>
      </c>
      <c r="B200" s="0" t="s">
        <v>2014</v>
      </c>
      <c r="D200" s="0" t="n">
        <v>7</v>
      </c>
      <c r="F200" s="0" t="s">
        <v>37</v>
      </c>
      <c r="G200" s="0" t="n">
        <v>72</v>
      </c>
    </row>
    <row r="201" customFormat="false" ht="13.2" hidden="false" customHeight="false" outlineLevel="0" collapsed="false">
      <c r="A201" s="0" t="s">
        <v>2200</v>
      </c>
      <c r="B201" s="0" t="s">
        <v>1997</v>
      </c>
      <c r="D201" s="0" t="n">
        <v>4</v>
      </c>
      <c r="F201" s="0" t="s">
        <v>95</v>
      </c>
      <c r="G201" s="0" t="n">
        <v>72</v>
      </c>
      <c r="H201" s="0" t="s">
        <v>15</v>
      </c>
    </row>
    <row r="202" customFormat="false" ht="13.2" hidden="false" customHeight="false" outlineLevel="0" collapsed="false">
      <c r="A202" s="0" t="s">
        <v>2201</v>
      </c>
      <c r="B202" s="0" t="s">
        <v>2008</v>
      </c>
      <c r="D202" s="0" t="n">
        <v>1</v>
      </c>
      <c r="E202" s="0" t="n">
        <v>1</v>
      </c>
      <c r="F202" s="0" t="s">
        <v>37</v>
      </c>
      <c r="G202" s="0" t="n">
        <v>73</v>
      </c>
    </row>
    <row r="203" customFormat="false" ht="13.2" hidden="false" customHeight="false" outlineLevel="0" collapsed="false">
      <c r="A203" s="0" t="s">
        <v>2202</v>
      </c>
      <c r="B203" s="0" t="s">
        <v>2001</v>
      </c>
      <c r="D203" s="0" t="n">
        <v>2</v>
      </c>
      <c r="E203" s="0" t="n">
        <v>2</v>
      </c>
      <c r="F203" s="0" t="s">
        <v>37</v>
      </c>
      <c r="G203" s="0" t="n">
        <v>73</v>
      </c>
    </row>
    <row r="204" customFormat="false" ht="13.2" hidden="false" customHeight="false" outlineLevel="0" collapsed="false">
      <c r="A204" s="0" t="s">
        <v>2203</v>
      </c>
      <c r="B204" s="0" t="s">
        <v>1995</v>
      </c>
      <c r="D204" s="0" t="n">
        <v>1</v>
      </c>
      <c r="F204" s="0" t="s">
        <v>95</v>
      </c>
      <c r="G204" s="0" t="n">
        <v>93</v>
      </c>
      <c r="H204" s="0" t="s">
        <v>15</v>
      </c>
    </row>
    <row r="205" customFormat="false" ht="13.2" hidden="false" customHeight="false" outlineLevel="0" collapsed="false">
      <c r="A205" s="0" t="s">
        <v>2204</v>
      </c>
      <c r="B205" s="0" t="s">
        <v>2008</v>
      </c>
      <c r="C205" s="0" t="s">
        <v>683</v>
      </c>
      <c r="D205" s="0" t="n">
        <v>3</v>
      </c>
      <c r="F205" s="0" t="s">
        <v>95</v>
      </c>
      <c r="G205" s="0" t="n">
        <v>202</v>
      </c>
      <c r="H205" s="0" t="s">
        <v>15</v>
      </c>
    </row>
    <row r="206" customFormat="false" ht="13.2" hidden="false" customHeight="false" outlineLevel="0" collapsed="false">
      <c r="A206" s="0" t="s">
        <v>2205</v>
      </c>
      <c r="B206" s="0" t="s">
        <v>2001</v>
      </c>
      <c r="C206" s="0" t="s">
        <v>967</v>
      </c>
      <c r="D206" s="0" t="n">
        <v>6</v>
      </c>
      <c r="F206" s="0" t="s">
        <v>95</v>
      </c>
      <c r="G206" s="0" t="n">
        <v>202</v>
      </c>
      <c r="H206" s="0" t="s">
        <v>15</v>
      </c>
    </row>
    <row r="207" customFormat="false" ht="13.2" hidden="false" customHeight="false" outlineLevel="0" collapsed="false">
      <c r="A207" s="0" t="s">
        <v>2206</v>
      </c>
      <c r="B207" s="0" t="s">
        <v>1997</v>
      </c>
      <c r="D207" s="0" t="n">
        <v>4</v>
      </c>
      <c r="F207" s="0" t="s">
        <v>37</v>
      </c>
      <c r="G207" s="0" t="n">
        <v>73</v>
      </c>
    </row>
    <row r="208" customFormat="false" ht="13.2" hidden="false" customHeight="false" outlineLevel="0" collapsed="false">
      <c r="A208" s="0" t="s">
        <v>2207</v>
      </c>
      <c r="B208" s="0" t="s">
        <v>2017</v>
      </c>
      <c r="C208" s="0" t="s">
        <v>2018</v>
      </c>
      <c r="D208" s="0" t="n">
        <v>3</v>
      </c>
      <c r="F208" s="0" t="s">
        <v>37</v>
      </c>
      <c r="G208" s="0" t="n">
        <v>73</v>
      </c>
    </row>
    <row r="209" customFormat="false" ht="13.2" hidden="false" customHeight="false" outlineLevel="0" collapsed="false">
      <c r="A209" s="0" t="s">
        <v>2208</v>
      </c>
      <c r="B209" s="0" t="s">
        <v>2017</v>
      </c>
      <c r="D209" s="0" t="n">
        <v>5</v>
      </c>
      <c r="F209" s="0" t="s">
        <v>95</v>
      </c>
      <c r="G209" s="0" t="n">
        <v>88</v>
      </c>
      <c r="H209" s="0" t="s">
        <v>15</v>
      </c>
    </row>
    <row r="210" customFormat="false" ht="13.2" hidden="false" customHeight="false" outlineLevel="0" collapsed="false">
      <c r="A210" s="0" t="s">
        <v>2209</v>
      </c>
      <c r="B210" s="0" t="s">
        <v>1995</v>
      </c>
      <c r="D210" s="0" t="n">
        <v>0</v>
      </c>
      <c r="F210" s="0" t="s">
        <v>37</v>
      </c>
      <c r="G210" s="0" t="n">
        <v>74</v>
      </c>
    </row>
    <row r="211" customFormat="false" ht="13.2" hidden="false" customHeight="false" outlineLevel="0" collapsed="false">
      <c r="A211" s="0" t="s">
        <v>2210</v>
      </c>
      <c r="B211" s="0" t="s">
        <v>1995</v>
      </c>
      <c r="D211" s="0" t="n">
        <v>0</v>
      </c>
      <c r="E211" s="0" t="n">
        <v>0</v>
      </c>
      <c r="F211" s="0" t="s">
        <v>37</v>
      </c>
      <c r="G211" s="0" t="n">
        <v>74</v>
      </c>
    </row>
    <row r="212" customFormat="false" ht="13.2" hidden="false" customHeight="false" outlineLevel="0" collapsed="false">
      <c r="A212" s="0" t="s">
        <v>2211</v>
      </c>
      <c r="B212" s="0" t="s">
        <v>2017</v>
      </c>
      <c r="C212" s="0" t="s">
        <v>2036</v>
      </c>
      <c r="D212" s="0" t="n">
        <v>4</v>
      </c>
      <c r="F212" s="0" t="s">
        <v>37</v>
      </c>
      <c r="G212" s="0" t="n">
        <v>74</v>
      </c>
    </row>
    <row r="213" customFormat="false" ht="13.2" hidden="false" customHeight="false" outlineLevel="0" collapsed="false">
      <c r="A213" s="0" t="s">
        <v>2212</v>
      </c>
      <c r="B213" s="0" t="s">
        <v>2017</v>
      </c>
      <c r="D213" s="0" t="n">
        <v>3</v>
      </c>
      <c r="F213" s="0" t="s">
        <v>37</v>
      </c>
      <c r="G213" s="0" t="n">
        <v>74</v>
      </c>
    </row>
    <row r="214" customFormat="false" ht="13.2" hidden="false" customHeight="false" outlineLevel="0" collapsed="false">
      <c r="A214" s="0" t="s">
        <v>2213</v>
      </c>
      <c r="B214" s="0" t="s">
        <v>2008</v>
      </c>
      <c r="D214" s="0" t="n">
        <v>4</v>
      </c>
      <c r="F214" s="0" t="s">
        <v>37</v>
      </c>
      <c r="G214" s="0" t="n">
        <v>74</v>
      </c>
    </row>
    <row r="215" customFormat="false" ht="13.2" hidden="false" customHeight="false" outlineLevel="0" collapsed="false">
      <c r="A215" s="0" t="s">
        <v>2214</v>
      </c>
      <c r="B215" s="0" t="s">
        <v>2017</v>
      </c>
      <c r="C215" s="0" t="s">
        <v>2080</v>
      </c>
      <c r="D215" s="0" t="n">
        <v>4</v>
      </c>
      <c r="F215" s="0" t="s">
        <v>95</v>
      </c>
      <c r="G215" s="0" t="n">
        <v>203</v>
      </c>
      <c r="H215" s="0" t="s">
        <v>15</v>
      </c>
    </row>
    <row r="216" customFormat="false" ht="13.2" hidden="false" customHeight="false" outlineLevel="0" collapsed="false">
      <c r="A216" s="0" t="s">
        <v>2215</v>
      </c>
      <c r="B216" s="0" t="s">
        <v>2008</v>
      </c>
      <c r="D216" s="0" t="n">
        <v>2</v>
      </c>
      <c r="E216" s="0" t="n">
        <v>2</v>
      </c>
      <c r="F216" s="0" t="s">
        <v>42</v>
      </c>
      <c r="G216" s="0" t="n">
        <v>3</v>
      </c>
    </row>
    <row r="217" customFormat="false" ht="13.2" hidden="false" customHeight="false" outlineLevel="0" collapsed="false">
      <c r="A217" s="0" t="s">
        <v>2216</v>
      </c>
      <c r="B217" s="0" t="s">
        <v>2014</v>
      </c>
      <c r="D217" s="0" t="n">
        <v>1</v>
      </c>
      <c r="F217" s="0" t="s">
        <v>37</v>
      </c>
      <c r="G217" s="0" t="n">
        <v>75</v>
      </c>
    </row>
    <row r="218" customFormat="false" ht="13.2" hidden="false" customHeight="false" outlineLevel="0" collapsed="false">
      <c r="A218" s="0" t="s">
        <v>2217</v>
      </c>
      <c r="B218" s="0" t="s">
        <v>2017</v>
      </c>
      <c r="C218" s="0" t="s">
        <v>2018</v>
      </c>
      <c r="D218" s="0" t="n">
        <v>5</v>
      </c>
      <c r="F218" s="0" t="s">
        <v>95</v>
      </c>
      <c r="G218" s="0" t="n">
        <v>89</v>
      </c>
      <c r="H218" s="0" t="s">
        <v>15</v>
      </c>
    </row>
    <row r="219" customFormat="false" ht="13.2" hidden="false" customHeight="false" outlineLevel="0" collapsed="false">
      <c r="A219" s="0" t="s">
        <v>2218</v>
      </c>
      <c r="B219" s="0" t="s">
        <v>2001</v>
      </c>
      <c r="D219" s="0" t="n">
        <v>1</v>
      </c>
      <c r="E219" s="0" t="n">
        <v>1</v>
      </c>
      <c r="F219" s="0" t="s">
        <v>37</v>
      </c>
      <c r="G219" s="0" t="n">
        <v>75</v>
      </c>
    </row>
    <row r="220" customFormat="false" ht="13.2" hidden="false" customHeight="false" outlineLevel="0" collapsed="false">
      <c r="A220" s="0" t="s">
        <v>2219</v>
      </c>
      <c r="B220" s="0" t="s">
        <v>2001</v>
      </c>
      <c r="D220" s="0" t="n">
        <v>1</v>
      </c>
      <c r="E220" s="0" t="n">
        <v>1</v>
      </c>
      <c r="F220" s="0" t="s">
        <v>37</v>
      </c>
      <c r="G220" s="0" t="n">
        <v>75</v>
      </c>
    </row>
    <row r="221" customFormat="false" ht="13.2" hidden="false" customHeight="false" outlineLevel="0" collapsed="false">
      <c r="A221" s="0" t="s">
        <v>2220</v>
      </c>
      <c r="B221" s="0" t="s">
        <v>1995</v>
      </c>
      <c r="C221" s="0" t="s">
        <v>670</v>
      </c>
      <c r="D221" s="0" t="n">
        <v>7</v>
      </c>
      <c r="F221" s="0" t="s">
        <v>95</v>
      </c>
      <c r="G221" s="0" t="n">
        <v>103</v>
      </c>
      <c r="H221" s="0" t="s">
        <v>15</v>
      </c>
    </row>
    <row r="222" customFormat="false" ht="13.2" hidden="false" customHeight="false" outlineLevel="0" collapsed="false">
      <c r="A222" s="0" t="s">
        <v>2221</v>
      </c>
      <c r="B222" s="0" t="s">
        <v>1997</v>
      </c>
      <c r="C222" s="0" t="s">
        <v>301</v>
      </c>
      <c r="D222" s="0" t="n">
        <v>0</v>
      </c>
      <c r="F222" s="0" t="s">
        <v>37</v>
      </c>
      <c r="G222" s="0" t="n">
        <v>75</v>
      </c>
    </row>
    <row r="223" customFormat="false" ht="13.2" hidden="false" customHeight="false" outlineLevel="0" collapsed="false">
      <c r="A223" s="0" t="s">
        <v>2222</v>
      </c>
      <c r="B223" s="0" t="s">
        <v>1997</v>
      </c>
      <c r="C223" s="0" t="s">
        <v>2223</v>
      </c>
      <c r="D223" s="0" t="n">
        <v>4</v>
      </c>
      <c r="E223" s="0" t="n">
        <v>4</v>
      </c>
      <c r="F223" s="0" t="s">
        <v>95</v>
      </c>
      <c r="G223" s="0" t="n">
        <v>103</v>
      </c>
      <c r="H223" s="0" t="s">
        <v>15</v>
      </c>
    </row>
    <row r="224" customFormat="false" ht="13.2" hidden="false" customHeight="false" outlineLevel="0" collapsed="false">
      <c r="A224" s="0" t="s">
        <v>2224</v>
      </c>
      <c r="B224" s="0" t="s">
        <v>1997</v>
      </c>
      <c r="C224" s="0" t="s">
        <v>301</v>
      </c>
      <c r="D224" s="0" t="n">
        <v>4</v>
      </c>
      <c r="F224" s="0" t="s">
        <v>95</v>
      </c>
      <c r="G224" s="0" t="n">
        <v>104</v>
      </c>
      <c r="H224" s="0" t="s">
        <v>15</v>
      </c>
    </row>
    <row r="225" customFormat="false" ht="13.2" hidden="false" customHeight="false" outlineLevel="0" collapsed="false">
      <c r="A225" s="0" t="s">
        <v>2225</v>
      </c>
      <c r="B225" s="0" t="s">
        <v>1997</v>
      </c>
      <c r="C225" s="0" t="s">
        <v>301</v>
      </c>
      <c r="D225" s="0" t="n">
        <v>3</v>
      </c>
      <c r="F225" s="0" t="s">
        <v>95</v>
      </c>
      <c r="G225" s="0" t="n">
        <v>94</v>
      </c>
      <c r="H225" s="0" t="s">
        <v>15</v>
      </c>
    </row>
    <row r="226" customFormat="false" ht="13.2" hidden="false" customHeight="false" outlineLevel="0" collapsed="false">
      <c r="A226" s="0" t="s">
        <v>2226</v>
      </c>
      <c r="B226" s="0" t="s">
        <v>1997</v>
      </c>
      <c r="C226" s="0" t="s">
        <v>301</v>
      </c>
      <c r="D226" s="0" t="n">
        <v>1</v>
      </c>
      <c r="F226" s="0" t="s">
        <v>37</v>
      </c>
      <c r="G226" s="0" t="n">
        <v>75</v>
      </c>
    </row>
    <row r="227" customFormat="false" ht="13.2" hidden="false" customHeight="false" outlineLevel="0" collapsed="false">
      <c r="A227" s="0" t="s">
        <v>2227</v>
      </c>
      <c r="B227" s="0" t="s">
        <v>2001</v>
      </c>
      <c r="D227" s="0" t="n">
        <v>7</v>
      </c>
      <c r="F227" s="0" t="s">
        <v>37</v>
      </c>
      <c r="G227" s="0" t="n">
        <v>75</v>
      </c>
    </row>
    <row r="228" customFormat="false" ht="13.2" hidden="false" customHeight="false" outlineLevel="0" collapsed="false">
      <c r="A228" s="0" t="s">
        <v>2228</v>
      </c>
      <c r="B228" s="0" t="s">
        <v>1997</v>
      </c>
      <c r="C228" s="0" t="s">
        <v>301</v>
      </c>
      <c r="D228" s="0" t="n">
        <v>3</v>
      </c>
      <c r="E228" s="0" t="n">
        <v>3</v>
      </c>
      <c r="F228" s="0" t="s">
        <v>95</v>
      </c>
      <c r="G228" s="0" t="n">
        <v>205</v>
      </c>
      <c r="H228" s="0" t="s">
        <v>15</v>
      </c>
    </row>
    <row r="229" customFormat="false" ht="13.2" hidden="false" customHeight="false" outlineLevel="0" collapsed="false">
      <c r="A229" s="0" t="s">
        <v>2229</v>
      </c>
      <c r="B229" s="0" t="s">
        <v>1997</v>
      </c>
      <c r="C229" s="0" t="s">
        <v>2230</v>
      </c>
      <c r="D229" s="0" t="n">
        <v>4</v>
      </c>
      <c r="F229" s="0" t="s">
        <v>806</v>
      </c>
      <c r="G229" s="0" t="n">
        <v>14</v>
      </c>
      <c r="H229" s="0" t="s">
        <v>15</v>
      </c>
    </row>
    <row r="230" customFormat="false" ht="13.2" hidden="false" customHeight="false" outlineLevel="0" collapsed="false">
      <c r="A230" s="0" t="s">
        <v>2231</v>
      </c>
      <c r="B230" s="0" t="s">
        <v>1997</v>
      </c>
      <c r="D230" s="0" t="n">
        <v>6</v>
      </c>
      <c r="F230" s="0" t="s">
        <v>37</v>
      </c>
      <c r="G230" s="0" t="n">
        <v>76</v>
      </c>
    </row>
    <row r="231" customFormat="false" ht="13.2" hidden="false" customHeight="false" outlineLevel="0" collapsed="false">
      <c r="A231" s="0" t="s">
        <v>2232</v>
      </c>
      <c r="B231" s="0" t="s">
        <v>1997</v>
      </c>
      <c r="C231" s="0" t="s">
        <v>301</v>
      </c>
      <c r="D231" s="0" t="n">
        <v>2</v>
      </c>
      <c r="F231" s="0" t="s">
        <v>95</v>
      </c>
      <c r="G231" s="0" t="n">
        <v>206</v>
      </c>
      <c r="H231" s="0" t="s">
        <v>15</v>
      </c>
    </row>
    <row r="232" customFormat="false" ht="13.2" hidden="false" customHeight="false" outlineLevel="0" collapsed="false">
      <c r="A232" s="0" t="s">
        <v>2233</v>
      </c>
      <c r="B232" s="0" t="s">
        <v>1997</v>
      </c>
      <c r="C232" s="0" t="s">
        <v>553</v>
      </c>
      <c r="D232" s="0" t="n">
        <v>0</v>
      </c>
      <c r="F232" s="0" t="s">
        <v>95</v>
      </c>
      <c r="G232" s="0" t="n">
        <v>73</v>
      </c>
      <c r="H232" s="0" t="s">
        <v>15</v>
      </c>
    </row>
    <row r="233" customFormat="false" ht="13.2" hidden="false" customHeight="false" outlineLevel="0" collapsed="false">
      <c r="A233" s="0" t="s">
        <v>2234</v>
      </c>
      <c r="B233" s="0" t="s">
        <v>1997</v>
      </c>
      <c r="D233" s="0" t="n">
        <v>6</v>
      </c>
      <c r="F233" s="0" t="s">
        <v>95</v>
      </c>
      <c r="G233" s="0" t="n">
        <v>206</v>
      </c>
      <c r="H233" s="0" t="s">
        <v>15</v>
      </c>
    </row>
    <row r="234" customFormat="false" ht="13.2" hidden="false" customHeight="false" outlineLevel="0" collapsed="false">
      <c r="A234" s="0" t="s">
        <v>2235</v>
      </c>
      <c r="B234" s="0" t="s">
        <v>2014</v>
      </c>
      <c r="D234" s="0" t="n">
        <v>0</v>
      </c>
      <c r="E234" s="0" t="n">
        <v>0</v>
      </c>
      <c r="F234" s="0" t="s">
        <v>37</v>
      </c>
      <c r="G234" s="0" t="n">
        <v>76</v>
      </c>
    </row>
    <row r="235" customFormat="false" ht="13.2" hidden="false" customHeight="false" outlineLevel="0" collapsed="false">
      <c r="A235" s="0" t="s">
        <v>2236</v>
      </c>
      <c r="B235" s="0" t="s">
        <v>2014</v>
      </c>
      <c r="D235" s="0" t="n">
        <v>3</v>
      </c>
      <c r="F235" s="0" t="s">
        <v>37</v>
      </c>
      <c r="G235" s="0" t="n">
        <v>76</v>
      </c>
    </row>
    <row r="236" customFormat="false" ht="13.2" hidden="false" customHeight="false" outlineLevel="0" collapsed="false">
      <c r="A236" s="0" t="s">
        <v>2237</v>
      </c>
      <c r="B236" s="0" t="s">
        <v>1997</v>
      </c>
      <c r="D236" s="0" t="n">
        <v>2</v>
      </c>
      <c r="F236" s="0" t="s">
        <v>95</v>
      </c>
      <c r="G236" s="0" t="n">
        <v>206</v>
      </c>
      <c r="H236" s="0" t="s">
        <v>15</v>
      </c>
    </row>
    <row r="237" customFormat="false" ht="13.2" hidden="false" customHeight="false" outlineLevel="0" collapsed="false">
      <c r="A237" s="0" t="s">
        <v>2238</v>
      </c>
      <c r="B237" s="0" t="s">
        <v>2014</v>
      </c>
      <c r="D237" s="0" t="n">
        <v>3</v>
      </c>
      <c r="F237" s="0" t="s">
        <v>806</v>
      </c>
      <c r="G237" s="0" t="n">
        <v>14</v>
      </c>
      <c r="H237" s="0" t="s">
        <v>15</v>
      </c>
    </row>
    <row r="238" customFormat="false" ht="13.2" hidden="false" customHeight="false" outlineLevel="0" collapsed="false">
      <c r="A238" s="0" t="s">
        <v>683</v>
      </c>
      <c r="B238" s="0" t="s">
        <v>1995</v>
      </c>
      <c r="E238" s="0" t="n">
        <v>0</v>
      </c>
      <c r="F238" s="0" t="s">
        <v>42</v>
      </c>
      <c r="G238" s="0" t="n">
        <v>4</v>
      </c>
    </row>
    <row r="239" customFormat="false" ht="13.2" hidden="false" customHeight="false" outlineLevel="0" collapsed="false">
      <c r="A239" s="0" t="s">
        <v>2239</v>
      </c>
      <c r="B239" s="0" t="s">
        <v>1995</v>
      </c>
      <c r="C239" s="0" t="s">
        <v>683</v>
      </c>
      <c r="D239" s="0" t="n">
        <v>7</v>
      </c>
      <c r="F239" s="0" t="s">
        <v>95</v>
      </c>
      <c r="G239" s="0" t="n">
        <v>95</v>
      </c>
      <c r="H239" s="0" t="s">
        <v>15</v>
      </c>
    </row>
    <row r="240" customFormat="false" ht="13.2" hidden="false" customHeight="false" outlineLevel="0" collapsed="false">
      <c r="A240" s="0" t="s">
        <v>2240</v>
      </c>
      <c r="B240" s="0" t="s">
        <v>2008</v>
      </c>
      <c r="D240" s="0" t="n">
        <v>3</v>
      </c>
      <c r="F240" s="0" t="s">
        <v>42</v>
      </c>
      <c r="G240" s="0" t="n">
        <v>4</v>
      </c>
    </row>
    <row r="241" customFormat="false" ht="13.2" hidden="false" customHeight="false" outlineLevel="0" collapsed="false">
      <c r="A241" s="0" t="s">
        <v>2241</v>
      </c>
      <c r="B241" s="0" t="s">
        <v>2017</v>
      </c>
      <c r="D241" s="0" t="n">
        <v>4</v>
      </c>
      <c r="F241" s="0" t="s">
        <v>37</v>
      </c>
      <c r="G241" s="0" t="n">
        <v>76</v>
      </c>
    </row>
    <row r="242" customFormat="false" ht="13.2" hidden="false" customHeight="false" outlineLevel="0" collapsed="false">
      <c r="A242" s="0" t="s">
        <v>2242</v>
      </c>
      <c r="B242" s="0" t="s">
        <v>2008</v>
      </c>
      <c r="D242" s="0" t="n">
        <v>8</v>
      </c>
      <c r="F242" s="0" t="s">
        <v>37</v>
      </c>
      <c r="G242" s="0" t="n">
        <v>76</v>
      </c>
    </row>
    <row r="243" customFormat="false" ht="13.2" hidden="false" customHeight="false" outlineLevel="0" collapsed="false">
      <c r="A243" s="0" t="s">
        <v>2243</v>
      </c>
      <c r="B243" s="0" t="s">
        <v>2014</v>
      </c>
      <c r="D243" s="0" t="n">
        <v>9</v>
      </c>
      <c r="F243" s="0" t="s">
        <v>95</v>
      </c>
      <c r="G243" s="0" t="n">
        <v>207</v>
      </c>
      <c r="H243" s="0" t="s">
        <v>15</v>
      </c>
    </row>
    <row r="244" customFormat="false" ht="13.2" hidden="false" customHeight="false" outlineLevel="0" collapsed="false">
      <c r="A244" s="0" t="s">
        <v>2244</v>
      </c>
      <c r="B244" s="0" t="s">
        <v>2014</v>
      </c>
      <c r="D244" s="0" t="n">
        <v>4</v>
      </c>
      <c r="F244" s="0" t="s">
        <v>37</v>
      </c>
      <c r="G244" s="0" t="n">
        <v>77</v>
      </c>
    </row>
    <row r="245" customFormat="false" ht="13.2" hidden="false" customHeight="false" outlineLevel="0" collapsed="false">
      <c r="A245" s="0" t="s">
        <v>2245</v>
      </c>
      <c r="B245" s="0" t="s">
        <v>2001</v>
      </c>
      <c r="C245" s="0" t="s">
        <v>2110</v>
      </c>
      <c r="D245" s="0" t="n">
        <v>6</v>
      </c>
      <c r="F245" s="0" t="s">
        <v>806</v>
      </c>
      <c r="G245" s="0" t="n">
        <v>14</v>
      </c>
      <c r="H245" s="0" t="s">
        <v>15</v>
      </c>
    </row>
    <row r="246" customFormat="false" ht="13.2" hidden="false" customHeight="false" outlineLevel="0" collapsed="false">
      <c r="A246" s="0" t="s">
        <v>2246</v>
      </c>
      <c r="B246" s="0" t="s">
        <v>2001</v>
      </c>
      <c r="D246" s="0" t="n">
        <v>8</v>
      </c>
      <c r="F246" s="0" t="s">
        <v>42</v>
      </c>
      <c r="G246" s="0" t="n">
        <v>4</v>
      </c>
    </row>
    <row r="247" customFormat="false" ht="13.2" hidden="false" customHeight="false" outlineLevel="0" collapsed="false">
      <c r="A247" s="0" t="s">
        <v>2247</v>
      </c>
      <c r="B247" s="0" t="s">
        <v>2001</v>
      </c>
      <c r="D247" s="0" t="n">
        <v>3</v>
      </c>
      <c r="F247" s="0" t="s">
        <v>95</v>
      </c>
      <c r="G247" s="0" t="n">
        <v>207</v>
      </c>
      <c r="H247" s="0" t="s">
        <v>15</v>
      </c>
    </row>
    <row r="248" customFormat="false" ht="13.2" hidden="false" customHeight="false" outlineLevel="0" collapsed="false">
      <c r="A248" s="0" t="s">
        <v>2248</v>
      </c>
      <c r="B248" s="0" t="s">
        <v>2014</v>
      </c>
      <c r="D248" s="0" t="n">
        <v>9</v>
      </c>
      <c r="F248" s="0" t="s">
        <v>95</v>
      </c>
      <c r="G248" s="0" t="n">
        <v>70</v>
      </c>
      <c r="H248" s="0" t="s">
        <v>15</v>
      </c>
    </row>
    <row r="249" customFormat="false" ht="13.2" hidden="false" customHeight="false" outlineLevel="0" collapsed="false">
      <c r="A249" s="0" t="s">
        <v>2249</v>
      </c>
      <c r="B249" s="0" t="s">
        <v>2017</v>
      </c>
      <c r="C249" s="0" t="s">
        <v>2250</v>
      </c>
      <c r="D249" s="0" t="n">
        <v>6</v>
      </c>
      <c r="F249" s="0" t="s">
        <v>95</v>
      </c>
      <c r="G249" s="0" t="n">
        <v>95</v>
      </c>
      <c r="H249" s="0" t="s">
        <v>15</v>
      </c>
    </row>
    <row r="250" customFormat="false" ht="13.2" hidden="false" customHeight="false" outlineLevel="0" collapsed="false">
      <c r="A250" s="0" t="s">
        <v>2251</v>
      </c>
      <c r="B250" s="0" t="s">
        <v>1997</v>
      </c>
      <c r="D250" s="0" t="n">
        <v>9</v>
      </c>
      <c r="F250" s="0" t="s">
        <v>37</v>
      </c>
      <c r="G250" s="0" t="n">
        <v>77</v>
      </c>
    </row>
    <row r="251" customFormat="false" ht="13.2" hidden="false" customHeight="false" outlineLevel="0" collapsed="false">
      <c r="A251" s="0" t="s">
        <v>2252</v>
      </c>
      <c r="B251" s="0" t="s">
        <v>1995</v>
      </c>
      <c r="D251" s="0" t="n">
        <v>3</v>
      </c>
      <c r="F251" s="0" t="s">
        <v>95</v>
      </c>
      <c r="G251" s="0" t="n">
        <v>96</v>
      </c>
      <c r="H251" s="0" t="s">
        <v>15</v>
      </c>
    </row>
    <row r="252" customFormat="false" ht="13.2" hidden="false" customHeight="false" outlineLevel="0" collapsed="false">
      <c r="A252" s="0" t="s">
        <v>2253</v>
      </c>
      <c r="B252" s="0" t="s">
        <v>2017</v>
      </c>
      <c r="D252" s="0" t="n">
        <v>0</v>
      </c>
      <c r="F252" s="0" t="s">
        <v>95</v>
      </c>
      <c r="G252" s="0" t="n">
        <v>76</v>
      </c>
      <c r="H252" s="0" t="s">
        <v>15</v>
      </c>
    </row>
    <row r="253" customFormat="false" ht="13.2" hidden="false" customHeight="false" outlineLevel="0" collapsed="false">
      <c r="A253" s="0" t="s">
        <v>2254</v>
      </c>
      <c r="B253" s="0" t="s">
        <v>2001</v>
      </c>
      <c r="D253" s="0" t="n">
        <v>2</v>
      </c>
      <c r="F253" s="0" t="s">
        <v>95</v>
      </c>
      <c r="G253" s="0" t="n">
        <v>105</v>
      </c>
      <c r="H253" s="0" t="s">
        <v>15</v>
      </c>
    </row>
    <row r="254" customFormat="false" ht="13.2" hidden="false" customHeight="false" outlineLevel="0" collapsed="false">
      <c r="A254" s="0" t="s">
        <v>2255</v>
      </c>
      <c r="B254" s="0" t="s">
        <v>2014</v>
      </c>
      <c r="D254" s="0" t="n">
        <v>2</v>
      </c>
      <c r="F254" s="0" t="s">
        <v>37</v>
      </c>
      <c r="G254" s="0" t="n">
        <v>77</v>
      </c>
    </row>
    <row r="255" customFormat="false" ht="13.2" hidden="false" customHeight="false" outlineLevel="0" collapsed="false">
      <c r="A255" s="0" t="s">
        <v>2256</v>
      </c>
      <c r="B255" s="0" t="s">
        <v>1997</v>
      </c>
      <c r="D255" s="0" t="n">
        <v>2</v>
      </c>
      <c r="E255" s="0" t="n">
        <v>2</v>
      </c>
      <c r="F255" s="0" t="s">
        <v>95</v>
      </c>
      <c r="G255" s="0" t="n">
        <v>209</v>
      </c>
      <c r="H255" s="0" t="s">
        <v>15</v>
      </c>
    </row>
    <row r="256" customFormat="false" ht="13.2" hidden="false" customHeight="false" outlineLevel="0" collapsed="false">
      <c r="A256" s="0" t="s">
        <v>2257</v>
      </c>
      <c r="B256" s="0" t="s">
        <v>1995</v>
      </c>
      <c r="D256" s="0" t="n">
        <v>6</v>
      </c>
      <c r="F256" s="0" t="s">
        <v>95</v>
      </c>
      <c r="G256" s="0" t="n">
        <v>76</v>
      </c>
      <c r="H256" s="0" t="s">
        <v>15</v>
      </c>
    </row>
    <row r="257" customFormat="false" ht="13.2" hidden="false" customHeight="false" outlineLevel="0" collapsed="false">
      <c r="A257" s="0" t="s">
        <v>2258</v>
      </c>
      <c r="B257" s="0" t="s">
        <v>2001</v>
      </c>
      <c r="D257" s="0" t="n">
        <v>5</v>
      </c>
      <c r="E257" s="0" t="n">
        <v>5</v>
      </c>
      <c r="F257" s="0" t="s">
        <v>37</v>
      </c>
      <c r="G257" s="0" t="n">
        <v>78</v>
      </c>
    </row>
    <row r="258" customFormat="false" ht="13.2" hidden="false" customHeight="false" outlineLevel="0" collapsed="false">
      <c r="A258" s="0" t="s">
        <v>2259</v>
      </c>
      <c r="B258" s="0" t="s">
        <v>1997</v>
      </c>
      <c r="D258" s="0" t="n">
        <v>1</v>
      </c>
      <c r="F258" s="0" t="s">
        <v>37</v>
      </c>
      <c r="G258" s="0" t="n">
        <v>78</v>
      </c>
    </row>
    <row r="259" customFormat="false" ht="13.2" hidden="false" customHeight="false" outlineLevel="0" collapsed="false">
      <c r="A259" s="0" t="s">
        <v>2260</v>
      </c>
      <c r="B259" s="0" t="s">
        <v>1995</v>
      </c>
      <c r="D259" s="0" t="n">
        <v>6</v>
      </c>
      <c r="F259" s="0" t="s">
        <v>37</v>
      </c>
      <c r="G259" s="0" t="n">
        <v>78</v>
      </c>
    </row>
    <row r="260" customFormat="false" ht="13.2" hidden="false" customHeight="false" outlineLevel="0" collapsed="false">
      <c r="A260" s="0" t="s">
        <v>2261</v>
      </c>
      <c r="B260" s="0" t="s">
        <v>1995</v>
      </c>
      <c r="D260" s="0" t="n">
        <v>3</v>
      </c>
      <c r="F260" s="0" t="s">
        <v>37</v>
      </c>
      <c r="G260" s="0" t="n">
        <v>78</v>
      </c>
    </row>
    <row r="261" customFormat="false" ht="13.2" hidden="false" customHeight="false" outlineLevel="0" collapsed="false">
      <c r="A261" s="0" t="s">
        <v>2262</v>
      </c>
      <c r="B261" s="0" t="s">
        <v>1995</v>
      </c>
      <c r="D261" s="0" t="n">
        <v>6</v>
      </c>
      <c r="F261" s="0" t="s">
        <v>95</v>
      </c>
      <c r="G261" s="0" t="n">
        <v>78</v>
      </c>
      <c r="H261" s="0" t="s">
        <v>15</v>
      </c>
    </row>
    <row r="262" customFormat="false" ht="13.2" hidden="false" customHeight="false" outlineLevel="0" collapsed="false">
      <c r="A262" s="0" t="s">
        <v>2263</v>
      </c>
      <c r="B262" s="0" t="s">
        <v>2017</v>
      </c>
      <c r="C262" s="0" t="s">
        <v>2036</v>
      </c>
      <c r="D262" s="0" t="n">
        <v>5</v>
      </c>
      <c r="F262" s="0" t="s">
        <v>37</v>
      </c>
      <c r="G262" s="0" t="n">
        <v>79</v>
      </c>
    </row>
    <row r="263" customFormat="false" ht="13.2" hidden="false" customHeight="false" outlineLevel="0" collapsed="false">
      <c r="A263" s="0" t="s">
        <v>2264</v>
      </c>
      <c r="B263" s="0" t="s">
        <v>2008</v>
      </c>
      <c r="D263" s="0" t="n">
        <v>9</v>
      </c>
      <c r="F263" s="0" t="s">
        <v>37</v>
      </c>
      <c r="G263" s="0" t="n">
        <v>79</v>
      </c>
    </row>
    <row r="264" customFormat="false" ht="13.2" hidden="false" customHeight="false" outlineLevel="0" collapsed="false">
      <c r="A264" s="0" t="s">
        <v>2265</v>
      </c>
      <c r="B264" s="0" t="s">
        <v>1995</v>
      </c>
      <c r="D264" s="0" t="n">
        <v>3</v>
      </c>
      <c r="E264" s="0" t="n">
        <v>3</v>
      </c>
      <c r="F264" s="0" t="s">
        <v>95</v>
      </c>
      <c r="G264" s="0" t="n">
        <v>211</v>
      </c>
      <c r="H264" s="0" t="s">
        <v>15</v>
      </c>
    </row>
    <row r="265" customFormat="false" ht="13.2" hidden="false" customHeight="false" outlineLevel="0" collapsed="false">
      <c r="A265" s="0" t="s">
        <v>2266</v>
      </c>
      <c r="B265" s="0" t="s">
        <v>2017</v>
      </c>
      <c r="D265" s="0" t="n">
        <v>4</v>
      </c>
      <c r="F265" s="0" t="s">
        <v>806</v>
      </c>
      <c r="G265" s="0" t="n">
        <v>14</v>
      </c>
      <c r="H265" s="0" t="s">
        <v>15</v>
      </c>
    </row>
    <row r="266" customFormat="false" ht="13.2" hidden="false" customHeight="false" outlineLevel="0" collapsed="false">
      <c r="A266" s="0" t="s">
        <v>2267</v>
      </c>
      <c r="B266" s="0" t="s">
        <v>2014</v>
      </c>
      <c r="D266" s="0" t="n">
        <v>4</v>
      </c>
      <c r="F266" s="0" t="s">
        <v>806</v>
      </c>
      <c r="G266" s="0" t="n">
        <v>14</v>
      </c>
      <c r="H266" s="0" t="s">
        <v>15</v>
      </c>
    </row>
    <row r="267" customFormat="false" ht="13.2" hidden="false" customHeight="false" outlineLevel="0" collapsed="false">
      <c r="A267" s="0" t="s">
        <v>2268</v>
      </c>
      <c r="B267" s="0" t="s">
        <v>2001</v>
      </c>
      <c r="D267" s="0" t="n">
        <v>4</v>
      </c>
      <c r="F267" s="0" t="s">
        <v>806</v>
      </c>
      <c r="G267" s="0" t="n">
        <v>14</v>
      </c>
      <c r="H267" s="0" t="s">
        <v>15</v>
      </c>
    </row>
    <row r="268" customFormat="false" ht="13.2" hidden="false" customHeight="false" outlineLevel="0" collapsed="false">
      <c r="A268" s="0" t="s">
        <v>2269</v>
      </c>
      <c r="B268" s="0" t="s">
        <v>1997</v>
      </c>
      <c r="D268" s="0" t="n">
        <v>4</v>
      </c>
      <c r="F268" s="0" t="s">
        <v>806</v>
      </c>
      <c r="G268" s="0" t="n">
        <v>14</v>
      </c>
      <c r="H268" s="0" t="s">
        <v>15</v>
      </c>
    </row>
    <row r="269" customFormat="false" ht="13.2" hidden="false" customHeight="false" outlineLevel="0" collapsed="false">
      <c r="A269" s="0" t="s">
        <v>2270</v>
      </c>
      <c r="B269" s="0" t="s">
        <v>1997</v>
      </c>
      <c r="D269" s="0" t="n">
        <v>4</v>
      </c>
      <c r="F269" s="0" t="s">
        <v>806</v>
      </c>
      <c r="G269" s="0" t="n">
        <v>15</v>
      </c>
      <c r="H269" s="0" t="s">
        <v>15</v>
      </c>
    </row>
    <row r="270" customFormat="false" ht="13.2" hidden="false" customHeight="false" outlineLevel="0" collapsed="false">
      <c r="A270" s="0" t="s">
        <v>2271</v>
      </c>
      <c r="B270" s="0" t="s">
        <v>1995</v>
      </c>
      <c r="D270" s="0" t="n">
        <v>4</v>
      </c>
      <c r="F270" s="0" t="s">
        <v>806</v>
      </c>
      <c r="G270" s="0" t="n">
        <v>15</v>
      </c>
      <c r="H270" s="0" t="s">
        <v>15</v>
      </c>
    </row>
    <row r="271" customFormat="false" ht="13.2" hidden="false" customHeight="false" outlineLevel="0" collapsed="false">
      <c r="A271" s="0" t="s">
        <v>2272</v>
      </c>
      <c r="B271" s="0" t="s">
        <v>1997</v>
      </c>
      <c r="D271" s="0" t="n">
        <v>7</v>
      </c>
      <c r="E271" s="0" t="n">
        <v>6</v>
      </c>
      <c r="F271" s="0" t="s">
        <v>42</v>
      </c>
      <c r="G271" s="0" t="n">
        <v>5</v>
      </c>
    </row>
    <row r="272" customFormat="false" ht="13.2" hidden="false" customHeight="false" outlineLevel="0" collapsed="false">
      <c r="A272" s="0" t="s">
        <v>2273</v>
      </c>
      <c r="B272" s="0" t="s">
        <v>2017</v>
      </c>
      <c r="D272" s="0" t="n">
        <v>4</v>
      </c>
      <c r="F272" s="0" t="s">
        <v>808</v>
      </c>
      <c r="G272" s="0" t="n">
        <v>33</v>
      </c>
    </row>
    <row r="273" customFormat="false" ht="13.2" hidden="false" customHeight="false" outlineLevel="0" collapsed="false">
      <c r="A273" s="0" t="s">
        <v>2274</v>
      </c>
      <c r="B273" s="0" t="s">
        <v>2014</v>
      </c>
      <c r="C273" s="0" t="s">
        <v>967</v>
      </c>
      <c r="D273" s="0" t="n">
        <v>8</v>
      </c>
      <c r="F273" s="0" t="s">
        <v>95</v>
      </c>
      <c r="G273" s="0" t="n">
        <v>211</v>
      </c>
      <c r="H273" s="0" t="s">
        <v>15</v>
      </c>
    </row>
    <row r="274" customFormat="false" ht="13.2" hidden="false" customHeight="false" outlineLevel="0" collapsed="false">
      <c r="A274" s="0" t="s">
        <v>2275</v>
      </c>
      <c r="B274" s="0" t="s">
        <v>2008</v>
      </c>
      <c r="D274" s="0" t="n">
        <v>7</v>
      </c>
      <c r="F274" s="0" t="s">
        <v>95</v>
      </c>
      <c r="G274" s="0" t="n">
        <v>211</v>
      </c>
      <c r="H274" s="0" t="s">
        <v>15</v>
      </c>
    </row>
    <row r="275" customFormat="false" ht="13.2" hidden="false" customHeight="false" outlineLevel="0" collapsed="false">
      <c r="A275" s="0" t="s">
        <v>2276</v>
      </c>
      <c r="B275" s="0" t="s">
        <v>2017</v>
      </c>
      <c r="C275" s="0" t="s">
        <v>2018</v>
      </c>
      <c r="D275" s="0" t="n">
        <v>3</v>
      </c>
      <c r="F275" s="0" t="s">
        <v>806</v>
      </c>
      <c r="G275" s="0" t="n">
        <v>15</v>
      </c>
      <c r="H275" s="0" t="s">
        <v>15</v>
      </c>
    </row>
    <row r="276" customFormat="false" ht="13.2" hidden="false" customHeight="false" outlineLevel="0" collapsed="false">
      <c r="A276" s="0" t="s">
        <v>2277</v>
      </c>
      <c r="B276" s="0" t="s">
        <v>1995</v>
      </c>
      <c r="D276" s="0" t="n">
        <v>6</v>
      </c>
      <c r="F276" s="0" t="s">
        <v>95</v>
      </c>
      <c r="G276" s="0" t="n">
        <v>211</v>
      </c>
      <c r="H276" s="0" t="s">
        <v>15</v>
      </c>
    </row>
    <row r="277" customFormat="false" ht="13.2" hidden="false" customHeight="false" outlineLevel="0" collapsed="false">
      <c r="A277" s="0" t="s">
        <v>2278</v>
      </c>
      <c r="B277" s="0" t="s">
        <v>2017</v>
      </c>
      <c r="C277" s="0" t="s">
        <v>2018</v>
      </c>
      <c r="D277" s="0" t="n">
        <v>1</v>
      </c>
      <c r="F277" s="0" t="s">
        <v>806</v>
      </c>
      <c r="G277" s="0" t="n">
        <v>15</v>
      </c>
      <c r="H277" s="0" t="s">
        <v>15</v>
      </c>
    </row>
    <row r="278" customFormat="false" ht="13.2" hidden="false" customHeight="false" outlineLevel="0" collapsed="false">
      <c r="A278" s="0" t="s">
        <v>2279</v>
      </c>
      <c r="B278" s="0" t="s">
        <v>1995</v>
      </c>
      <c r="D278" s="0" t="n">
        <v>3</v>
      </c>
      <c r="F278" s="0" t="s">
        <v>95</v>
      </c>
      <c r="G278" s="0" t="n">
        <v>81</v>
      </c>
      <c r="H278" s="0" t="s">
        <v>15</v>
      </c>
    </row>
    <row r="279" customFormat="false" ht="13.2" hidden="false" customHeight="false" outlineLevel="0" collapsed="false">
      <c r="A279" s="0" t="s">
        <v>2280</v>
      </c>
      <c r="B279" s="0" t="s">
        <v>2017</v>
      </c>
      <c r="D279" s="0" t="n">
        <v>4</v>
      </c>
      <c r="F279" s="0" t="s">
        <v>95</v>
      </c>
      <c r="G279" s="0" t="n">
        <v>212</v>
      </c>
      <c r="H279" s="0" t="s">
        <v>15</v>
      </c>
    </row>
    <row r="280" customFormat="false" ht="13.2" hidden="false" customHeight="false" outlineLevel="0" collapsed="false">
      <c r="A280" s="0" t="s">
        <v>2281</v>
      </c>
      <c r="B280" s="0" t="s">
        <v>1995</v>
      </c>
      <c r="D280" s="0" t="n">
        <v>3</v>
      </c>
      <c r="F280" s="0" t="s">
        <v>95</v>
      </c>
      <c r="G280" s="0" t="n">
        <v>98</v>
      </c>
      <c r="H280" s="0" t="s">
        <v>15</v>
      </c>
    </row>
    <row r="281" customFormat="false" ht="13.2" hidden="false" customHeight="false" outlineLevel="0" collapsed="false">
      <c r="A281" s="0" t="s">
        <v>1398</v>
      </c>
      <c r="B281" s="0" t="s">
        <v>2001</v>
      </c>
      <c r="D281" s="0" t="n">
        <v>1</v>
      </c>
      <c r="F281" s="0" t="s">
        <v>37</v>
      </c>
      <c r="G281" s="0" t="n">
        <v>79</v>
      </c>
    </row>
    <row r="282" customFormat="false" ht="13.2" hidden="false" customHeight="false" outlineLevel="0" collapsed="false">
      <c r="A282" s="0" t="s">
        <v>2282</v>
      </c>
      <c r="B282" s="0" t="s">
        <v>2014</v>
      </c>
      <c r="D282" s="0" t="n">
        <v>3</v>
      </c>
      <c r="E282" s="0" t="n">
        <v>4</v>
      </c>
      <c r="F282" s="0" t="s">
        <v>95</v>
      </c>
      <c r="G282" s="0" t="n">
        <v>99</v>
      </c>
      <c r="H282" s="0" t="s">
        <v>15</v>
      </c>
    </row>
    <row r="283" customFormat="false" ht="13.2" hidden="false" customHeight="false" outlineLevel="0" collapsed="false">
      <c r="A283" s="0" t="s">
        <v>2283</v>
      </c>
      <c r="B283" s="0" t="s">
        <v>2001</v>
      </c>
      <c r="D283" s="0" t="n">
        <v>1</v>
      </c>
      <c r="E283" s="0" t="n">
        <v>1</v>
      </c>
      <c r="F283" s="0" t="s">
        <v>37</v>
      </c>
      <c r="G283" s="0" t="n">
        <v>79</v>
      </c>
    </row>
    <row r="284" customFormat="false" ht="13.2" hidden="false" customHeight="false" outlineLevel="0" collapsed="false">
      <c r="A284" s="0" t="s">
        <v>2284</v>
      </c>
      <c r="B284" s="0" t="s">
        <v>1995</v>
      </c>
      <c r="D284" s="0" t="n">
        <v>4</v>
      </c>
      <c r="F284" s="0" t="s">
        <v>806</v>
      </c>
      <c r="G284" s="0" t="n">
        <v>15</v>
      </c>
      <c r="H284" s="0" t="s">
        <v>15</v>
      </c>
    </row>
    <row r="285" customFormat="false" ht="13.2" hidden="false" customHeight="false" outlineLevel="0" collapsed="false">
      <c r="A285" s="0" t="s">
        <v>2285</v>
      </c>
      <c r="B285" s="0" t="s">
        <v>2014</v>
      </c>
      <c r="C285" s="0" t="s">
        <v>2018</v>
      </c>
      <c r="D285" s="0" t="n">
        <v>5</v>
      </c>
      <c r="F285" s="0" t="s">
        <v>95</v>
      </c>
      <c r="G285" s="0" t="n">
        <v>214</v>
      </c>
      <c r="H285" s="0" t="s">
        <v>15</v>
      </c>
    </row>
    <row r="286" customFormat="false" ht="13.2" hidden="false" customHeight="false" outlineLevel="0" collapsed="false">
      <c r="A286" s="0" t="s">
        <v>2286</v>
      </c>
      <c r="B286" s="0" t="s">
        <v>2014</v>
      </c>
      <c r="C286" s="0" t="s">
        <v>2018</v>
      </c>
      <c r="D286" s="0" t="n">
        <v>3</v>
      </c>
      <c r="F286" s="0" t="s">
        <v>95</v>
      </c>
      <c r="G286" s="0" t="n">
        <v>214</v>
      </c>
      <c r="H286" s="0" t="s">
        <v>15</v>
      </c>
    </row>
    <row r="287" customFormat="false" ht="13.2" hidden="false" customHeight="false" outlineLevel="0" collapsed="false">
      <c r="A287" s="0" t="s">
        <v>2287</v>
      </c>
      <c r="B287" s="0" t="s">
        <v>1995</v>
      </c>
      <c r="D287" s="0" t="n">
        <v>1</v>
      </c>
      <c r="F287" s="0" t="s">
        <v>95</v>
      </c>
      <c r="G287" s="0" t="n">
        <v>214</v>
      </c>
      <c r="H287" s="0" t="s">
        <v>15</v>
      </c>
    </row>
    <row r="288" customFormat="false" ht="13.2" hidden="false" customHeight="false" outlineLevel="0" collapsed="false">
      <c r="A288" s="0" t="s">
        <v>2288</v>
      </c>
      <c r="B288" s="0" t="s">
        <v>1995</v>
      </c>
      <c r="D288" s="0" t="n">
        <v>8</v>
      </c>
      <c r="F288" s="0" t="s">
        <v>95</v>
      </c>
      <c r="G288" s="0" t="n">
        <v>105</v>
      </c>
      <c r="H288" s="0" t="s">
        <v>15</v>
      </c>
    </row>
    <row r="289" customFormat="false" ht="13.2" hidden="false" customHeight="false" outlineLevel="0" collapsed="false">
      <c r="A289" s="0" t="s">
        <v>2289</v>
      </c>
      <c r="B289" s="0" t="s">
        <v>2001</v>
      </c>
      <c r="E289" s="0" t="n">
        <v>1</v>
      </c>
      <c r="F289" s="0" t="s">
        <v>37</v>
      </c>
      <c r="G289" s="0" t="n">
        <v>79</v>
      </c>
    </row>
    <row r="290" customFormat="false" ht="13.2" hidden="false" customHeight="false" outlineLevel="0" collapsed="false">
      <c r="A290" s="0" t="s">
        <v>2290</v>
      </c>
      <c r="B290" s="0" t="s">
        <v>2008</v>
      </c>
      <c r="D290" s="0" t="n">
        <v>8</v>
      </c>
      <c r="F290" s="0" t="s">
        <v>37</v>
      </c>
      <c r="G290" s="0" t="n">
        <v>79</v>
      </c>
      <c r="I290" s="0" t="s">
        <v>2291</v>
      </c>
    </row>
    <row r="291" customFormat="false" ht="13.2" hidden="false" customHeight="false" outlineLevel="0" collapsed="false">
      <c r="A291" s="0" t="s">
        <v>2290</v>
      </c>
      <c r="B291" s="0" t="s">
        <v>2001</v>
      </c>
      <c r="D291" s="0" t="n">
        <v>8</v>
      </c>
      <c r="F291" s="0" t="s">
        <v>37</v>
      </c>
      <c r="G291" s="0" t="n">
        <v>79</v>
      </c>
    </row>
    <row r="292" customFormat="false" ht="13.2" hidden="false" customHeight="false" outlineLevel="0" collapsed="false">
      <c r="A292" s="0" t="s">
        <v>2292</v>
      </c>
      <c r="B292" s="0" t="s">
        <v>2017</v>
      </c>
      <c r="C292" s="0" t="s">
        <v>2018</v>
      </c>
      <c r="D292" s="0" t="n">
        <v>2</v>
      </c>
      <c r="F292" s="0" t="s">
        <v>95</v>
      </c>
      <c r="G292" s="0" t="n">
        <v>215</v>
      </c>
      <c r="H292" s="0" t="s">
        <v>15</v>
      </c>
    </row>
    <row r="293" customFormat="false" ht="13.2" hidden="false" customHeight="false" outlineLevel="0" collapsed="false">
      <c r="A293" s="0" t="s">
        <v>2293</v>
      </c>
      <c r="B293" s="0" t="s">
        <v>2017</v>
      </c>
      <c r="C293" s="0" t="s">
        <v>2018</v>
      </c>
      <c r="D293" s="0" t="n">
        <v>1</v>
      </c>
      <c r="F293" s="0" t="s">
        <v>95</v>
      </c>
      <c r="G293" s="0" t="n">
        <v>106</v>
      </c>
      <c r="H293" s="0" t="s">
        <v>15</v>
      </c>
    </row>
    <row r="294" customFormat="false" ht="13.2" hidden="false" customHeight="false" outlineLevel="0" collapsed="false">
      <c r="A294" s="0" t="s">
        <v>2294</v>
      </c>
      <c r="B294" s="0" t="s">
        <v>1997</v>
      </c>
      <c r="C294" s="0" t="s">
        <v>2110</v>
      </c>
      <c r="D294" s="0" t="n">
        <v>4</v>
      </c>
      <c r="F294" s="0" t="s">
        <v>95</v>
      </c>
      <c r="G294" s="0" t="n">
        <v>216</v>
      </c>
      <c r="H294" s="0" t="s">
        <v>15</v>
      </c>
    </row>
    <row r="295" customFormat="false" ht="13.2" hidden="false" customHeight="false" outlineLevel="0" collapsed="false">
      <c r="A295" s="0" t="s">
        <v>2295</v>
      </c>
      <c r="B295" s="0" t="s">
        <v>1997</v>
      </c>
      <c r="C295" s="0" t="s">
        <v>2110</v>
      </c>
      <c r="D295" s="0" t="n">
        <v>2</v>
      </c>
      <c r="F295" s="0" t="s">
        <v>806</v>
      </c>
      <c r="G295" s="0" t="n">
        <v>15</v>
      </c>
      <c r="H295" s="0" t="s">
        <v>15</v>
      </c>
    </row>
    <row r="296" customFormat="false" ht="13.2" hidden="false" customHeight="false" outlineLevel="0" collapsed="false">
      <c r="A296" s="0" t="s">
        <v>2296</v>
      </c>
      <c r="B296" s="0" t="s">
        <v>2017</v>
      </c>
      <c r="C296" s="0" t="s">
        <v>670</v>
      </c>
      <c r="D296" s="0" t="n">
        <v>9</v>
      </c>
      <c r="F296" s="0" t="s">
        <v>808</v>
      </c>
      <c r="G296" s="0" t="n">
        <v>33</v>
      </c>
    </row>
    <row r="297" customFormat="false" ht="13.2" hidden="false" customHeight="false" outlineLevel="0" collapsed="false">
      <c r="A297" s="0" t="s">
        <v>2297</v>
      </c>
      <c r="B297" s="0" t="s">
        <v>2008</v>
      </c>
      <c r="D297" s="0" t="n">
        <v>1</v>
      </c>
      <c r="F297" s="0" t="s">
        <v>37</v>
      </c>
      <c r="G297" s="0" t="n">
        <v>79</v>
      </c>
    </row>
    <row r="298" customFormat="false" ht="13.2" hidden="false" customHeight="false" outlineLevel="0" collapsed="false">
      <c r="A298" s="0" t="s">
        <v>2298</v>
      </c>
      <c r="B298" s="0" t="s">
        <v>2008</v>
      </c>
      <c r="C298" s="0" t="s">
        <v>2018</v>
      </c>
      <c r="D298" s="0" t="n">
        <v>3</v>
      </c>
      <c r="F298" s="0" t="s">
        <v>95</v>
      </c>
      <c r="G298" s="0" t="n">
        <v>216</v>
      </c>
      <c r="H298" s="0" t="s">
        <v>15</v>
      </c>
    </row>
    <row r="299" customFormat="false" ht="13.2" hidden="false" customHeight="false" outlineLevel="0" collapsed="false">
      <c r="A299" s="0" t="s">
        <v>2299</v>
      </c>
      <c r="B299" s="0" t="s">
        <v>2017</v>
      </c>
      <c r="D299" s="0" t="n">
        <v>4</v>
      </c>
      <c r="F299" s="0" t="s">
        <v>95</v>
      </c>
      <c r="G299" s="0" t="n">
        <v>91</v>
      </c>
      <c r="H299" s="0" t="s">
        <v>15</v>
      </c>
    </row>
    <row r="300" customFormat="false" ht="13.2" hidden="false" customHeight="false" outlineLevel="0" collapsed="false">
      <c r="A300" s="0" t="s">
        <v>2300</v>
      </c>
      <c r="B300" s="0" t="s">
        <v>2008</v>
      </c>
      <c r="D300" s="0" t="n">
        <v>8</v>
      </c>
      <c r="F300" s="0" t="s">
        <v>806</v>
      </c>
      <c r="G300" s="0" t="n">
        <v>16</v>
      </c>
      <c r="H300" s="0" t="s">
        <v>15</v>
      </c>
    </row>
    <row r="301" customFormat="false" ht="13.2" hidden="false" customHeight="false" outlineLevel="0" collapsed="false">
      <c r="A301" s="0" t="s">
        <v>2301</v>
      </c>
      <c r="B301" s="0" t="s">
        <v>2001</v>
      </c>
      <c r="D301" s="0" t="n">
        <v>4</v>
      </c>
      <c r="E301" s="0" t="n">
        <v>4</v>
      </c>
      <c r="F301" s="0" t="s">
        <v>37</v>
      </c>
      <c r="G301" s="0" t="n">
        <v>80</v>
      </c>
    </row>
    <row r="302" customFormat="false" ht="13.2" hidden="false" customHeight="false" outlineLevel="0" collapsed="false">
      <c r="A302" s="0" t="s">
        <v>2302</v>
      </c>
      <c r="B302" s="0" t="s">
        <v>2014</v>
      </c>
      <c r="D302" s="0" t="n">
        <v>9</v>
      </c>
      <c r="F302" s="0" t="s">
        <v>95</v>
      </c>
      <c r="G302" s="0" t="n">
        <v>35</v>
      </c>
      <c r="H302" s="0" t="s">
        <v>15</v>
      </c>
    </row>
    <row r="303" customFormat="false" ht="13.2" hidden="false" customHeight="false" outlineLevel="0" collapsed="false">
      <c r="A303" s="0" t="s">
        <v>2303</v>
      </c>
      <c r="B303" s="0" t="s">
        <v>2008</v>
      </c>
      <c r="D303" s="0" t="n">
        <v>7</v>
      </c>
      <c r="F303" s="0" t="s">
        <v>37</v>
      </c>
      <c r="G303" s="0" t="n">
        <v>80</v>
      </c>
    </row>
    <row r="304" customFormat="false" ht="13.2" hidden="false" customHeight="false" outlineLevel="0" collapsed="false">
      <c r="A304" s="0" t="s">
        <v>2304</v>
      </c>
      <c r="B304" s="0" t="s">
        <v>1995</v>
      </c>
      <c r="D304" s="0" t="n">
        <v>8</v>
      </c>
      <c r="F304" s="0" t="s">
        <v>37</v>
      </c>
      <c r="G304" s="0" t="n">
        <v>80</v>
      </c>
    </row>
    <row r="305" customFormat="false" ht="13.2" hidden="false" customHeight="false" outlineLevel="0" collapsed="false">
      <c r="A305" s="0" t="s">
        <v>2305</v>
      </c>
      <c r="B305" s="0" t="s">
        <v>2014</v>
      </c>
      <c r="D305" s="0" t="n">
        <v>8</v>
      </c>
      <c r="F305" s="0" t="s">
        <v>37</v>
      </c>
      <c r="G305" s="0" t="n">
        <v>80</v>
      </c>
    </row>
    <row r="306" customFormat="false" ht="13.2" hidden="false" customHeight="false" outlineLevel="0" collapsed="false">
      <c r="A306" s="0" t="s">
        <v>2306</v>
      </c>
      <c r="B306" s="0" t="s">
        <v>1997</v>
      </c>
      <c r="D306" s="0" t="n">
        <v>6</v>
      </c>
      <c r="F306" s="0" t="s">
        <v>37</v>
      </c>
      <c r="G306" s="0" t="n">
        <v>80</v>
      </c>
    </row>
    <row r="307" customFormat="false" ht="13.2" hidden="false" customHeight="false" outlineLevel="0" collapsed="false">
      <c r="A307" s="0" t="s">
        <v>2307</v>
      </c>
      <c r="B307" s="0" t="s">
        <v>2014</v>
      </c>
      <c r="D307" s="0" t="n">
        <v>6</v>
      </c>
      <c r="F307" s="0" t="s">
        <v>37</v>
      </c>
      <c r="G307" s="0" t="n">
        <v>80</v>
      </c>
    </row>
    <row r="308" customFormat="false" ht="13.2" hidden="false" customHeight="false" outlineLevel="0" collapsed="false">
      <c r="A308" s="0" t="s">
        <v>2308</v>
      </c>
      <c r="B308" s="0" t="s">
        <v>2017</v>
      </c>
      <c r="D308" s="0" t="n">
        <v>4</v>
      </c>
      <c r="F308" s="0" t="s">
        <v>95</v>
      </c>
      <c r="G308" s="0" t="n">
        <v>35</v>
      </c>
      <c r="H308" s="0" t="s">
        <v>15</v>
      </c>
    </row>
    <row r="309" customFormat="false" ht="13.2" hidden="false" customHeight="false" outlineLevel="0" collapsed="false">
      <c r="A309" s="0" t="s">
        <v>2309</v>
      </c>
      <c r="B309" s="0" t="s">
        <v>1995</v>
      </c>
      <c r="D309" s="0" t="n">
        <v>6</v>
      </c>
      <c r="E309" s="0" t="n">
        <v>6</v>
      </c>
      <c r="F309" s="0" t="s">
        <v>42</v>
      </c>
      <c r="G309" s="0" t="n">
        <v>5</v>
      </c>
    </row>
    <row r="310" customFormat="false" ht="13.2" hidden="false" customHeight="false" outlineLevel="0" collapsed="false">
      <c r="A310" s="0" t="s">
        <v>2310</v>
      </c>
      <c r="B310" s="0" t="s">
        <v>1995</v>
      </c>
      <c r="D310" s="0" t="n">
        <v>7</v>
      </c>
      <c r="F310" s="0" t="s">
        <v>37</v>
      </c>
      <c r="G310" s="0" t="n">
        <v>80</v>
      </c>
    </row>
    <row r="311" customFormat="false" ht="13.2" hidden="false" customHeight="false" outlineLevel="0" collapsed="false">
      <c r="A311" s="0" t="s">
        <v>2311</v>
      </c>
      <c r="B311" s="0" t="s">
        <v>2014</v>
      </c>
      <c r="C311" s="0" t="s">
        <v>1581</v>
      </c>
      <c r="D311" s="0" t="n">
        <v>6</v>
      </c>
      <c r="F311" s="0" t="s">
        <v>808</v>
      </c>
      <c r="G311" s="0" t="n">
        <v>33</v>
      </c>
    </row>
    <row r="312" customFormat="false" ht="13.2" hidden="false" customHeight="false" outlineLevel="0" collapsed="false">
      <c r="A312" s="0" t="s">
        <v>2312</v>
      </c>
      <c r="B312" s="0" t="s">
        <v>2001</v>
      </c>
      <c r="D312" s="0" t="n">
        <v>6</v>
      </c>
      <c r="E312" s="0" t="n">
        <v>6</v>
      </c>
      <c r="F312" s="0" t="s">
        <v>37</v>
      </c>
      <c r="G312" s="0" t="n">
        <v>80</v>
      </c>
    </row>
    <row r="313" customFormat="false" ht="13.2" hidden="false" customHeight="false" outlineLevel="0" collapsed="false">
      <c r="A313" s="0" t="s">
        <v>1808</v>
      </c>
      <c r="B313" s="0" t="s">
        <v>1997</v>
      </c>
      <c r="D313" s="0" t="n">
        <v>5</v>
      </c>
      <c r="F313" s="0" t="s">
        <v>37</v>
      </c>
      <c r="G313" s="0" t="n">
        <v>80</v>
      </c>
    </row>
    <row r="314" customFormat="false" ht="13.2" hidden="false" customHeight="false" outlineLevel="0" collapsed="false">
      <c r="A314" s="0" t="s">
        <v>2313</v>
      </c>
      <c r="B314" s="0" t="s">
        <v>1997</v>
      </c>
      <c r="C314" s="0" t="s">
        <v>301</v>
      </c>
      <c r="D314" s="0" t="n">
        <v>8</v>
      </c>
      <c r="F314" s="0" t="s">
        <v>95</v>
      </c>
      <c r="G314" s="0" t="n">
        <v>85</v>
      </c>
      <c r="H314" s="0" t="s">
        <v>15</v>
      </c>
    </row>
    <row r="315" customFormat="false" ht="13.2" hidden="false" customHeight="false" outlineLevel="0" collapsed="false">
      <c r="A315" s="0" t="s">
        <v>2314</v>
      </c>
      <c r="B315" s="0" t="s">
        <v>1995</v>
      </c>
      <c r="D315" s="0" t="n">
        <v>4</v>
      </c>
      <c r="E315" s="0" t="n">
        <v>4</v>
      </c>
      <c r="F315" s="0" t="s">
        <v>37</v>
      </c>
      <c r="G315" s="0" t="n">
        <v>81</v>
      </c>
    </row>
    <row r="316" customFormat="false" ht="13.2" hidden="false" customHeight="false" outlineLevel="0" collapsed="false">
      <c r="A316" s="0" t="s">
        <v>2315</v>
      </c>
      <c r="B316" s="0" t="s">
        <v>2017</v>
      </c>
      <c r="C316" s="0" t="s">
        <v>2018</v>
      </c>
      <c r="D316" s="0" t="n">
        <v>4</v>
      </c>
      <c r="F316" s="0" t="s">
        <v>42</v>
      </c>
      <c r="G316" s="0" t="n">
        <v>5</v>
      </c>
    </row>
    <row r="317" customFormat="false" ht="13.2" hidden="false" customHeight="false" outlineLevel="0" collapsed="false">
      <c r="A317" s="0" t="s">
        <v>2316</v>
      </c>
      <c r="B317" s="0" t="s">
        <v>2017</v>
      </c>
      <c r="C317" s="0" t="s">
        <v>2018</v>
      </c>
      <c r="D317" s="0" t="n">
        <v>2</v>
      </c>
      <c r="F317" s="0" t="s">
        <v>37</v>
      </c>
      <c r="G317" s="0" t="n">
        <v>81</v>
      </c>
    </row>
    <row r="318" customFormat="false" ht="13.2" hidden="false" customHeight="false" outlineLevel="0" collapsed="false">
      <c r="A318" s="0" t="s">
        <v>2317</v>
      </c>
      <c r="B318" s="0" t="s">
        <v>2008</v>
      </c>
      <c r="D318" s="0" t="n">
        <v>0</v>
      </c>
      <c r="F318" s="0" t="s">
        <v>37</v>
      </c>
      <c r="G318" s="0" t="n">
        <v>81</v>
      </c>
    </row>
    <row r="319" customFormat="false" ht="13.2" hidden="false" customHeight="false" outlineLevel="0" collapsed="false">
      <c r="A319" s="0" t="s">
        <v>2318</v>
      </c>
      <c r="B319" s="0" t="s">
        <v>2017</v>
      </c>
      <c r="C319" s="0" t="s">
        <v>2036</v>
      </c>
      <c r="D319" s="0" t="n">
        <v>7</v>
      </c>
      <c r="F319" s="0" t="s">
        <v>37</v>
      </c>
      <c r="G319" s="0" t="n">
        <v>81</v>
      </c>
    </row>
    <row r="320" customFormat="false" ht="13.2" hidden="false" customHeight="false" outlineLevel="0" collapsed="false">
      <c r="A320" s="0" t="s">
        <v>2319</v>
      </c>
      <c r="B320" s="0" t="s">
        <v>2017</v>
      </c>
      <c r="C320" s="0" t="s">
        <v>2018</v>
      </c>
      <c r="D320" s="0" t="n">
        <v>2</v>
      </c>
      <c r="F320" s="0" t="s">
        <v>37</v>
      </c>
      <c r="G320" s="0" t="n">
        <v>81</v>
      </c>
    </row>
    <row r="321" customFormat="false" ht="13.2" hidden="false" customHeight="false" outlineLevel="0" collapsed="false">
      <c r="A321" s="0" t="s">
        <v>2320</v>
      </c>
      <c r="B321" s="0" t="s">
        <v>1995</v>
      </c>
      <c r="D321" s="0" t="n">
        <v>2</v>
      </c>
      <c r="F321" s="0" t="s">
        <v>37</v>
      </c>
      <c r="G321" s="0" t="n">
        <v>82</v>
      </c>
    </row>
    <row r="322" customFormat="false" ht="13.2" hidden="false" customHeight="false" outlineLevel="0" collapsed="false">
      <c r="A322" s="0" t="s">
        <v>2320</v>
      </c>
      <c r="B322" s="0" t="s">
        <v>2017</v>
      </c>
      <c r="D322" s="0" t="n">
        <v>2</v>
      </c>
      <c r="F322" s="0" t="s">
        <v>95</v>
      </c>
      <c r="G322" s="0" t="n">
        <v>218</v>
      </c>
      <c r="H322" s="0" t="s">
        <v>15</v>
      </c>
    </row>
    <row r="323" customFormat="false" ht="13.2" hidden="false" customHeight="false" outlineLevel="0" collapsed="false">
      <c r="A323" s="0" t="s">
        <v>2321</v>
      </c>
      <c r="B323" s="0" t="s">
        <v>2008</v>
      </c>
      <c r="D323" s="0" t="n">
        <v>3</v>
      </c>
      <c r="F323" s="0" t="s">
        <v>37</v>
      </c>
      <c r="G323" s="0" t="n">
        <v>82</v>
      </c>
    </row>
    <row r="324" customFormat="false" ht="13.2" hidden="false" customHeight="false" outlineLevel="0" collapsed="false">
      <c r="A324" s="0" t="s">
        <v>2322</v>
      </c>
      <c r="B324" s="0" t="s">
        <v>2017</v>
      </c>
      <c r="D324" s="0" t="n">
        <v>3</v>
      </c>
      <c r="F324" s="0" t="s">
        <v>95</v>
      </c>
      <c r="G324" s="0" t="n">
        <v>218</v>
      </c>
      <c r="H324" s="0" t="s">
        <v>15</v>
      </c>
    </row>
    <row r="325" customFormat="false" ht="13.2" hidden="false" customHeight="false" outlineLevel="0" collapsed="false">
      <c r="A325" s="0" t="s">
        <v>2323</v>
      </c>
      <c r="B325" s="0" t="s">
        <v>2001</v>
      </c>
      <c r="D325" s="0" t="n">
        <v>8</v>
      </c>
      <c r="F325" s="0" t="s">
        <v>37</v>
      </c>
      <c r="G325" s="0" t="n">
        <v>82</v>
      </c>
    </row>
    <row r="326" customFormat="false" ht="13.2" hidden="false" customHeight="false" outlineLevel="0" collapsed="false">
      <c r="A326" s="0" t="s">
        <v>2324</v>
      </c>
      <c r="B326" s="0" t="s">
        <v>2014</v>
      </c>
      <c r="D326" s="0" t="n">
        <v>1</v>
      </c>
      <c r="F326" s="0" t="s">
        <v>95</v>
      </c>
      <c r="G326" s="0" t="n">
        <v>103</v>
      </c>
      <c r="H326" s="0" t="s">
        <v>15</v>
      </c>
    </row>
    <row r="327" customFormat="false" ht="13.2" hidden="false" customHeight="false" outlineLevel="0" collapsed="false">
      <c r="A327" s="0" t="s">
        <v>2325</v>
      </c>
      <c r="B327" s="0" t="s">
        <v>1997</v>
      </c>
      <c r="D327" s="0" t="n">
        <v>3</v>
      </c>
      <c r="E327" s="0" t="n">
        <v>3</v>
      </c>
      <c r="F327" s="0" t="s">
        <v>95</v>
      </c>
      <c r="G327" s="0" t="n">
        <v>103</v>
      </c>
      <c r="H327" s="0" t="s">
        <v>15</v>
      </c>
    </row>
    <row r="328" customFormat="false" ht="13.2" hidden="false" customHeight="false" outlineLevel="0" collapsed="false">
      <c r="A328" s="0" t="s">
        <v>2326</v>
      </c>
      <c r="B328" s="0" t="s">
        <v>2014</v>
      </c>
      <c r="D328" s="0" t="n">
        <v>2</v>
      </c>
      <c r="F328" s="0" t="s">
        <v>37</v>
      </c>
      <c r="G328" s="0" t="n">
        <v>82</v>
      </c>
    </row>
    <row r="329" customFormat="false" ht="13.2" hidden="false" customHeight="false" outlineLevel="0" collapsed="false">
      <c r="A329" s="0" t="s">
        <v>2327</v>
      </c>
      <c r="B329" s="0" t="s">
        <v>2008</v>
      </c>
      <c r="D329" s="0" t="n">
        <v>0</v>
      </c>
      <c r="E329" s="0" t="n">
        <v>0</v>
      </c>
      <c r="F329" s="0" t="s">
        <v>37</v>
      </c>
      <c r="G329" s="0" t="n">
        <v>83</v>
      </c>
    </row>
    <row r="330" customFormat="false" ht="13.2" hidden="false" customHeight="false" outlineLevel="0" collapsed="false">
      <c r="A330" s="0" t="s">
        <v>2328</v>
      </c>
      <c r="B330" s="0" t="s">
        <v>2008</v>
      </c>
      <c r="D330" s="0" t="n">
        <v>1</v>
      </c>
      <c r="F330" s="0" t="s">
        <v>37</v>
      </c>
      <c r="G330" s="0" t="n">
        <v>83</v>
      </c>
    </row>
    <row r="331" customFormat="false" ht="13.2" hidden="false" customHeight="false" outlineLevel="0" collapsed="false">
      <c r="A331" s="0" t="s">
        <v>2329</v>
      </c>
      <c r="B331" s="0" t="s">
        <v>2008</v>
      </c>
      <c r="D331" s="0" t="n">
        <v>6</v>
      </c>
      <c r="F331" s="0" t="s">
        <v>95</v>
      </c>
      <c r="G331" s="0" t="n">
        <v>220</v>
      </c>
      <c r="H331" s="0" t="s">
        <v>15</v>
      </c>
    </row>
    <row r="332" customFormat="false" ht="13.2" hidden="false" customHeight="false" outlineLevel="0" collapsed="false">
      <c r="A332" s="0" t="s">
        <v>2330</v>
      </c>
      <c r="B332" s="0" t="s">
        <v>2014</v>
      </c>
      <c r="D332" s="0" t="n">
        <v>5</v>
      </c>
      <c r="F332" s="0" t="s">
        <v>95</v>
      </c>
      <c r="G332" s="0" t="n">
        <v>220</v>
      </c>
      <c r="H332" s="0" t="s">
        <v>15</v>
      </c>
    </row>
    <row r="333" customFormat="false" ht="13.2" hidden="false" customHeight="false" outlineLevel="0" collapsed="false">
      <c r="A333" s="0" t="s">
        <v>2331</v>
      </c>
      <c r="B333" s="0" t="s">
        <v>2014</v>
      </c>
      <c r="D333" s="0" t="n">
        <v>4</v>
      </c>
      <c r="F333" s="0" t="s">
        <v>95</v>
      </c>
      <c r="G333" s="0" t="n">
        <v>220</v>
      </c>
      <c r="H333" s="0" t="s">
        <v>15</v>
      </c>
    </row>
    <row r="334" customFormat="false" ht="13.2" hidden="false" customHeight="false" outlineLevel="0" collapsed="false">
      <c r="A334" s="0" t="s">
        <v>2332</v>
      </c>
      <c r="B334" s="0" t="s">
        <v>2014</v>
      </c>
      <c r="C334" s="0" t="s">
        <v>683</v>
      </c>
      <c r="D334" s="0" t="n">
        <v>3</v>
      </c>
      <c r="F334" s="0" t="s">
        <v>95</v>
      </c>
      <c r="G334" s="0" t="n">
        <v>221</v>
      </c>
      <c r="H334" s="0" t="s">
        <v>15</v>
      </c>
    </row>
    <row r="335" customFormat="false" ht="13.2" hidden="false" customHeight="false" outlineLevel="0" collapsed="false">
      <c r="A335" s="0" t="s">
        <v>2333</v>
      </c>
      <c r="B335" s="0" t="s">
        <v>2008</v>
      </c>
      <c r="D335" s="0" t="n">
        <v>2</v>
      </c>
      <c r="F335" s="0" t="s">
        <v>95</v>
      </c>
      <c r="G335" s="0" t="n">
        <v>92</v>
      </c>
      <c r="H335" s="0" t="s">
        <v>15</v>
      </c>
    </row>
    <row r="336" customFormat="false" ht="13.2" hidden="false" customHeight="false" outlineLevel="0" collapsed="false">
      <c r="A336" s="0" t="s">
        <v>2334</v>
      </c>
      <c r="B336" s="0" t="s">
        <v>2001</v>
      </c>
      <c r="D336" s="0" t="n">
        <v>1</v>
      </c>
      <c r="F336" s="0" t="s">
        <v>37</v>
      </c>
      <c r="G336" s="0" t="n">
        <v>83</v>
      </c>
    </row>
    <row r="337" customFormat="false" ht="13.2" hidden="false" customHeight="false" outlineLevel="0" collapsed="false">
      <c r="A337" s="0" t="s">
        <v>2335</v>
      </c>
      <c r="B337" s="0" t="s">
        <v>1995</v>
      </c>
      <c r="D337" s="0" t="n">
        <v>1</v>
      </c>
      <c r="F337" s="0" t="s">
        <v>37</v>
      </c>
      <c r="G337" s="0" t="n">
        <v>83</v>
      </c>
    </row>
    <row r="338" customFormat="false" ht="13.2" hidden="false" customHeight="false" outlineLevel="0" collapsed="false">
      <c r="A338" s="0" t="s">
        <v>2336</v>
      </c>
      <c r="B338" s="0" t="s">
        <v>2017</v>
      </c>
      <c r="C338" s="0" t="s">
        <v>2088</v>
      </c>
      <c r="D338" s="0" t="n">
        <v>3</v>
      </c>
      <c r="F338" s="0" t="s">
        <v>37</v>
      </c>
      <c r="G338" s="0" t="n">
        <v>83</v>
      </c>
    </row>
    <row r="339" customFormat="false" ht="13.2" hidden="false" customHeight="false" outlineLevel="0" collapsed="false">
      <c r="A339" s="0" t="s">
        <v>2337</v>
      </c>
      <c r="B339" s="0" t="s">
        <v>2017</v>
      </c>
      <c r="C339" s="0" t="s">
        <v>2338</v>
      </c>
      <c r="D339" s="0" t="n">
        <v>4</v>
      </c>
      <c r="F339" s="0" t="s">
        <v>95</v>
      </c>
      <c r="G339" s="0" t="n">
        <v>71</v>
      </c>
      <c r="H339" s="0" t="s">
        <v>15</v>
      </c>
    </row>
    <row r="340" customFormat="false" ht="13.2" hidden="false" customHeight="false" outlineLevel="0" collapsed="false">
      <c r="A340" s="0" t="s">
        <v>2339</v>
      </c>
      <c r="B340" s="0" t="s">
        <v>1997</v>
      </c>
      <c r="D340" s="0" t="n">
        <v>1</v>
      </c>
      <c r="E340" s="0" t="n">
        <v>1</v>
      </c>
      <c r="F340" s="0" t="s">
        <v>37</v>
      </c>
      <c r="G340" s="0" t="n">
        <v>83</v>
      </c>
    </row>
    <row r="341" customFormat="false" ht="13.2" hidden="false" customHeight="false" outlineLevel="0" collapsed="false">
      <c r="A341" s="0" t="s">
        <v>2340</v>
      </c>
      <c r="B341" s="0" t="s">
        <v>2017</v>
      </c>
      <c r="D341" s="0" t="n">
        <v>1</v>
      </c>
      <c r="F341" s="0" t="s">
        <v>37</v>
      </c>
      <c r="G341" s="0" t="n">
        <v>83</v>
      </c>
    </row>
    <row r="342" customFormat="false" ht="13.2" hidden="false" customHeight="false" outlineLevel="0" collapsed="false">
      <c r="A342" s="0" t="s">
        <v>2341</v>
      </c>
      <c r="B342" s="0" t="s">
        <v>2001</v>
      </c>
      <c r="D342" s="0" t="n">
        <v>0</v>
      </c>
      <c r="F342" s="0" t="s">
        <v>37</v>
      </c>
      <c r="G342" s="0" t="n">
        <v>83</v>
      </c>
    </row>
    <row r="343" customFormat="false" ht="13.2" hidden="false" customHeight="false" outlineLevel="0" collapsed="false">
      <c r="A343" s="0" t="s">
        <v>2342</v>
      </c>
      <c r="B343" s="0" t="s">
        <v>2014</v>
      </c>
      <c r="C343" s="0" t="s">
        <v>967</v>
      </c>
      <c r="D343" s="0" t="n">
        <v>5</v>
      </c>
      <c r="F343" s="0" t="s">
        <v>95</v>
      </c>
      <c r="G343" s="0" t="n">
        <v>222</v>
      </c>
      <c r="H343" s="0" t="s">
        <v>15</v>
      </c>
    </row>
    <row r="344" customFormat="false" ht="13.2" hidden="false" customHeight="false" outlineLevel="0" collapsed="false">
      <c r="A344" s="0" t="s">
        <v>2343</v>
      </c>
      <c r="B344" s="0" t="s">
        <v>2014</v>
      </c>
      <c r="D344" s="0" t="n">
        <v>2</v>
      </c>
      <c r="E344" s="0" t="n">
        <v>2</v>
      </c>
      <c r="F344" s="0" t="s">
        <v>37</v>
      </c>
      <c r="G344" s="0" t="n">
        <v>84</v>
      </c>
    </row>
    <row r="345" customFormat="false" ht="13.2" hidden="false" customHeight="false" outlineLevel="0" collapsed="false">
      <c r="A345" s="0" t="s">
        <v>553</v>
      </c>
      <c r="B345" s="0" t="s">
        <v>1995</v>
      </c>
      <c r="C345" s="0" t="s">
        <v>553</v>
      </c>
      <c r="D345" s="0" t="n">
        <v>0</v>
      </c>
      <c r="F345" s="0" t="s">
        <v>95</v>
      </c>
      <c r="G345" s="0" t="n">
        <v>108</v>
      </c>
      <c r="H345" s="0" t="s">
        <v>15</v>
      </c>
    </row>
    <row r="346" customFormat="false" ht="13.2" hidden="false" customHeight="false" outlineLevel="0" collapsed="false">
      <c r="A346" s="0" t="s">
        <v>2344</v>
      </c>
      <c r="B346" s="0" t="s">
        <v>1997</v>
      </c>
      <c r="C346" s="0" t="s">
        <v>2082</v>
      </c>
      <c r="D346" s="0" t="n">
        <v>3</v>
      </c>
      <c r="F346" s="0" t="s">
        <v>95</v>
      </c>
      <c r="G346" s="0" t="n">
        <v>89</v>
      </c>
      <c r="H346" s="0" t="s">
        <v>15</v>
      </c>
    </row>
    <row r="347" customFormat="false" ht="13.2" hidden="false" customHeight="false" outlineLevel="0" collapsed="false">
      <c r="A347" s="0" t="s">
        <v>2345</v>
      </c>
      <c r="B347" s="0" t="s">
        <v>2008</v>
      </c>
      <c r="D347" s="0" t="n">
        <v>7</v>
      </c>
      <c r="F347" s="0" t="s">
        <v>95</v>
      </c>
      <c r="G347" s="0" t="n">
        <v>89</v>
      </c>
      <c r="H347" s="0" t="s">
        <v>15</v>
      </c>
    </row>
    <row r="348" customFormat="false" ht="13.2" hidden="false" customHeight="false" outlineLevel="0" collapsed="false">
      <c r="A348" s="0" t="s">
        <v>2346</v>
      </c>
      <c r="B348" s="0" t="s">
        <v>2008</v>
      </c>
      <c r="D348" s="0" t="n">
        <v>4</v>
      </c>
      <c r="F348" s="0" t="s">
        <v>95</v>
      </c>
      <c r="G348" s="0" t="n">
        <v>223</v>
      </c>
      <c r="H348" s="0" t="s">
        <v>15</v>
      </c>
    </row>
    <row r="349" customFormat="false" ht="13.2" hidden="false" customHeight="false" outlineLevel="0" collapsed="false">
      <c r="A349" s="0" t="s">
        <v>2347</v>
      </c>
      <c r="B349" s="0" t="s">
        <v>2008</v>
      </c>
      <c r="D349" s="0" t="n">
        <v>2</v>
      </c>
      <c r="F349" s="0" t="s">
        <v>95</v>
      </c>
      <c r="G349" s="0" t="n">
        <v>142</v>
      </c>
      <c r="H349" s="0" t="s">
        <v>15</v>
      </c>
    </row>
    <row r="350" customFormat="false" ht="13.2" hidden="false" customHeight="false" outlineLevel="0" collapsed="false">
      <c r="A350" s="0" t="s">
        <v>2348</v>
      </c>
      <c r="B350" s="0" t="s">
        <v>1997</v>
      </c>
      <c r="C350" s="0" t="s">
        <v>683</v>
      </c>
      <c r="D350" s="0" t="n">
        <v>2</v>
      </c>
      <c r="E350" s="0" t="n">
        <v>1</v>
      </c>
      <c r="F350" s="0" t="s">
        <v>95</v>
      </c>
      <c r="G350" s="0" t="n">
        <v>223</v>
      </c>
      <c r="H350" s="0" t="s">
        <v>15</v>
      </c>
    </row>
    <row r="351" customFormat="false" ht="13.2" hidden="false" customHeight="false" outlineLevel="0" collapsed="false">
      <c r="A351" s="0" t="s">
        <v>2349</v>
      </c>
      <c r="B351" s="0" t="s">
        <v>2008</v>
      </c>
      <c r="C351" s="0" t="s">
        <v>2350</v>
      </c>
      <c r="D351" s="0" t="n">
        <v>3</v>
      </c>
      <c r="F351" s="0" t="s">
        <v>95</v>
      </c>
      <c r="G351" s="0" t="n">
        <v>223</v>
      </c>
      <c r="H351" s="0" t="s">
        <v>15</v>
      </c>
    </row>
    <row r="352" customFormat="false" ht="13.2" hidden="false" customHeight="false" outlineLevel="0" collapsed="false">
      <c r="A352" s="0" t="s">
        <v>2351</v>
      </c>
      <c r="B352" s="0" t="s">
        <v>2008</v>
      </c>
      <c r="C352" s="0" t="s">
        <v>689</v>
      </c>
      <c r="D352" s="0" t="n">
        <v>3</v>
      </c>
      <c r="F352" s="0" t="s">
        <v>95</v>
      </c>
      <c r="G352" s="0" t="n">
        <v>223</v>
      </c>
      <c r="H352" s="0" t="s">
        <v>15</v>
      </c>
    </row>
    <row r="353" customFormat="false" ht="13.2" hidden="false" customHeight="false" outlineLevel="0" collapsed="false">
      <c r="A353" s="0" t="s">
        <v>2352</v>
      </c>
      <c r="B353" s="0" t="s">
        <v>2008</v>
      </c>
      <c r="C353" s="0" t="s">
        <v>678</v>
      </c>
      <c r="D353" s="0" t="n">
        <v>3</v>
      </c>
      <c r="F353" s="0" t="s">
        <v>95</v>
      </c>
      <c r="G353" s="0" t="n">
        <v>223</v>
      </c>
      <c r="H353" s="0" t="s">
        <v>15</v>
      </c>
    </row>
    <row r="354" customFormat="false" ht="13.2" hidden="false" customHeight="false" outlineLevel="0" collapsed="false">
      <c r="A354" s="0" t="s">
        <v>2353</v>
      </c>
      <c r="B354" s="0" t="s">
        <v>2008</v>
      </c>
      <c r="C354" s="0" t="s">
        <v>2354</v>
      </c>
      <c r="D354" s="0" t="n">
        <v>3</v>
      </c>
      <c r="F354" s="0" t="s">
        <v>95</v>
      </c>
      <c r="G354" s="0" t="n">
        <v>109</v>
      </c>
      <c r="H354" s="0" t="s">
        <v>15</v>
      </c>
    </row>
    <row r="355" customFormat="false" ht="13.2" hidden="false" customHeight="false" outlineLevel="0" collapsed="false">
      <c r="A355" s="0" t="s">
        <v>2355</v>
      </c>
      <c r="B355" s="0" t="s">
        <v>2001</v>
      </c>
      <c r="D355" s="0" t="n">
        <v>5</v>
      </c>
      <c r="F355" s="0" t="s">
        <v>95</v>
      </c>
      <c r="G355" s="0" t="n">
        <v>224</v>
      </c>
      <c r="H355" s="0" t="s">
        <v>15</v>
      </c>
    </row>
    <row r="356" customFormat="false" ht="13.2" hidden="false" customHeight="false" outlineLevel="0" collapsed="false">
      <c r="A356" s="0" t="s">
        <v>2356</v>
      </c>
      <c r="B356" s="0" t="s">
        <v>1997</v>
      </c>
      <c r="C356" s="0" t="s">
        <v>683</v>
      </c>
      <c r="D356" s="0" t="n">
        <v>1</v>
      </c>
      <c r="F356" s="0" t="s">
        <v>95</v>
      </c>
      <c r="G356" s="0" t="n">
        <v>224</v>
      </c>
      <c r="H356" s="0" t="s">
        <v>15</v>
      </c>
    </row>
    <row r="357" customFormat="false" ht="13.2" hidden="false" customHeight="false" outlineLevel="0" collapsed="false">
      <c r="A357" s="0" t="s">
        <v>2357</v>
      </c>
      <c r="B357" s="0" t="s">
        <v>2008</v>
      </c>
      <c r="D357" s="0" t="n">
        <v>2</v>
      </c>
      <c r="F357" s="0" t="s">
        <v>95</v>
      </c>
      <c r="G357" s="0" t="n">
        <v>225</v>
      </c>
      <c r="H357" s="0" t="s">
        <v>15</v>
      </c>
    </row>
    <row r="358" customFormat="false" ht="13.2" hidden="false" customHeight="false" outlineLevel="0" collapsed="false">
      <c r="A358" s="0" t="s">
        <v>2358</v>
      </c>
      <c r="B358" s="0" t="s">
        <v>1997</v>
      </c>
      <c r="C358" s="0" t="s">
        <v>301</v>
      </c>
      <c r="D358" s="0" t="n">
        <v>9</v>
      </c>
      <c r="F358" s="0" t="s">
        <v>806</v>
      </c>
      <c r="G358" s="0" t="n">
        <v>16</v>
      </c>
      <c r="H358" s="0" t="s">
        <v>15</v>
      </c>
    </row>
    <row r="359" customFormat="false" ht="13.2" hidden="false" customHeight="false" outlineLevel="0" collapsed="false">
      <c r="A359" s="0" t="s">
        <v>2359</v>
      </c>
      <c r="B359" s="0" t="s">
        <v>1997</v>
      </c>
      <c r="D359" s="0" t="n">
        <v>5</v>
      </c>
      <c r="F359" s="0" t="s">
        <v>37</v>
      </c>
      <c r="G359" s="0" t="n">
        <v>84</v>
      </c>
    </row>
    <row r="360" customFormat="false" ht="13.2" hidden="false" customHeight="false" outlineLevel="0" collapsed="false">
      <c r="A360" s="0" t="s">
        <v>2360</v>
      </c>
      <c r="B360" s="0" t="s">
        <v>2017</v>
      </c>
      <c r="D360" s="0" t="n">
        <v>3</v>
      </c>
      <c r="F360" s="0" t="s">
        <v>95</v>
      </c>
      <c r="G360" s="0" t="n">
        <v>36</v>
      </c>
      <c r="H360" s="0" t="s">
        <v>15</v>
      </c>
    </row>
    <row r="361" customFormat="false" ht="13.2" hidden="false" customHeight="false" outlineLevel="0" collapsed="false">
      <c r="A361" s="0" t="s">
        <v>2361</v>
      </c>
      <c r="B361" s="0" t="s">
        <v>2001</v>
      </c>
      <c r="D361" s="0" t="n">
        <v>8</v>
      </c>
      <c r="F361" s="0" t="s">
        <v>806</v>
      </c>
      <c r="G361" s="0" t="n">
        <v>16</v>
      </c>
      <c r="H361" s="0" t="s">
        <v>15</v>
      </c>
    </row>
    <row r="362" customFormat="false" ht="13.2" hidden="false" customHeight="false" outlineLevel="0" collapsed="false">
      <c r="A362" s="0" t="s">
        <v>2362</v>
      </c>
      <c r="B362" s="0" t="s">
        <v>2014</v>
      </c>
      <c r="D362" s="0" t="n">
        <v>2</v>
      </c>
      <c r="F362" s="0" t="s">
        <v>806</v>
      </c>
      <c r="G362" s="0" t="n">
        <v>17</v>
      </c>
      <c r="H362" s="0" t="s">
        <v>15</v>
      </c>
    </row>
    <row r="363" customFormat="false" ht="13.2" hidden="false" customHeight="false" outlineLevel="0" collapsed="false">
      <c r="A363" s="0" t="s">
        <v>2363</v>
      </c>
      <c r="B363" s="0" t="s">
        <v>1997</v>
      </c>
      <c r="C363" s="0" t="s">
        <v>670</v>
      </c>
      <c r="D363" s="0" t="n">
        <v>8</v>
      </c>
      <c r="F363" s="0" t="s">
        <v>806</v>
      </c>
      <c r="G363" s="0" t="n">
        <v>17</v>
      </c>
      <c r="H363" s="0" t="s">
        <v>15</v>
      </c>
    </row>
    <row r="364" customFormat="false" ht="13.2" hidden="false" customHeight="false" outlineLevel="0" collapsed="false">
      <c r="A364" s="0" t="s">
        <v>2364</v>
      </c>
      <c r="B364" s="0" t="s">
        <v>2001</v>
      </c>
      <c r="D364" s="0" t="n">
        <v>2</v>
      </c>
      <c r="F364" s="0" t="s">
        <v>806</v>
      </c>
      <c r="G364" s="0" t="n">
        <v>17</v>
      </c>
      <c r="H364" s="0" t="s">
        <v>15</v>
      </c>
    </row>
    <row r="365" customFormat="false" ht="13.2" hidden="false" customHeight="false" outlineLevel="0" collapsed="false">
      <c r="A365" s="0" t="s">
        <v>2365</v>
      </c>
      <c r="B365" s="0" t="s">
        <v>1997</v>
      </c>
      <c r="C365" s="0" t="s">
        <v>301</v>
      </c>
      <c r="D365" s="0" t="n">
        <v>2</v>
      </c>
      <c r="F365" s="0" t="s">
        <v>806</v>
      </c>
      <c r="G365" s="0" t="n">
        <v>17</v>
      </c>
      <c r="H365" s="0" t="s">
        <v>15</v>
      </c>
    </row>
    <row r="366" customFormat="false" ht="13.2" hidden="false" customHeight="false" outlineLevel="0" collapsed="false">
      <c r="A366" s="0" t="s">
        <v>2366</v>
      </c>
      <c r="B366" s="0" t="s">
        <v>1997</v>
      </c>
      <c r="C366" s="0" t="s">
        <v>2110</v>
      </c>
      <c r="D366" s="0" t="n">
        <v>2</v>
      </c>
      <c r="F366" s="0" t="s">
        <v>806</v>
      </c>
      <c r="G366" s="0" t="n">
        <v>17</v>
      </c>
      <c r="H366" s="0" t="s">
        <v>15</v>
      </c>
    </row>
    <row r="367" customFormat="false" ht="13.2" hidden="false" customHeight="false" outlineLevel="0" collapsed="false">
      <c r="A367" s="0" t="s">
        <v>2367</v>
      </c>
      <c r="B367" s="0" t="s">
        <v>1995</v>
      </c>
      <c r="D367" s="0" t="n">
        <v>2</v>
      </c>
      <c r="F367" s="0" t="s">
        <v>806</v>
      </c>
      <c r="G367" s="0" t="n">
        <v>18</v>
      </c>
      <c r="H367" s="0" t="s">
        <v>15</v>
      </c>
    </row>
    <row r="368" customFormat="false" ht="13.2" hidden="false" customHeight="false" outlineLevel="0" collapsed="false">
      <c r="A368" s="0" t="s">
        <v>2368</v>
      </c>
      <c r="B368" s="0" t="s">
        <v>2017</v>
      </c>
      <c r="C368" s="0" t="s">
        <v>2018</v>
      </c>
      <c r="D368" s="0" t="n">
        <v>8</v>
      </c>
      <c r="F368" s="0" t="s">
        <v>95</v>
      </c>
      <c r="G368" s="0" t="n">
        <v>93</v>
      </c>
      <c r="H368" s="0" t="s">
        <v>15</v>
      </c>
    </row>
    <row r="369" customFormat="false" ht="13.2" hidden="false" customHeight="false" outlineLevel="0" collapsed="false">
      <c r="A369" s="0" t="s">
        <v>2369</v>
      </c>
      <c r="B369" s="0" t="s">
        <v>1997</v>
      </c>
      <c r="D369" s="0" t="n">
        <v>7</v>
      </c>
      <c r="F369" s="0" t="s">
        <v>37</v>
      </c>
      <c r="G369" s="0" t="n">
        <v>84</v>
      </c>
    </row>
    <row r="370" customFormat="false" ht="13.2" hidden="false" customHeight="false" outlineLevel="0" collapsed="false">
      <c r="A370" s="0" t="s">
        <v>2370</v>
      </c>
      <c r="B370" s="0" t="s">
        <v>1995</v>
      </c>
      <c r="D370" s="0" t="n">
        <v>4</v>
      </c>
      <c r="F370" s="0" t="s">
        <v>37</v>
      </c>
      <c r="G370" s="0" t="n">
        <v>84</v>
      </c>
    </row>
    <row r="371" customFormat="false" ht="13.2" hidden="false" customHeight="false" outlineLevel="0" collapsed="false">
      <c r="A371" s="0" t="s">
        <v>2371</v>
      </c>
      <c r="B371" s="0" t="s">
        <v>2017</v>
      </c>
      <c r="C371" s="0" t="s">
        <v>2036</v>
      </c>
      <c r="D371" s="0" t="n">
        <v>7</v>
      </c>
      <c r="F371" s="0" t="s">
        <v>37</v>
      </c>
      <c r="G371" s="0" t="n">
        <v>84</v>
      </c>
    </row>
    <row r="372" customFormat="false" ht="13.2" hidden="false" customHeight="false" outlineLevel="0" collapsed="false">
      <c r="A372" s="0" t="s">
        <v>2372</v>
      </c>
      <c r="B372" s="0" t="s">
        <v>2014</v>
      </c>
      <c r="D372" s="0" t="n">
        <v>7</v>
      </c>
      <c r="F372" s="0" t="s">
        <v>806</v>
      </c>
      <c r="G372" s="0" t="n">
        <v>18</v>
      </c>
      <c r="H372" s="0" t="s">
        <v>15</v>
      </c>
    </row>
    <row r="373" customFormat="false" ht="13.2" hidden="false" customHeight="false" outlineLevel="0" collapsed="false">
      <c r="A373" s="0" t="s">
        <v>2373</v>
      </c>
      <c r="B373" s="0" t="s">
        <v>2014</v>
      </c>
      <c r="D373" s="0" t="n">
        <v>6</v>
      </c>
      <c r="F373" s="0" t="s">
        <v>95</v>
      </c>
      <c r="G373" s="0" t="n">
        <v>226</v>
      </c>
      <c r="H373" s="0" t="s">
        <v>15</v>
      </c>
    </row>
    <row r="374" customFormat="false" ht="13.2" hidden="false" customHeight="false" outlineLevel="0" collapsed="false">
      <c r="A374" s="0" t="s">
        <v>2374</v>
      </c>
      <c r="B374" s="0" t="s">
        <v>1995</v>
      </c>
      <c r="D374" s="0" t="n">
        <v>7</v>
      </c>
      <c r="F374" s="0" t="s">
        <v>95</v>
      </c>
      <c r="G374" s="0" t="n">
        <v>36</v>
      </c>
      <c r="H374" s="0" t="s">
        <v>15</v>
      </c>
    </row>
    <row r="375" customFormat="false" ht="13.2" hidden="false" customHeight="false" outlineLevel="0" collapsed="false">
      <c r="A375" s="0" t="s">
        <v>2375</v>
      </c>
      <c r="B375" s="0" t="s">
        <v>2017</v>
      </c>
      <c r="C375" s="0" t="s">
        <v>2088</v>
      </c>
      <c r="D375" s="0" t="n">
        <v>6</v>
      </c>
      <c r="F375" s="0" t="s">
        <v>37</v>
      </c>
      <c r="G375" s="0" t="n">
        <v>84</v>
      </c>
    </row>
    <row r="376" customFormat="false" ht="13.2" hidden="false" customHeight="false" outlineLevel="0" collapsed="false">
      <c r="A376" s="0" t="s">
        <v>2376</v>
      </c>
      <c r="B376" s="0" t="s">
        <v>1995</v>
      </c>
      <c r="D376" s="0" t="n">
        <v>1</v>
      </c>
      <c r="F376" s="0" t="s">
        <v>37</v>
      </c>
      <c r="G376" s="0" t="n">
        <v>85</v>
      </c>
    </row>
    <row r="377" customFormat="false" ht="13.2" hidden="false" customHeight="false" outlineLevel="0" collapsed="false">
      <c r="A377" s="0" t="s">
        <v>2377</v>
      </c>
      <c r="B377" s="0" t="s">
        <v>1995</v>
      </c>
      <c r="D377" s="0" t="n">
        <v>8</v>
      </c>
      <c r="F377" s="0" t="s">
        <v>37</v>
      </c>
      <c r="G377" s="0" t="n">
        <v>85</v>
      </c>
    </row>
    <row r="378" customFormat="false" ht="13.2" hidden="false" customHeight="false" outlineLevel="0" collapsed="false">
      <c r="A378" s="0" t="s">
        <v>2378</v>
      </c>
      <c r="B378" s="0" t="s">
        <v>1995</v>
      </c>
      <c r="D378" s="0" t="n">
        <v>5</v>
      </c>
      <c r="F378" s="0" t="s">
        <v>37</v>
      </c>
      <c r="G378" s="0" t="n">
        <v>85</v>
      </c>
    </row>
    <row r="379" customFormat="false" ht="13.2" hidden="false" customHeight="false" outlineLevel="0" collapsed="false">
      <c r="A379" s="0" t="s">
        <v>2379</v>
      </c>
      <c r="B379" s="0" t="s">
        <v>2014</v>
      </c>
      <c r="C379" s="0" t="s">
        <v>683</v>
      </c>
      <c r="D379" s="0" t="n">
        <v>8</v>
      </c>
      <c r="F379" s="0" t="s">
        <v>95</v>
      </c>
      <c r="G379" s="0" t="n">
        <v>226</v>
      </c>
      <c r="H379" s="0" t="s">
        <v>15</v>
      </c>
    </row>
    <row r="380" customFormat="false" ht="13.2" hidden="false" customHeight="false" outlineLevel="0" collapsed="false">
      <c r="A380" s="0" t="s">
        <v>2380</v>
      </c>
      <c r="B380" s="0" t="s">
        <v>1997</v>
      </c>
      <c r="C380" s="0" t="s">
        <v>1998</v>
      </c>
      <c r="D380" s="0" t="n">
        <v>2</v>
      </c>
      <c r="F380" s="0" t="s">
        <v>95</v>
      </c>
      <c r="G380" s="0" t="n">
        <v>109</v>
      </c>
      <c r="H380" s="0" t="s">
        <v>15</v>
      </c>
    </row>
    <row r="381" customFormat="false" ht="13.2" hidden="false" customHeight="false" outlineLevel="0" collapsed="false">
      <c r="A381" s="0" t="s">
        <v>2381</v>
      </c>
      <c r="B381" s="0" t="s">
        <v>2017</v>
      </c>
      <c r="C381" s="0" t="s">
        <v>2018</v>
      </c>
      <c r="D381" s="0" t="n">
        <v>0</v>
      </c>
      <c r="F381" s="0" t="s">
        <v>42</v>
      </c>
      <c r="G381" s="0" t="n">
        <v>5</v>
      </c>
    </row>
    <row r="382" customFormat="false" ht="13.2" hidden="false" customHeight="false" outlineLevel="0" collapsed="false">
      <c r="A382" s="0" t="s">
        <v>2382</v>
      </c>
      <c r="B382" s="0" t="s">
        <v>1997</v>
      </c>
      <c r="D382" s="0" t="n">
        <v>0</v>
      </c>
      <c r="F382" s="0" t="s">
        <v>95</v>
      </c>
      <c r="G382" s="0" t="n">
        <v>110</v>
      </c>
      <c r="H382" s="0" t="s">
        <v>15</v>
      </c>
    </row>
    <row r="383" customFormat="false" ht="13.2" hidden="false" customHeight="false" outlineLevel="0" collapsed="false">
      <c r="A383" s="0" t="s">
        <v>2383</v>
      </c>
      <c r="B383" s="0" t="s">
        <v>2008</v>
      </c>
      <c r="D383" s="0" t="n">
        <v>0</v>
      </c>
      <c r="F383" s="0" t="s">
        <v>806</v>
      </c>
      <c r="G383" s="0" t="n">
        <v>18</v>
      </c>
      <c r="H383" s="0" t="s">
        <v>15</v>
      </c>
    </row>
    <row r="384" customFormat="false" ht="13.2" hidden="false" customHeight="false" outlineLevel="0" collapsed="false">
      <c r="A384" s="0" t="s">
        <v>2384</v>
      </c>
      <c r="B384" s="0" t="s">
        <v>2017</v>
      </c>
      <c r="C384" s="0" t="s">
        <v>2018</v>
      </c>
      <c r="D384" s="0" t="n">
        <v>2</v>
      </c>
      <c r="F384" s="0" t="s">
        <v>42</v>
      </c>
      <c r="G384" s="0" t="n">
        <v>5</v>
      </c>
    </row>
    <row r="385" customFormat="false" ht="13.2" hidden="false" customHeight="false" outlineLevel="0" collapsed="false">
      <c r="A385" s="0" t="s">
        <v>2385</v>
      </c>
      <c r="B385" s="0" t="s">
        <v>2017</v>
      </c>
      <c r="C385" s="0" t="s">
        <v>2386</v>
      </c>
      <c r="D385" s="0" t="n">
        <v>1</v>
      </c>
      <c r="F385" s="0" t="s">
        <v>95</v>
      </c>
      <c r="G385" s="0" t="n">
        <v>108</v>
      </c>
      <c r="H385" s="0" t="s">
        <v>15</v>
      </c>
    </row>
    <row r="386" customFormat="false" ht="13.2" hidden="false" customHeight="false" outlineLevel="0" collapsed="false">
      <c r="A386" s="0" t="s">
        <v>2387</v>
      </c>
      <c r="B386" s="0" t="s">
        <v>2017</v>
      </c>
      <c r="C386" s="0" t="s">
        <v>2018</v>
      </c>
      <c r="D386" s="0" t="n">
        <v>5</v>
      </c>
      <c r="F386" s="0" t="s">
        <v>37</v>
      </c>
      <c r="G386" s="0" t="n">
        <v>85</v>
      </c>
    </row>
    <row r="387" customFormat="false" ht="13.2" hidden="false" customHeight="false" outlineLevel="0" collapsed="false">
      <c r="A387" s="0" t="s">
        <v>2388</v>
      </c>
      <c r="B387" s="0" t="s">
        <v>2008</v>
      </c>
      <c r="D387" s="0" t="n">
        <v>9</v>
      </c>
      <c r="F387" s="0" t="s">
        <v>37</v>
      </c>
      <c r="G387" s="0" t="n">
        <v>86</v>
      </c>
    </row>
    <row r="388" customFormat="false" ht="13.2" hidden="false" customHeight="false" outlineLevel="0" collapsed="false">
      <c r="A388" s="0" t="s">
        <v>2389</v>
      </c>
      <c r="B388" s="0" t="s">
        <v>2001</v>
      </c>
      <c r="D388" s="0" t="n">
        <v>5</v>
      </c>
      <c r="F388" s="0" t="s">
        <v>37</v>
      </c>
      <c r="G388" s="0" t="n">
        <v>86</v>
      </c>
    </row>
    <row r="389" customFormat="false" ht="13.2" hidden="false" customHeight="false" outlineLevel="0" collapsed="false">
      <c r="A389" s="0" t="s">
        <v>2390</v>
      </c>
      <c r="B389" s="0" t="s">
        <v>1997</v>
      </c>
      <c r="D389" s="0" t="n">
        <v>3</v>
      </c>
      <c r="E389" s="0" t="n">
        <v>3</v>
      </c>
      <c r="F389" s="0" t="s">
        <v>37</v>
      </c>
      <c r="G389" s="0" t="n">
        <v>87</v>
      </c>
    </row>
    <row r="390" customFormat="false" ht="13.2" hidden="false" customHeight="false" outlineLevel="0" collapsed="false">
      <c r="A390" s="0" t="s">
        <v>2391</v>
      </c>
      <c r="B390" s="0" t="s">
        <v>1997</v>
      </c>
      <c r="C390" s="0" t="s">
        <v>301</v>
      </c>
      <c r="D390" s="0" t="n">
        <v>9</v>
      </c>
      <c r="F390" s="0" t="s">
        <v>95</v>
      </c>
      <c r="G390" s="0" t="n">
        <v>228</v>
      </c>
      <c r="H390" s="0" t="s">
        <v>15</v>
      </c>
    </row>
    <row r="391" customFormat="false" ht="13.2" hidden="false" customHeight="false" outlineLevel="0" collapsed="false">
      <c r="A391" s="0" t="s">
        <v>2392</v>
      </c>
      <c r="B391" s="0" t="s">
        <v>2017</v>
      </c>
      <c r="C391" s="0" t="s">
        <v>2018</v>
      </c>
      <c r="D391" s="0" t="n">
        <v>9</v>
      </c>
      <c r="F391" s="0" t="s">
        <v>37</v>
      </c>
      <c r="G391" s="0" t="n">
        <v>87</v>
      </c>
    </row>
    <row r="392" customFormat="false" ht="13.2" hidden="false" customHeight="false" outlineLevel="0" collapsed="false">
      <c r="A392" s="0" t="s">
        <v>2393</v>
      </c>
      <c r="B392" s="0" t="s">
        <v>2017</v>
      </c>
      <c r="D392" s="0" t="n">
        <v>8</v>
      </c>
      <c r="F392" s="0" t="s">
        <v>37</v>
      </c>
      <c r="G392" s="0" t="n">
        <v>87</v>
      </c>
    </row>
    <row r="393" customFormat="false" ht="13.2" hidden="false" customHeight="false" outlineLevel="0" collapsed="false">
      <c r="A393" s="0" t="s">
        <v>2394</v>
      </c>
      <c r="B393" s="0" t="s">
        <v>2017</v>
      </c>
      <c r="C393" s="0" t="s">
        <v>2018</v>
      </c>
      <c r="D393" s="0" t="n">
        <v>5</v>
      </c>
      <c r="F393" s="0" t="s">
        <v>95</v>
      </c>
      <c r="G393" s="0" t="n">
        <v>91</v>
      </c>
      <c r="H393" s="0" t="s">
        <v>15</v>
      </c>
    </row>
    <row r="394" customFormat="false" ht="13.2" hidden="false" customHeight="false" outlineLevel="0" collapsed="false">
      <c r="A394" s="0" t="s">
        <v>2395</v>
      </c>
      <c r="B394" s="0" t="s">
        <v>2017</v>
      </c>
      <c r="D394" s="0" t="n">
        <v>5</v>
      </c>
      <c r="F394" s="0" t="s">
        <v>37</v>
      </c>
      <c r="G394" s="0" t="n">
        <v>87</v>
      </c>
    </row>
    <row r="395" customFormat="false" ht="13.2" hidden="false" customHeight="false" outlineLevel="0" collapsed="false">
      <c r="A395" s="0" t="s">
        <v>2396</v>
      </c>
      <c r="B395" s="0" t="s">
        <v>2017</v>
      </c>
      <c r="C395" s="0" t="s">
        <v>2036</v>
      </c>
      <c r="D395" s="0" t="n">
        <v>8</v>
      </c>
      <c r="F395" s="0" t="s">
        <v>37</v>
      </c>
      <c r="G395" s="0" t="n">
        <v>88</v>
      </c>
    </row>
    <row r="396" customFormat="false" ht="13.2" hidden="false" customHeight="false" outlineLevel="0" collapsed="false">
      <c r="A396" s="0" t="s">
        <v>2397</v>
      </c>
      <c r="B396" s="0" t="s">
        <v>1997</v>
      </c>
      <c r="D396" s="0" t="n">
        <v>8</v>
      </c>
      <c r="F396" s="0" t="s">
        <v>37</v>
      </c>
      <c r="G396" s="0" t="n">
        <v>88</v>
      </c>
    </row>
    <row r="397" customFormat="false" ht="13.2" hidden="false" customHeight="false" outlineLevel="0" collapsed="false">
      <c r="A397" s="0" t="s">
        <v>2398</v>
      </c>
      <c r="B397" s="0" t="s">
        <v>2017</v>
      </c>
      <c r="D397" s="0" t="n">
        <v>6</v>
      </c>
      <c r="F397" s="0" t="s">
        <v>37</v>
      </c>
      <c r="G397" s="0" t="n">
        <v>88</v>
      </c>
    </row>
    <row r="398" customFormat="false" ht="13.2" hidden="false" customHeight="false" outlineLevel="0" collapsed="false">
      <c r="A398" s="0" t="s">
        <v>2399</v>
      </c>
      <c r="B398" s="0" t="s">
        <v>2017</v>
      </c>
      <c r="D398" s="0" t="n">
        <v>3</v>
      </c>
      <c r="F398" s="0" t="s">
        <v>37</v>
      </c>
      <c r="G398" s="0" t="n">
        <v>87</v>
      </c>
    </row>
    <row r="399" customFormat="false" ht="13.2" hidden="false" customHeight="false" outlineLevel="0" collapsed="false">
      <c r="A399" s="0" t="s">
        <v>2400</v>
      </c>
      <c r="B399" s="0" t="s">
        <v>1995</v>
      </c>
      <c r="C399" s="0" t="s">
        <v>683</v>
      </c>
      <c r="D399" s="0" t="n">
        <v>8</v>
      </c>
      <c r="F399" s="0" t="s">
        <v>808</v>
      </c>
      <c r="G399" s="0" t="n">
        <v>33</v>
      </c>
    </row>
    <row r="400" customFormat="false" ht="13.2" hidden="false" customHeight="false" outlineLevel="0" collapsed="false">
      <c r="A400" s="0" t="s">
        <v>2401</v>
      </c>
      <c r="B400" s="0" t="s">
        <v>2017</v>
      </c>
      <c r="D400" s="0" t="n">
        <v>4</v>
      </c>
      <c r="F400" s="0" t="s">
        <v>37</v>
      </c>
      <c r="G400" s="0" t="n">
        <v>89</v>
      </c>
    </row>
    <row r="401" customFormat="false" ht="13.2" hidden="false" customHeight="false" outlineLevel="0" collapsed="false">
      <c r="A401" s="0" t="s">
        <v>2402</v>
      </c>
      <c r="B401" s="0" t="s">
        <v>1997</v>
      </c>
      <c r="D401" s="0" t="n">
        <v>1</v>
      </c>
      <c r="E401" s="0" t="n">
        <v>1</v>
      </c>
      <c r="F401" s="0" t="s">
        <v>37</v>
      </c>
      <c r="G401" s="0" t="n">
        <v>89</v>
      </c>
    </row>
    <row r="402" customFormat="false" ht="13.2" hidden="false" customHeight="false" outlineLevel="0" collapsed="false">
      <c r="A402" s="0" t="s">
        <v>2403</v>
      </c>
      <c r="B402" s="0" t="s">
        <v>1995</v>
      </c>
      <c r="D402" s="0" t="n">
        <v>4</v>
      </c>
      <c r="F402" s="0" t="s">
        <v>95</v>
      </c>
      <c r="G402" s="0" t="n">
        <v>228</v>
      </c>
      <c r="H402" s="0" t="s">
        <v>15</v>
      </c>
    </row>
    <row r="403" customFormat="false" ht="13.2" hidden="false" customHeight="false" outlineLevel="0" collapsed="false">
      <c r="A403" s="0" t="s">
        <v>2404</v>
      </c>
      <c r="B403" s="0" t="s">
        <v>2017</v>
      </c>
      <c r="D403" s="0" t="n">
        <v>2</v>
      </c>
      <c r="F403" s="0" t="s">
        <v>95</v>
      </c>
      <c r="G403" s="0" t="n">
        <v>93</v>
      </c>
      <c r="H403" s="0" t="s">
        <v>15</v>
      </c>
    </row>
    <row r="404" customFormat="false" ht="13.2" hidden="false" customHeight="false" outlineLevel="0" collapsed="false">
      <c r="A404" s="0" t="s">
        <v>2405</v>
      </c>
      <c r="B404" s="0" t="s">
        <v>1995</v>
      </c>
      <c r="D404" s="0" t="n">
        <v>0</v>
      </c>
      <c r="F404" s="0" t="s">
        <v>806</v>
      </c>
      <c r="G404" s="0" t="n">
        <v>18</v>
      </c>
      <c r="H404" s="0" t="s">
        <v>15</v>
      </c>
    </row>
    <row r="405" customFormat="false" ht="13.2" hidden="false" customHeight="false" outlineLevel="0" collapsed="false">
      <c r="A405" s="0" t="s">
        <v>2406</v>
      </c>
      <c r="B405" s="0" t="s">
        <v>2017</v>
      </c>
      <c r="D405" s="0" t="n">
        <v>5</v>
      </c>
      <c r="F405" s="0" t="s">
        <v>95</v>
      </c>
      <c r="G405" s="0" t="n">
        <v>229</v>
      </c>
      <c r="H405" s="0" t="s">
        <v>15</v>
      </c>
    </row>
    <row r="406" customFormat="false" ht="13.2" hidden="false" customHeight="false" outlineLevel="0" collapsed="false">
      <c r="A406" s="0" t="s">
        <v>2407</v>
      </c>
      <c r="B406" s="0" t="s">
        <v>2017</v>
      </c>
      <c r="D406" s="0" t="n">
        <v>2</v>
      </c>
      <c r="F406" s="0" t="s">
        <v>95</v>
      </c>
      <c r="G406" s="0" t="n">
        <v>93</v>
      </c>
      <c r="H406" s="0" t="s">
        <v>15</v>
      </c>
    </row>
    <row r="407" customFormat="false" ht="13.2" hidden="false" customHeight="false" outlineLevel="0" collapsed="false">
      <c r="A407" s="0" t="s">
        <v>2408</v>
      </c>
      <c r="B407" s="0" t="s">
        <v>2008</v>
      </c>
      <c r="D407" s="0" t="n">
        <v>2</v>
      </c>
      <c r="F407" s="0" t="s">
        <v>95</v>
      </c>
      <c r="G407" s="0" t="n">
        <v>230</v>
      </c>
      <c r="H407" s="0" t="s">
        <v>15</v>
      </c>
    </row>
    <row r="408" customFormat="false" ht="13.2" hidden="false" customHeight="false" outlineLevel="0" collapsed="false">
      <c r="A408" s="0" t="s">
        <v>2409</v>
      </c>
      <c r="B408" s="0" t="s">
        <v>2001</v>
      </c>
      <c r="D408" s="0" t="n">
        <v>6</v>
      </c>
      <c r="E408" s="0" t="n">
        <v>6</v>
      </c>
      <c r="F408" s="0" t="s">
        <v>95</v>
      </c>
      <c r="G408" s="0" t="n">
        <v>230</v>
      </c>
      <c r="H408" s="0" t="s">
        <v>15</v>
      </c>
    </row>
    <row r="409" customFormat="false" ht="13.2" hidden="false" customHeight="false" outlineLevel="0" collapsed="false">
      <c r="A409" s="0" t="s">
        <v>2410</v>
      </c>
      <c r="B409" s="0" t="s">
        <v>2017</v>
      </c>
      <c r="D409" s="0" t="n">
        <v>0</v>
      </c>
      <c r="F409" s="0" t="s">
        <v>37</v>
      </c>
      <c r="G409" s="0" t="n">
        <v>89</v>
      </c>
    </row>
    <row r="410" customFormat="false" ht="13.2" hidden="false" customHeight="false" outlineLevel="0" collapsed="false">
      <c r="A410" s="0" t="s">
        <v>2411</v>
      </c>
      <c r="B410" s="0" t="s">
        <v>2017</v>
      </c>
      <c r="C410" s="0" t="s">
        <v>2036</v>
      </c>
      <c r="D410" s="0" t="n">
        <v>9</v>
      </c>
      <c r="F410" s="0" t="s">
        <v>37</v>
      </c>
      <c r="G410" s="0" t="n">
        <v>89</v>
      </c>
    </row>
    <row r="411" customFormat="false" ht="13.2" hidden="false" customHeight="false" outlineLevel="0" collapsed="false">
      <c r="A411" s="0" t="s">
        <v>2412</v>
      </c>
      <c r="B411" s="0" t="s">
        <v>1995</v>
      </c>
      <c r="D411" s="0" t="n">
        <v>9</v>
      </c>
      <c r="F411" s="0" t="s">
        <v>95</v>
      </c>
      <c r="G411" s="0" t="n">
        <v>230</v>
      </c>
      <c r="H411" s="0" t="s">
        <v>15</v>
      </c>
    </row>
    <row r="412" customFormat="false" ht="13.2" hidden="false" customHeight="false" outlineLevel="0" collapsed="false">
      <c r="A412" s="0" t="s">
        <v>2413</v>
      </c>
      <c r="B412" s="0" t="s">
        <v>1997</v>
      </c>
      <c r="D412" s="0" t="n">
        <v>5</v>
      </c>
      <c r="E412" s="0" t="n">
        <v>5</v>
      </c>
      <c r="F412" s="0" t="s">
        <v>95</v>
      </c>
      <c r="G412" s="0" t="n">
        <v>231</v>
      </c>
      <c r="H412" s="0" t="s">
        <v>15</v>
      </c>
    </row>
    <row r="413" customFormat="false" ht="13.2" hidden="false" customHeight="false" outlineLevel="0" collapsed="false">
      <c r="A413" s="0" t="s">
        <v>2414</v>
      </c>
      <c r="B413" s="0" t="s">
        <v>2014</v>
      </c>
      <c r="D413" s="0" t="n">
        <v>7</v>
      </c>
      <c r="F413" s="0" t="s">
        <v>95</v>
      </c>
      <c r="G413" s="0" t="n">
        <v>93</v>
      </c>
      <c r="H413" s="0" t="s">
        <v>15</v>
      </c>
    </row>
    <row r="414" customFormat="false" ht="13.2" hidden="false" customHeight="false" outlineLevel="0" collapsed="false">
      <c r="A414" s="0" t="s">
        <v>2415</v>
      </c>
      <c r="B414" s="0" t="s">
        <v>1997</v>
      </c>
      <c r="C414" s="0" t="s">
        <v>683</v>
      </c>
      <c r="D414" s="0" t="n">
        <v>7</v>
      </c>
      <c r="F414" s="0" t="s">
        <v>95</v>
      </c>
      <c r="G414" s="0" t="n">
        <v>94</v>
      </c>
      <c r="H414" s="0" t="s">
        <v>15</v>
      </c>
    </row>
    <row r="415" customFormat="false" ht="13.2" hidden="false" customHeight="false" outlineLevel="0" collapsed="false">
      <c r="A415" s="0" t="s">
        <v>2416</v>
      </c>
      <c r="B415" s="0" t="s">
        <v>2014</v>
      </c>
      <c r="D415" s="0" t="n">
        <v>1</v>
      </c>
      <c r="F415" s="0" t="s">
        <v>95</v>
      </c>
      <c r="G415" s="0" t="n">
        <v>231</v>
      </c>
      <c r="H415" s="0" t="s">
        <v>15</v>
      </c>
    </row>
    <row r="416" customFormat="false" ht="13.2" hidden="false" customHeight="false" outlineLevel="0" collapsed="false">
      <c r="A416" s="0" t="s">
        <v>2417</v>
      </c>
      <c r="B416" s="0" t="s">
        <v>1995</v>
      </c>
      <c r="D416" s="0" t="n">
        <v>6</v>
      </c>
      <c r="F416" s="0" t="s">
        <v>95</v>
      </c>
      <c r="G416" s="0" t="n">
        <v>94</v>
      </c>
      <c r="H416" s="0" t="s">
        <v>15</v>
      </c>
    </row>
    <row r="417" customFormat="false" ht="13.2" hidden="false" customHeight="false" outlineLevel="0" collapsed="false">
      <c r="A417" s="0" t="s">
        <v>2418</v>
      </c>
      <c r="B417" s="0" t="s">
        <v>1995</v>
      </c>
      <c r="C417" s="0" t="s">
        <v>553</v>
      </c>
      <c r="D417" s="0" t="n">
        <v>0</v>
      </c>
      <c r="F417" s="0" t="s">
        <v>37</v>
      </c>
      <c r="G417" s="0" t="n">
        <v>89</v>
      </c>
    </row>
    <row r="418" customFormat="false" ht="13.2" hidden="false" customHeight="false" outlineLevel="0" collapsed="false">
      <c r="A418" s="0" t="s">
        <v>2419</v>
      </c>
      <c r="B418" s="0" t="s">
        <v>2001</v>
      </c>
      <c r="D418" s="0" t="n">
        <v>4</v>
      </c>
      <c r="F418" s="0" t="s">
        <v>37</v>
      </c>
      <c r="G418" s="0" t="n">
        <v>90</v>
      </c>
    </row>
    <row r="419" customFormat="false" ht="13.2" hidden="false" customHeight="false" outlineLevel="0" collapsed="false">
      <c r="A419" s="0" t="s">
        <v>2420</v>
      </c>
      <c r="B419" s="0" t="s">
        <v>1995</v>
      </c>
      <c r="D419" s="0" t="n">
        <v>3</v>
      </c>
      <c r="F419" s="0" t="s">
        <v>37</v>
      </c>
      <c r="G419" s="0" t="n">
        <v>90</v>
      </c>
    </row>
    <row r="420" customFormat="false" ht="13.2" hidden="false" customHeight="false" outlineLevel="0" collapsed="false">
      <c r="A420" s="0" t="s">
        <v>2421</v>
      </c>
      <c r="B420" s="0" t="s">
        <v>2017</v>
      </c>
      <c r="C420" s="0" t="s">
        <v>2422</v>
      </c>
      <c r="D420" s="0" t="n">
        <v>5</v>
      </c>
      <c r="F420" s="0" t="s">
        <v>95</v>
      </c>
      <c r="G420" s="0" t="n">
        <v>110</v>
      </c>
      <c r="H420" s="0" t="s">
        <v>15</v>
      </c>
    </row>
    <row r="421" customFormat="false" ht="13.2" hidden="false" customHeight="false" outlineLevel="0" collapsed="false">
      <c r="A421" s="0" t="s">
        <v>2423</v>
      </c>
      <c r="B421" s="0" t="s">
        <v>2008</v>
      </c>
      <c r="D421" s="0" t="n">
        <v>3</v>
      </c>
      <c r="F421" s="0" t="s">
        <v>37</v>
      </c>
      <c r="G421" s="0" t="n">
        <v>90</v>
      </c>
    </row>
    <row r="422" customFormat="false" ht="13.2" hidden="false" customHeight="false" outlineLevel="0" collapsed="false">
      <c r="A422" s="0" t="s">
        <v>2424</v>
      </c>
      <c r="B422" s="0" t="s">
        <v>1995</v>
      </c>
      <c r="D422" s="0" t="n">
        <v>6</v>
      </c>
      <c r="F422" s="0" t="s">
        <v>37</v>
      </c>
      <c r="G422" s="0" t="n">
        <v>90</v>
      </c>
    </row>
    <row r="423" customFormat="false" ht="13.2" hidden="false" customHeight="false" outlineLevel="0" collapsed="false">
      <c r="A423" s="0" t="s">
        <v>2425</v>
      </c>
      <c r="B423" s="0" t="s">
        <v>1995</v>
      </c>
      <c r="D423" s="0" t="n">
        <v>1</v>
      </c>
      <c r="F423" s="0" t="s">
        <v>95</v>
      </c>
      <c r="G423" s="0" t="n">
        <v>232</v>
      </c>
      <c r="H423" s="0" t="s">
        <v>15</v>
      </c>
    </row>
    <row r="424" customFormat="false" ht="13.2" hidden="false" customHeight="false" outlineLevel="0" collapsed="false">
      <c r="A424" s="0" t="s">
        <v>2426</v>
      </c>
      <c r="B424" s="0" t="s">
        <v>2001</v>
      </c>
      <c r="D424" s="0" t="n">
        <v>7</v>
      </c>
      <c r="F424" s="0" t="s">
        <v>37</v>
      </c>
      <c r="G424" s="0" t="n">
        <v>91</v>
      </c>
    </row>
    <row r="425" customFormat="false" ht="13.2" hidden="false" customHeight="false" outlineLevel="0" collapsed="false">
      <c r="A425" s="0" t="s">
        <v>2427</v>
      </c>
      <c r="B425" s="0" t="s">
        <v>2008</v>
      </c>
      <c r="D425" s="0" t="n">
        <v>1</v>
      </c>
      <c r="F425" s="0" t="s">
        <v>37</v>
      </c>
      <c r="G425" s="0" t="n">
        <v>91</v>
      </c>
    </row>
    <row r="426" customFormat="false" ht="13.2" hidden="false" customHeight="false" outlineLevel="0" collapsed="false">
      <c r="A426" s="0" t="s">
        <v>2428</v>
      </c>
      <c r="B426" s="0" t="s">
        <v>2008</v>
      </c>
      <c r="D426" s="0" t="n">
        <v>2</v>
      </c>
      <c r="F426" s="0" t="s">
        <v>95</v>
      </c>
      <c r="G426" s="0" t="n">
        <v>95</v>
      </c>
      <c r="H426" s="0" t="s">
        <v>15</v>
      </c>
    </row>
    <row r="427" customFormat="false" ht="13.2" hidden="false" customHeight="false" outlineLevel="0" collapsed="false">
      <c r="A427" s="0" t="s">
        <v>2429</v>
      </c>
      <c r="B427" s="0" t="s">
        <v>1997</v>
      </c>
      <c r="D427" s="0" t="n">
        <v>1</v>
      </c>
      <c r="F427" s="0" t="s">
        <v>95</v>
      </c>
      <c r="G427" s="0" t="n">
        <v>111</v>
      </c>
      <c r="H427" s="0" t="s">
        <v>15</v>
      </c>
    </row>
    <row r="428" customFormat="false" ht="13.2" hidden="false" customHeight="false" outlineLevel="0" collapsed="false">
      <c r="A428" s="0" t="s">
        <v>2430</v>
      </c>
      <c r="B428" s="0" t="s">
        <v>1995</v>
      </c>
      <c r="D428" s="0" t="n">
        <v>0</v>
      </c>
      <c r="F428" s="0" t="s">
        <v>95</v>
      </c>
      <c r="G428" s="0" t="n">
        <v>233</v>
      </c>
      <c r="H428" s="0" t="s">
        <v>15</v>
      </c>
    </row>
    <row r="429" customFormat="false" ht="13.2" hidden="false" customHeight="false" outlineLevel="0" collapsed="false">
      <c r="A429" s="0" t="s">
        <v>2431</v>
      </c>
      <c r="B429" s="0" t="s">
        <v>1995</v>
      </c>
      <c r="C429" s="0" t="s">
        <v>2110</v>
      </c>
      <c r="D429" s="0" t="n">
        <v>6</v>
      </c>
      <c r="F429" s="0" t="s">
        <v>95</v>
      </c>
      <c r="G429" s="0" t="n">
        <v>94</v>
      </c>
      <c r="H429" s="0" t="s">
        <v>15</v>
      </c>
    </row>
    <row r="430" customFormat="false" ht="13.2" hidden="false" customHeight="false" outlineLevel="0" collapsed="false">
      <c r="A430" s="0" t="s">
        <v>2432</v>
      </c>
      <c r="B430" s="0" t="s">
        <v>1995</v>
      </c>
      <c r="C430" s="0" t="s">
        <v>683</v>
      </c>
      <c r="D430" s="0" t="n">
        <v>4</v>
      </c>
      <c r="F430" s="0" t="s">
        <v>95</v>
      </c>
      <c r="G430" s="0" t="n">
        <v>233</v>
      </c>
      <c r="H430" s="0" t="s">
        <v>15</v>
      </c>
    </row>
    <row r="431" customFormat="false" ht="13.2" hidden="false" customHeight="false" outlineLevel="0" collapsed="false">
      <c r="A431" s="0" t="s">
        <v>2433</v>
      </c>
      <c r="B431" s="0" t="s">
        <v>1995</v>
      </c>
      <c r="C431" s="0" t="s">
        <v>683</v>
      </c>
      <c r="D431" s="0" t="n">
        <v>8</v>
      </c>
      <c r="F431" s="0" t="s">
        <v>95</v>
      </c>
      <c r="G431" s="0" t="n">
        <v>234</v>
      </c>
      <c r="H431" s="0" t="s">
        <v>15</v>
      </c>
    </row>
    <row r="432" customFormat="false" ht="13.2" hidden="false" customHeight="false" outlineLevel="0" collapsed="false">
      <c r="A432" s="0" t="s">
        <v>2434</v>
      </c>
      <c r="B432" s="0" t="s">
        <v>2017</v>
      </c>
      <c r="C432" s="0" t="s">
        <v>2018</v>
      </c>
      <c r="D432" s="0" t="n">
        <v>8</v>
      </c>
      <c r="F432" s="0" t="s">
        <v>95</v>
      </c>
      <c r="G432" s="0" t="n">
        <v>88</v>
      </c>
      <c r="H432" s="0" t="s">
        <v>15</v>
      </c>
    </row>
    <row r="433" customFormat="false" ht="13.2" hidden="false" customHeight="false" outlineLevel="0" collapsed="false">
      <c r="A433" s="0" t="s">
        <v>2435</v>
      </c>
      <c r="B433" s="0" t="s">
        <v>2001</v>
      </c>
      <c r="D433" s="0" t="n">
        <v>2</v>
      </c>
      <c r="E433" s="0" t="n">
        <v>2</v>
      </c>
      <c r="F433" s="0" t="s">
        <v>37</v>
      </c>
      <c r="G433" s="0" t="n">
        <v>91</v>
      </c>
    </row>
    <row r="434" customFormat="false" ht="13.2" hidden="false" customHeight="false" outlineLevel="0" collapsed="false">
      <c r="A434" s="0" t="s">
        <v>2436</v>
      </c>
      <c r="B434" s="0" t="s">
        <v>2014</v>
      </c>
      <c r="D434" s="0" t="n">
        <v>5</v>
      </c>
      <c r="F434" s="0" t="s">
        <v>95</v>
      </c>
      <c r="G434" s="0" t="n">
        <v>96</v>
      </c>
      <c r="H434" s="0" t="s">
        <v>15</v>
      </c>
    </row>
    <row r="435" customFormat="false" ht="13.2" hidden="false" customHeight="false" outlineLevel="0" collapsed="false">
      <c r="A435" s="0" t="s">
        <v>2437</v>
      </c>
      <c r="B435" s="0" t="s">
        <v>2017</v>
      </c>
      <c r="D435" s="0" t="n">
        <v>6</v>
      </c>
      <c r="F435" s="0" t="s">
        <v>95</v>
      </c>
      <c r="G435" s="0" t="n">
        <v>235</v>
      </c>
      <c r="H435" s="0" t="s">
        <v>15</v>
      </c>
    </row>
    <row r="436" customFormat="false" ht="13.2" hidden="false" customHeight="false" outlineLevel="0" collapsed="false">
      <c r="A436" s="0" t="s">
        <v>2438</v>
      </c>
      <c r="B436" s="0" t="s">
        <v>2017</v>
      </c>
      <c r="D436" s="0" t="n">
        <v>5</v>
      </c>
      <c r="F436" s="0" t="s">
        <v>95</v>
      </c>
      <c r="G436" s="0" t="n">
        <v>235</v>
      </c>
      <c r="H436" s="0" t="s">
        <v>15</v>
      </c>
    </row>
    <row r="437" customFormat="false" ht="13.2" hidden="false" customHeight="false" outlineLevel="0" collapsed="false">
      <c r="A437" s="0" t="s">
        <v>2439</v>
      </c>
      <c r="B437" s="0" t="s">
        <v>2017</v>
      </c>
      <c r="C437" s="0" t="s">
        <v>2080</v>
      </c>
      <c r="D437" s="0" t="n">
        <v>4</v>
      </c>
      <c r="F437" s="0" t="s">
        <v>95</v>
      </c>
      <c r="G437" s="0" t="n">
        <v>235</v>
      </c>
      <c r="H437" s="0" t="s">
        <v>15</v>
      </c>
    </row>
    <row r="438" customFormat="false" ht="13.2" hidden="false" customHeight="false" outlineLevel="0" collapsed="false">
      <c r="A438" s="0" t="s">
        <v>2440</v>
      </c>
      <c r="B438" s="0" t="s">
        <v>2014</v>
      </c>
      <c r="D438" s="0" t="n">
        <v>3</v>
      </c>
      <c r="F438" s="0" t="s">
        <v>95</v>
      </c>
      <c r="G438" s="0" t="n">
        <v>96</v>
      </c>
      <c r="H438" s="0" t="s">
        <v>15</v>
      </c>
    </row>
    <row r="439" customFormat="false" ht="13.2" hidden="false" customHeight="false" outlineLevel="0" collapsed="false">
      <c r="A439" s="0" t="s">
        <v>2441</v>
      </c>
      <c r="B439" s="0" t="s">
        <v>2014</v>
      </c>
      <c r="D439" s="0" t="n">
        <v>7</v>
      </c>
      <c r="F439" s="0" t="s">
        <v>37</v>
      </c>
      <c r="G439" s="0" t="n">
        <v>91</v>
      </c>
    </row>
    <row r="440" customFormat="false" ht="13.2" hidden="false" customHeight="false" outlineLevel="0" collapsed="false">
      <c r="A440" s="0" t="s">
        <v>2442</v>
      </c>
      <c r="B440" s="0" t="s">
        <v>2014</v>
      </c>
      <c r="C440" s="0" t="s">
        <v>967</v>
      </c>
      <c r="D440" s="0" t="n">
        <v>6</v>
      </c>
      <c r="F440" s="0" t="s">
        <v>95</v>
      </c>
      <c r="G440" s="0" t="n">
        <v>235</v>
      </c>
      <c r="H440" s="0" t="s">
        <v>15</v>
      </c>
    </row>
    <row r="441" customFormat="false" ht="13.2" hidden="false" customHeight="false" outlineLevel="0" collapsed="false">
      <c r="A441" s="0" t="s">
        <v>2443</v>
      </c>
      <c r="B441" s="0" t="s">
        <v>2014</v>
      </c>
      <c r="D441" s="0" t="n">
        <v>7</v>
      </c>
      <c r="F441" s="0" t="s">
        <v>37</v>
      </c>
      <c r="G441" s="0" t="n">
        <v>92</v>
      </c>
    </row>
    <row r="442" customFormat="false" ht="13.2" hidden="false" customHeight="false" outlineLevel="0" collapsed="false">
      <c r="A442" s="0" t="s">
        <v>2444</v>
      </c>
      <c r="B442" s="0" t="s">
        <v>2008</v>
      </c>
      <c r="D442" s="0" t="n">
        <v>3</v>
      </c>
      <c r="F442" s="0" t="s">
        <v>37</v>
      </c>
      <c r="G442" s="0" t="n">
        <v>92</v>
      </c>
    </row>
    <row r="443" customFormat="false" ht="13.2" hidden="false" customHeight="false" outlineLevel="0" collapsed="false">
      <c r="A443" s="0" t="s">
        <v>2445</v>
      </c>
      <c r="B443" s="0" t="s">
        <v>2001</v>
      </c>
      <c r="D443" s="0" t="n">
        <v>8</v>
      </c>
      <c r="F443" s="0" t="s">
        <v>95</v>
      </c>
      <c r="G443" s="0" t="n">
        <v>236</v>
      </c>
      <c r="H443" s="0" t="s">
        <v>15</v>
      </c>
    </row>
    <row r="444" customFormat="false" ht="13.2" hidden="false" customHeight="false" outlineLevel="0" collapsed="false">
      <c r="A444" s="0" t="s">
        <v>2446</v>
      </c>
      <c r="B444" s="0" t="s">
        <v>2001</v>
      </c>
      <c r="D444" s="0" t="n">
        <v>4</v>
      </c>
      <c r="F444" s="0" t="s">
        <v>95</v>
      </c>
      <c r="G444" s="0" t="n">
        <v>94</v>
      </c>
      <c r="H444" s="0" t="s">
        <v>15</v>
      </c>
    </row>
    <row r="445" customFormat="false" ht="13.2" hidden="false" customHeight="false" outlineLevel="0" collapsed="false">
      <c r="A445" s="0" t="s">
        <v>2447</v>
      </c>
      <c r="B445" s="0" t="s">
        <v>2001</v>
      </c>
      <c r="D445" s="0" t="n">
        <v>4</v>
      </c>
      <c r="E445" s="0" t="n">
        <v>4</v>
      </c>
      <c r="F445" s="0" t="s">
        <v>37</v>
      </c>
      <c r="G445" s="0" t="n">
        <v>92</v>
      </c>
      <c r="I445" s="0" t="s">
        <v>2448</v>
      </c>
    </row>
    <row r="446" customFormat="false" ht="13.2" hidden="false" customHeight="false" outlineLevel="0" collapsed="false">
      <c r="A446" s="0" t="s">
        <v>2449</v>
      </c>
      <c r="B446" s="0" t="s">
        <v>2008</v>
      </c>
      <c r="D446" s="0" t="n">
        <v>5</v>
      </c>
      <c r="F446" s="0" t="s">
        <v>37</v>
      </c>
      <c r="G446" s="0" t="n">
        <v>93</v>
      </c>
    </row>
    <row r="447" customFormat="false" ht="13.2" hidden="false" customHeight="false" outlineLevel="0" collapsed="false">
      <c r="A447" s="0" t="s">
        <v>2450</v>
      </c>
      <c r="B447" s="0" t="s">
        <v>1995</v>
      </c>
      <c r="D447" s="0" t="n">
        <v>7</v>
      </c>
      <c r="F447" s="0" t="s">
        <v>37</v>
      </c>
      <c r="G447" s="0" t="n">
        <v>93</v>
      </c>
    </row>
    <row r="448" customFormat="false" ht="13.2" hidden="false" customHeight="false" outlineLevel="0" collapsed="false">
      <c r="A448" s="0" t="s">
        <v>2451</v>
      </c>
      <c r="B448" s="0" t="s">
        <v>2001</v>
      </c>
      <c r="D448" s="0" t="n">
        <v>8</v>
      </c>
      <c r="F448" s="0" t="s">
        <v>95</v>
      </c>
      <c r="G448" s="0" t="n">
        <v>237</v>
      </c>
      <c r="H448" s="0" t="s">
        <v>15</v>
      </c>
    </row>
    <row r="449" customFormat="false" ht="13.2" hidden="false" customHeight="false" outlineLevel="0" collapsed="false">
      <c r="A449" s="0" t="s">
        <v>2452</v>
      </c>
      <c r="B449" s="0" t="s">
        <v>2001</v>
      </c>
      <c r="C449" s="0" t="s">
        <v>670</v>
      </c>
      <c r="D449" s="0" t="n">
        <v>9</v>
      </c>
      <c r="F449" s="0" t="s">
        <v>95</v>
      </c>
      <c r="G449" s="0" t="n">
        <v>237</v>
      </c>
      <c r="H449" s="0" t="s">
        <v>15</v>
      </c>
    </row>
    <row r="450" customFormat="false" ht="13.2" hidden="false" customHeight="false" outlineLevel="0" collapsed="false">
      <c r="A450" s="0" t="s">
        <v>2453</v>
      </c>
      <c r="B450" s="0" t="s">
        <v>2001</v>
      </c>
      <c r="D450" s="0" t="n">
        <v>7</v>
      </c>
      <c r="F450" s="0" t="s">
        <v>95</v>
      </c>
      <c r="G450" s="0" t="n">
        <v>97</v>
      </c>
      <c r="H450" s="0" t="s">
        <v>15</v>
      </c>
    </row>
    <row r="451" customFormat="false" ht="13.2" hidden="false" customHeight="false" outlineLevel="0" collapsed="false">
      <c r="A451" s="0" t="s">
        <v>2454</v>
      </c>
      <c r="B451" s="0" t="s">
        <v>2008</v>
      </c>
      <c r="D451" s="0" t="n">
        <v>2</v>
      </c>
      <c r="F451" s="0" t="s">
        <v>806</v>
      </c>
      <c r="G451" s="0" t="n">
        <v>20</v>
      </c>
      <c r="H451" s="0" t="s">
        <v>15</v>
      </c>
    </row>
    <row r="452" customFormat="false" ht="13.2" hidden="false" customHeight="false" outlineLevel="0" collapsed="false">
      <c r="A452" s="0" t="s">
        <v>2455</v>
      </c>
      <c r="B452" s="0" t="s">
        <v>2008</v>
      </c>
      <c r="D452" s="0" t="n">
        <v>6</v>
      </c>
      <c r="F452" s="0" t="s">
        <v>37</v>
      </c>
      <c r="G452" s="0" t="n">
        <v>93</v>
      </c>
    </row>
    <row r="453" customFormat="false" ht="13.2" hidden="false" customHeight="false" outlineLevel="0" collapsed="false">
      <c r="A453" s="0" t="s">
        <v>2456</v>
      </c>
      <c r="B453" s="0" t="s">
        <v>1997</v>
      </c>
      <c r="D453" s="0" t="n">
        <v>0</v>
      </c>
      <c r="F453" s="0" t="s">
        <v>95</v>
      </c>
      <c r="G453" s="0" t="n">
        <v>98</v>
      </c>
      <c r="H453" s="0" t="s">
        <v>15</v>
      </c>
      <c r="I453" s="0" t="s">
        <v>2457</v>
      </c>
    </row>
    <row r="454" customFormat="false" ht="13.2" hidden="false" customHeight="false" outlineLevel="0" collapsed="false">
      <c r="A454" s="0" t="s">
        <v>2458</v>
      </c>
      <c r="B454" s="0" t="s">
        <v>2001</v>
      </c>
      <c r="D454" s="0" t="n">
        <v>8</v>
      </c>
      <c r="F454" s="0" t="s">
        <v>806</v>
      </c>
      <c r="G454" s="0" t="n">
        <v>20</v>
      </c>
      <c r="H454" s="0" t="s">
        <v>15</v>
      </c>
    </row>
    <row r="455" customFormat="false" ht="13.2" hidden="false" customHeight="false" outlineLevel="0" collapsed="false">
      <c r="A455" s="0" t="s">
        <v>2459</v>
      </c>
      <c r="B455" s="0" t="s">
        <v>1997</v>
      </c>
      <c r="D455" s="0" t="n">
        <v>9</v>
      </c>
      <c r="F455" s="0" t="s">
        <v>95</v>
      </c>
      <c r="G455" s="0" t="n">
        <v>238</v>
      </c>
      <c r="H455" s="0" t="s">
        <v>15</v>
      </c>
    </row>
    <row r="456" customFormat="false" ht="13.2" hidden="false" customHeight="false" outlineLevel="0" collapsed="false">
      <c r="A456" s="0" t="s">
        <v>2460</v>
      </c>
      <c r="B456" s="0" t="s">
        <v>1997</v>
      </c>
      <c r="D456" s="0" t="n">
        <v>7</v>
      </c>
      <c r="F456" s="0" t="s">
        <v>95</v>
      </c>
      <c r="G456" s="0" t="n">
        <v>238</v>
      </c>
      <c r="H456" s="0" t="s">
        <v>15</v>
      </c>
    </row>
    <row r="457" customFormat="false" ht="13.2" hidden="false" customHeight="false" outlineLevel="0" collapsed="false">
      <c r="A457" s="0" t="s">
        <v>2461</v>
      </c>
      <c r="B457" s="0" t="s">
        <v>1997</v>
      </c>
      <c r="D457" s="0" t="n">
        <v>8</v>
      </c>
      <c r="F457" s="0" t="s">
        <v>95</v>
      </c>
      <c r="G457" s="0" t="n">
        <v>88</v>
      </c>
      <c r="H457" s="0" t="s">
        <v>15</v>
      </c>
    </row>
    <row r="458" customFormat="false" ht="13.2" hidden="false" customHeight="false" outlineLevel="0" collapsed="false">
      <c r="A458" s="0" t="s">
        <v>2462</v>
      </c>
      <c r="B458" s="0" t="s">
        <v>2014</v>
      </c>
      <c r="D458" s="0" t="n">
        <v>6</v>
      </c>
      <c r="F458" s="0" t="s">
        <v>808</v>
      </c>
      <c r="G458" s="0" t="n">
        <v>33</v>
      </c>
    </row>
    <row r="459" customFormat="false" ht="13.2" hidden="false" customHeight="false" outlineLevel="0" collapsed="false">
      <c r="A459" s="0" t="s">
        <v>2463</v>
      </c>
      <c r="B459" s="0" t="s">
        <v>2014</v>
      </c>
      <c r="D459" s="0" t="n">
        <v>9</v>
      </c>
      <c r="F459" s="0" t="s">
        <v>37</v>
      </c>
      <c r="G459" s="0" t="n">
        <v>93</v>
      </c>
    </row>
    <row r="460" customFormat="false" ht="13.2" hidden="false" customHeight="false" outlineLevel="0" collapsed="false">
      <c r="A460" s="0" t="s">
        <v>2464</v>
      </c>
      <c r="B460" s="0" t="s">
        <v>2017</v>
      </c>
      <c r="D460" s="0" t="n">
        <v>6</v>
      </c>
      <c r="F460" s="0" t="s">
        <v>95</v>
      </c>
      <c r="G460" s="0" t="n">
        <v>239</v>
      </c>
      <c r="H460" s="0" t="s">
        <v>15</v>
      </c>
    </row>
    <row r="461" customFormat="false" ht="13.2" hidden="false" customHeight="false" outlineLevel="0" collapsed="false">
      <c r="A461" s="0" t="s">
        <v>2465</v>
      </c>
      <c r="B461" s="0" t="s">
        <v>2017</v>
      </c>
      <c r="D461" s="0" t="n">
        <v>6</v>
      </c>
      <c r="F461" s="0" t="s">
        <v>95</v>
      </c>
      <c r="G461" s="0" t="n">
        <v>239</v>
      </c>
      <c r="H461" s="0" t="s">
        <v>15</v>
      </c>
    </row>
    <row r="462" customFormat="false" ht="13.2" hidden="false" customHeight="false" outlineLevel="0" collapsed="false">
      <c r="A462" s="0" t="s">
        <v>2466</v>
      </c>
      <c r="B462" s="0" t="s">
        <v>2001</v>
      </c>
      <c r="D462" s="0" t="n">
        <v>2</v>
      </c>
      <c r="E462" s="0" t="n">
        <v>2</v>
      </c>
      <c r="F462" s="0" t="s">
        <v>95</v>
      </c>
      <c r="G462" s="0" t="n">
        <v>240</v>
      </c>
      <c r="H462" s="0" t="s">
        <v>15</v>
      </c>
    </row>
    <row r="463" customFormat="false" ht="13.2" hidden="false" customHeight="false" outlineLevel="0" collapsed="false">
      <c r="A463" s="0" t="s">
        <v>2467</v>
      </c>
      <c r="B463" s="0" t="s">
        <v>2008</v>
      </c>
      <c r="C463" s="0" t="s">
        <v>2350</v>
      </c>
      <c r="D463" s="0" t="n">
        <v>1</v>
      </c>
      <c r="F463" s="0" t="s">
        <v>95</v>
      </c>
      <c r="G463" s="0" t="n">
        <v>111</v>
      </c>
      <c r="H463" s="0" t="s">
        <v>15</v>
      </c>
    </row>
    <row r="464" customFormat="false" ht="13.2" hidden="false" customHeight="false" outlineLevel="0" collapsed="false">
      <c r="A464" s="0" t="s">
        <v>2468</v>
      </c>
      <c r="B464" s="0" t="s">
        <v>1995</v>
      </c>
      <c r="D464" s="0" t="n">
        <v>3</v>
      </c>
      <c r="F464" s="0" t="s">
        <v>95</v>
      </c>
      <c r="G464" s="0" t="n">
        <v>240</v>
      </c>
      <c r="H464" s="0" t="s">
        <v>15</v>
      </c>
    </row>
    <row r="465" customFormat="false" ht="13.2" hidden="false" customHeight="false" outlineLevel="0" collapsed="false">
      <c r="A465" s="0" t="s">
        <v>2469</v>
      </c>
      <c r="B465" s="0" t="s">
        <v>2008</v>
      </c>
      <c r="C465" s="0" t="s">
        <v>689</v>
      </c>
      <c r="D465" s="0" t="n">
        <v>1</v>
      </c>
      <c r="F465" s="0" t="s">
        <v>95</v>
      </c>
      <c r="G465" s="0" t="n">
        <v>240</v>
      </c>
      <c r="H465" s="0" t="s">
        <v>15</v>
      </c>
    </row>
    <row r="466" customFormat="false" ht="13.2" hidden="false" customHeight="false" outlineLevel="0" collapsed="false">
      <c r="A466" s="0" t="s">
        <v>2470</v>
      </c>
      <c r="B466" s="0" t="s">
        <v>2008</v>
      </c>
      <c r="C466" s="0" t="s">
        <v>678</v>
      </c>
      <c r="D466" s="0" t="n">
        <v>1</v>
      </c>
      <c r="F466" s="0" t="s">
        <v>95</v>
      </c>
      <c r="G466" s="0" t="n">
        <v>240</v>
      </c>
      <c r="H466" s="0" t="s">
        <v>15</v>
      </c>
    </row>
    <row r="467" customFormat="false" ht="13.2" hidden="false" customHeight="false" outlineLevel="0" collapsed="false">
      <c r="A467" s="0" t="s">
        <v>2471</v>
      </c>
      <c r="B467" s="0" t="s">
        <v>2008</v>
      </c>
      <c r="C467" s="0" t="s">
        <v>2354</v>
      </c>
      <c r="D467" s="0" t="n">
        <v>1</v>
      </c>
      <c r="F467" s="0" t="s">
        <v>95</v>
      </c>
      <c r="G467" s="0" t="n">
        <v>240</v>
      </c>
      <c r="H467" s="0" t="s">
        <v>15</v>
      </c>
    </row>
    <row r="468" customFormat="false" ht="13.2" hidden="false" customHeight="false" outlineLevel="0" collapsed="false">
      <c r="A468" s="0" t="s">
        <v>2472</v>
      </c>
      <c r="B468" s="0" t="s">
        <v>1995</v>
      </c>
      <c r="D468" s="0" t="n">
        <v>8</v>
      </c>
      <c r="F468" s="0" t="s">
        <v>95</v>
      </c>
      <c r="G468" s="0" t="n">
        <v>111</v>
      </c>
      <c r="H468" s="0" t="s">
        <v>15</v>
      </c>
    </row>
    <row r="469" customFormat="false" ht="13.2" hidden="false" customHeight="false" outlineLevel="0" collapsed="false">
      <c r="A469" s="0" t="s">
        <v>2473</v>
      </c>
      <c r="B469" s="0" t="s">
        <v>2008</v>
      </c>
      <c r="E469" s="0" t="n">
        <v>3</v>
      </c>
      <c r="F469" s="0" t="s">
        <v>37</v>
      </c>
      <c r="G469" s="0" t="n">
        <v>94</v>
      </c>
    </row>
    <row r="470" customFormat="false" ht="13.2" hidden="false" customHeight="false" outlineLevel="0" collapsed="false">
      <c r="A470" s="0" t="s">
        <v>2474</v>
      </c>
      <c r="B470" s="0" t="s">
        <v>2008</v>
      </c>
      <c r="D470" s="0" t="n">
        <v>5</v>
      </c>
      <c r="F470" s="0" t="s">
        <v>95</v>
      </c>
      <c r="G470" s="0" t="n">
        <v>112</v>
      </c>
      <c r="H470" s="0" t="s">
        <v>15</v>
      </c>
    </row>
    <row r="471" customFormat="false" ht="13.2" hidden="false" customHeight="false" outlineLevel="0" collapsed="false">
      <c r="A471" s="0" t="s">
        <v>2475</v>
      </c>
      <c r="B471" s="0" t="s">
        <v>1997</v>
      </c>
      <c r="C471" s="0" t="s">
        <v>678</v>
      </c>
      <c r="D471" s="0" t="n">
        <v>6</v>
      </c>
      <c r="F471" s="0" t="s">
        <v>808</v>
      </c>
      <c r="G471" s="0" t="n">
        <v>34</v>
      </c>
    </row>
    <row r="472" customFormat="false" ht="13.2" hidden="false" customHeight="false" outlineLevel="0" collapsed="false">
      <c r="A472" s="0" t="s">
        <v>2476</v>
      </c>
      <c r="B472" s="0" t="s">
        <v>2014</v>
      </c>
      <c r="D472" s="0" t="n">
        <v>2</v>
      </c>
      <c r="F472" s="0" t="s">
        <v>37</v>
      </c>
      <c r="G472" s="0" t="n">
        <v>94</v>
      </c>
    </row>
    <row r="473" customFormat="false" ht="13.2" hidden="false" customHeight="false" outlineLevel="0" collapsed="false">
      <c r="A473" s="0" t="s">
        <v>2477</v>
      </c>
      <c r="B473" s="0" t="s">
        <v>2008</v>
      </c>
      <c r="D473" s="0" t="n">
        <v>9</v>
      </c>
      <c r="F473" s="0" t="s">
        <v>42</v>
      </c>
      <c r="G473" s="0" t="n">
        <v>5</v>
      </c>
    </row>
    <row r="474" customFormat="false" ht="13.2" hidden="false" customHeight="false" outlineLevel="0" collapsed="false">
      <c r="A474" s="0" t="s">
        <v>2478</v>
      </c>
      <c r="B474" s="0" t="s">
        <v>2017</v>
      </c>
      <c r="D474" s="0" t="n">
        <v>9</v>
      </c>
      <c r="F474" s="0" t="s">
        <v>37</v>
      </c>
      <c r="G474" s="0" t="n">
        <v>94</v>
      </c>
    </row>
    <row r="475" customFormat="false" ht="13.2" hidden="false" customHeight="false" outlineLevel="0" collapsed="false">
      <c r="A475" s="0" t="s">
        <v>2479</v>
      </c>
      <c r="B475" s="0" t="s">
        <v>1995</v>
      </c>
      <c r="D475" s="0" t="n">
        <v>5</v>
      </c>
      <c r="E475" s="0" t="n">
        <v>5</v>
      </c>
      <c r="F475" s="0" t="s">
        <v>37</v>
      </c>
      <c r="G475" s="0" t="n">
        <v>94</v>
      </c>
    </row>
    <row r="476" customFormat="false" ht="13.2" hidden="false" customHeight="false" outlineLevel="0" collapsed="false">
      <c r="A476" s="0" t="s">
        <v>2480</v>
      </c>
      <c r="B476" s="0" t="s">
        <v>2001</v>
      </c>
      <c r="D476" s="0" t="n">
        <v>4</v>
      </c>
      <c r="E476" s="0" t="n">
        <v>4</v>
      </c>
      <c r="F476" s="0" t="s">
        <v>37</v>
      </c>
      <c r="G476" s="0" t="n">
        <v>95</v>
      </c>
    </row>
    <row r="477" customFormat="false" ht="13.2" hidden="false" customHeight="false" outlineLevel="0" collapsed="false">
      <c r="A477" s="0" t="s">
        <v>2481</v>
      </c>
      <c r="B477" s="0" t="s">
        <v>1995</v>
      </c>
      <c r="D477" s="0" t="n">
        <v>3</v>
      </c>
      <c r="E477" s="0" t="n">
        <v>3</v>
      </c>
      <c r="F477" s="0" t="s">
        <v>42</v>
      </c>
      <c r="G477" s="0" t="n">
        <v>6</v>
      </c>
    </row>
    <row r="478" customFormat="false" ht="13.2" hidden="false" customHeight="false" outlineLevel="0" collapsed="false">
      <c r="A478" s="0" t="s">
        <v>2482</v>
      </c>
      <c r="B478" s="0" t="s">
        <v>1997</v>
      </c>
      <c r="D478" s="0" t="n">
        <v>1</v>
      </c>
      <c r="F478" s="0" t="s">
        <v>37</v>
      </c>
      <c r="G478" s="0" t="n">
        <v>95</v>
      </c>
    </row>
    <row r="479" customFormat="false" ht="13.2" hidden="false" customHeight="false" outlineLevel="0" collapsed="false">
      <c r="A479" s="0" t="s">
        <v>2483</v>
      </c>
      <c r="B479" s="0" t="s">
        <v>1995</v>
      </c>
      <c r="D479" s="0" t="n">
        <v>2</v>
      </c>
      <c r="F479" s="0" t="s">
        <v>95</v>
      </c>
      <c r="G479" s="0" t="n">
        <v>241</v>
      </c>
      <c r="H479" s="0" t="s">
        <v>15</v>
      </c>
    </row>
    <row r="480" customFormat="false" ht="13.2" hidden="false" customHeight="false" outlineLevel="0" collapsed="false">
      <c r="A480" s="0" t="s">
        <v>2484</v>
      </c>
      <c r="B480" s="0" t="s">
        <v>1997</v>
      </c>
      <c r="D480" s="0" t="n">
        <v>4</v>
      </c>
      <c r="F480" s="0" t="s">
        <v>37</v>
      </c>
      <c r="G480" s="0" t="n">
        <v>95</v>
      </c>
    </row>
    <row r="481" customFormat="false" ht="13.2" hidden="false" customHeight="false" outlineLevel="0" collapsed="false">
      <c r="A481" s="0" t="s">
        <v>2485</v>
      </c>
      <c r="B481" s="0" t="s">
        <v>2017</v>
      </c>
      <c r="C481" s="0" t="s">
        <v>2018</v>
      </c>
      <c r="D481" s="0" t="n">
        <v>4</v>
      </c>
      <c r="F481" s="0" t="s">
        <v>95</v>
      </c>
      <c r="G481" s="0" t="n">
        <v>242</v>
      </c>
      <c r="H481" s="0" t="s">
        <v>15</v>
      </c>
    </row>
    <row r="482" customFormat="false" ht="13.2" hidden="false" customHeight="false" outlineLevel="0" collapsed="false">
      <c r="A482" s="0" t="s">
        <v>2486</v>
      </c>
      <c r="B482" s="0" t="s">
        <v>2001</v>
      </c>
      <c r="D482" s="0" t="n">
        <v>1</v>
      </c>
      <c r="F482" s="0" t="s">
        <v>95</v>
      </c>
      <c r="G482" s="0" t="n">
        <v>243</v>
      </c>
      <c r="H482" s="0" t="s">
        <v>15</v>
      </c>
    </row>
    <row r="483" customFormat="false" ht="13.2" hidden="false" customHeight="false" outlineLevel="0" collapsed="false">
      <c r="A483" s="0" t="s">
        <v>2487</v>
      </c>
      <c r="B483" s="0" t="s">
        <v>1997</v>
      </c>
      <c r="C483" s="0" t="s">
        <v>2110</v>
      </c>
      <c r="D483" s="0" t="n">
        <v>0</v>
      </c>
      <c r="F483" s="0" t="s">
        <v>95</v>
      </c>
      <c r="G483" s="0" t="n">
        <v>243</v>
      </c>
      <c r="H483" s="0" t="s">
        <v>15</v>
      </c>
    </row>
    <row r="484" customFormat="false" ht="13.2" hidden="false" customHeight="false" outlineLevel="0" collapsed="false">
      <c r="A484" s="0" t="s">
        <v>274</v>
      </c>
      <c r="B484" s="0" t="s">
        <v>2001</v>
      </c>
      <c r="D484" s="0" t="n">
        <v>2</v>
      </c>
      <c r="E484" s="0" t="n">
        <v>2</v>
      </c>
      <c r="F484" s="0" t="s">
        <v>42</v>
      </c>
      <c r="G484" s="0" t="n">
        <v>6</v>
      </c>
    </row>
    <row r="485" customFormat="false" ht="13.2" hidden="false" customHeight="false" outlineLevel="0" collapsed="false">
      <c r="A485" s="0" t="s">
        <v>2488</v>
      </c>
      <c r="B485" s="0" t="s">
        <v>2008</v>
      </c>
      <c r="D485" s="0" t="n">
        <v>5</v>
      </c>
      <c r="F485" s="0" t="s">
        <v>37</v>
      </c>
      <c r="G485" s="0" t="n">
        <v>95</v>
      </c>
    </row>
    <row r="486" customFormat="false" ht="13.2" hidden="false" customHeight="false" outlineLevel="0" collapsed="false">
      <c r="A486" s="0" t="s">
        <v>2489</v>
      </c>
      <c r="B486" s="0" t="s">
        <v>2008</v>
      </c>
      <c r="C486" s="0" t="s">
        <v>670</v>
      </c>
      <c r="D486" s="0" t="n">
        <v>8</v>
      </c>
      <c r="F486" s="0" t="s">
        <v>37</v>
      </c>
      <c r="G486" s="0" t="n">
        <v>95</v>
      </c>
    </row>
    <row r="487" customFormat="false" ht="13.2" hidden="false" customHeight="false" outlineLevel="0" collapsed="false">
      <c r="A487" s="0" t="s">
        <v>2490</v>
      </c>
      <c r="B487" s="0" t="s">
        <v>2008</v>
      </c>
      <c r="D487" s="0" t="n">
        <v>2</v>
      </c>
      <c r="F487" s="0" t="s">
        <v>37</v>
      </c>
      <c r="G487" s="0" t="n">
        <v>96</v>
      </c>
    </row>
    <row r="488" customFormat="false" ht="13.2" hidden="false" customHeight="false" outlineLevel="0" collapsed="false">
      <c r="A488" s="0" t="s">
        <v>2491</v>
      </c>
      <c r="B488" s="0" t="s">
        <v>1995</v>
      </c>
      <c r="D488" s="0" t="n">
        <v>7</v>
      </c>
      <c r="F488" s="0" t="s">
        <v>37</v>
      </c>
      <c r="G488" s="0" t="n">
        <v>96</v>
      </c>
    </row>
    <row r="489" customFormat="false" ht="13.2" hidden="false" customHeight="false" outlineLevel="0" collapsed="false">
      <c r="A489" s="0" t="s">
        <v>2492</v>
      </c>
      <c r="B489" s="0" t="s">
        <v>2014</v>
      </c>
      <c r="C489" s="0" t="s">
        <v>1581</v>
      </c>
      <c r="D489" s="0" t="n">
        <v>9</v>
      </c>
      <c r="F489" s="0" t="s">
        <v>95</v>
      </c>
      <c r="G489" s="0" t="n">
        <v>244</v>
      </c>
      <c r="H489" s="0" t="s">
        <v>15</v>
      </c>
    </row>
    <row r="490" customFormat="false" ht="13.2" hidden="false" customHeight="false" outlineLevel="0" collapsed="false">
      <c r="A490" s="0" t="s">
        <v>2493</v>
      </c>
      <c r="B490" s="0" t="s">
        <v>2001</v>
      </c>
      <c r="D490" s="0" t="n">
        <v>3</v>
      </c>
      <c r="F490" s="0" t="s">
        <v>37</v>
      </c>
      <c r="G490" s="0" t="n">
        <v>96</v>
      </c>
    </row>
    <row r="491" customFormat="false" ht="13.2" hidden="false" customHeight="false" outlineLevel="0" collapsed="false">
      <c r="A491" s="0" t="s">
        <v>2494</v>
      </c>
      <c r="B491" s="0" t="s">
        <v>2008</v>
      </c>
      <c r="D491" s="0" t="n">
        <v>6</v>
      </c>
      <c r="F491" s="0" t="s">
        <v>37</v>
      </c>
      <c r="G491" s="0" t="n">
        <v>96</v>
      </c>
    </row>
    <row r="492" customFormat="false" ht="13.2" hidden="false" customHeight="false" outlineLevel="0" collapsed="false">
      <c r="A492" s="0" t="s">
        <v>2495</v>
      </c>
      <c r="B492" s="0" t="s">
        <v>2008</v>
      </c>
      <c r="D492" s="0" t="n">
        <v>3</v>
      </c>
      <c r="F492" s="0" t="s">
        <v>37</v>
      </c>
      <c r="G492" s="0" t="n">
        <v>96</v>
      </c>
    </row>
    <row r="493" customFormat="false" ht="13.2" hidden="false" customHeight="false" outlineLevel="0" collapsed="false">
      <c r="A493" s="0" t="s">
        <v>2496</v>
      </c>
      <c r="B493" s="0" t="s">
        <v>2008</v>
      </c>
      <c r="D493" s="0" t="n">
        <v>4</v>
      </c>
      <c r="F493" s="0" t="s">
        <v>95</v>
      </c>
      <c r="G493" s="0" t="n">
        <v>244</v>
      </c>
      <c r="H493" s="0" t="s">
        <v>15</v>
      </c>
    </row>
    <row r="494" customFormat="false" ht="13.2" hidden="false" customHeight="false" outlineLevel="0" collapsed="false">
      <c r="A494" s="0" t="s">
        <v>2497</v>
      </c>
      <c r="B494" s="0" t="s">
        <v>2014</v>
      </c>
      <c r="D494" s="0" t="n">
        <v>6</v>
      </c>
      <c r="F494" s="0" t="s">
        <v>95</v>
      </c>
      <c r="G494" s="0" t="n">
        <v>245</v>
      </c>
      <c r="H494" s="0" t="s">
        <v>15</v>
      </c>
    </row>
    <row r="495" customFormat="false" ht="13.2" hidden="false" customHeight="false" outlineLevel="0" collapsed="false">
      <c r="A495" s="0" t="s">
        <v>2498</v>
      </c>
      <c r="B495" s="0" t="s">
        <v>1995</v>
      </c>
      <c r="D495" s="0" t="n">
        <v>2</v>
      </c>
      <c r="E495" s="0" t="n">
        <v>2</v>
      </c>
      <c r="F495" s="0" t="s">
        <v>95</v>
      </c>
      <c r="G495" s="0" t="n">
        <v>245</v>
      </c>
      <c r="H495" s="0" t="s">
        <v>15</v>
      </c>
    </row>
    <row r="496" customFormat="false" ht="13.2" hidden="false" customHeight="false" outlineLevel="0" collapsed="false">
      <c r="A496" s="0" t="s">
        <v>2499</v>
      </c>
      <c r="B496" s="0" t="s">
        <v>2008</v>
      </c>
      <c r="D496" s="0" t="n">
        <v>0</v>
      </c>
      <c r="F496" s="0" t="s">
        <v>95</v>
      </c>
      <c r="G496" s="0" t="n">
        <v>246</v>
      </c>
      <c r="H496" s="0" t="s">
        <v>15</v>
      </c>
    </row>
    <row r="497" customFormat="false" ht="13.2" hidden="false" customHeight="false" outlineLevel="0" collapsed="false">
      <c r="A497" s="0" t="s">
        <v>2500</v>
      </c>
      <c r="B497" s="0" t="s">
        <v>2014</v>
      </c>
      <c r="C497" s="0" t="s">
        <v>1581</v>
      </c>
      <c r="D497" s="0" t="n">
        <v>6</v>
      </c>
      <c r="F497" s="0" t="s">
        <v>37</v>
      </c>
      <c r="G497" s="0" t="n">
        <v>97</v>
      </c>
    </row>
    <row r="498" customFormat="false" ht="13.2" hidden="false" customHeight="false" outlineLevel="0" collapsed="false">
      <c r="A498" s="0" t="s">
        <v>2501</v>
      </c>
      <c r="B498" s="0" t="s">
        <v>2014</v>
      </c>
      <c r="D498" s="0" t="n">
        <v>7</v>
      </c>
      <c r="F498" s="0" t="s">
        <v>95</v>
      </c>
      <c r="G498" s="0" t="n">
        <v>101</v>
      </c>
      <c r="H498" s="0" t="s">
        <v>15</v>
      </c>
    </row>
    <row r="499" customFormat="false" ht="13.2" hidden="false" customHeight="false" outlineLevel="0" collapsed="false">
      <c r="A499" s="0" t="s">
        <v>2502</v>
      </c>
      <c r="B499" s="0" t="s">
        <v>2014</v>
      </c>
      <c r="D499" s="0" t="n">
        <v>2</v>
      </c>
      <c r="F499" s="0" t="s">
        <v>95</v>
      </c>
      <c r="G499" s="0" t="n">
        <v>114</v>
      </c>
      <c r="H499" s="0" t="s">
        <v>15</v>
      </c>
    </row>
    <row r="500" customFormat="false" ht="13.2" hidden="false" customHeight="false" outlineLevel="0" collapsed="false">
      <c r="A500" s="0" t="s">
        <v>2503</v>
      </c>
      <c r="B500" s="0" t="s">
        <v>2017</v>
      </c>
      <c r="C500" s="0" t="s">
        <v>2080</v>
      </c>
      <c r="D500" s="0" t="n">
        <v>2</v>
      </c>
      <c r="F500" s="0" t="s">
        <v>95</v>
      </c>
      <c r="G500" s="0" t="n">
        <v>73</v>
      </c>
      <c r="H500" s="0" t="s">
        <v>15</v>
      </c>
    </row>
    <row r="501" customFormat="false" ht="13.2" hidden="false" customHeight="false" outlineLevel="0" collapsed="false">
      <c r="A501" s="0" t="s">
        <v>2504</v>
      </c>
      <c r="B501" s="0" t="s">
        <v>2017</v>
      </c>
      <c r="D501" s="0" t="n">
        <v>3</v>
      </c>
      <c r="F501" s="0" t="s">
        <v>37</v>
      </c>
      <c r="G501" s="0" t="n">
        <v>97</v>
      </c>
    </row>
    <row r="502" customFormat="false" ht="13.2" hidden="false" customHeight="false" outlineLevel="0" collapsed="false">
      <c r="A502" s="0" t="s">
        <v>2505</v>
      </c>
      <c r="B502" s="0" t="s">
        <v>2017</v>
      </c>
      <c r="D502" s="0" t="n">
        <v>8</v>
      </c>
      <c r="F502" s="0" t="s">
        <v>95</v>
      </c>
      <c r="G502" s="0" t="n">
        <v>247</v>
      </c>
      <c r="H502" s="0" t="s">
        <v>15</v>
      </c>
    </row>
    <row r="503" customFormat="false" ht="13.2" hidden="false" customHeight="false" outlineLevel="0" collapsed="false">
      <c r="A503" s="0" t="s">
        <v>2506</v>
      </c>
      <c r="B503" s="0" t="s">
        <v>2008</v>
      </c>
      <c r="D503" s="0" t="n">
        <v>3</v>
      </c>
      <c r="F503" s="0" t="s">
        <v>95</v>
      </c>
      <c r="G503" s="0" t="n">
        <v>112</v>
      </c>
      <c r="H503" s="0" t="s">
        <v>15</v>
      </c>
    </row>
    <row r="504" customFormat="false" ht="13.2" hidden="false" customHeight="false" outlineLevel="0" collapsed="false">
      <c r="A504" s="0" t="s">
        <v>2507</v>
      </c>
      <c r="B504" s="0" t="s">
        <v>2008</v>
      </c>
      <c r="D504" s="0" t="n">
        <v>2</v>
      </c>
      <c r="F504" s="0" t="s">
        <v>37</v>
      </c>
      <c r="G504" s="0" t="n">
        <v>97</v>
      </c>
    </row>
    <row r="505" customFormat="false" ht="13.2" hidden="false" customHeight="false" outlineLevel="0" collapsed="false">
      <c r="A505" s="0" t="s">
        <v>2508</v>
      </c>
      <c r="B505" s="0" t="s">
        <v>2001</v>
      </c>
      <c r="D505" s="0" t="n">
        <v>1</v>
      </c>
      <c r="E505" s="0" t="n">
        <v>1</v>
      </c>
      <c r="F505" s="0" t="s">
        <v>37</v>
      </c>
      <c r="G505" s="0" t="n">
        <v>97</v>
      </c>
    </row>
    <row r="506" customFormat="false" ht="13.2" hidden="false" customHeight="false" outlineLevel="0" collapsed="false">
      <c r="A506" s="0" t="s">
        <v>2509</v>
      </c>
      <c r="B506" s="0" t="s">
        <v>2017</v>
      </c>
      <c r="D506" s="0" t="n">
        <v>5</v>
      </c>
      <c r="F506" s="0" t="s">
        <v>95</v>
      </c>
      <c r="G506" s="0" t="n">
        <v>248</v>
      </c>
      <c r="H506" s="0" t="s">
        <v>15</v>
      </c>
    </row>
    <row r="507" customFormat="false" ht="13.2" hidden="false" customHeight="false" outlineLevel="0" collapsed="false">
      <c r="A507" s="0" t="s">
        <v>2510</v>
      </c>
      <c r="B507" s="0" t="s">
        <v>2014</v>
      </c>
      <c r="D507" s="0" t="n">
        <v>5</v>
      </c>
      <c r="F507" s="0" t="s">
        <v>37</v>
      </c>
      <c r="G507" s="0" t="n">
        <v>97</v>
      </c>
    </row>
    <row r="508" customFormat="false" ht="13.2" hidden="false" customHeight="false" outlineLevel="0" collapsed="false">
      <c r="A508" s="0" t="s">
        <v>2510</v>
      </c>
      <c r="B508" s="0" t="s">
        <v>2017</v>
      </c>
      <c r="D508" s="0" t="n">
        <v>5</v>
      </c>
      <c r="F508" s="0" t="s">
        <v>95</v>
      </c>
      <c r="G508" s="0" t="n">
        <v>139</v>
      </c>
      <c r="H508" s="0" t="s">
        <v>15</v>
      </c>
    </row>
    <row r="509" customFormat="false" ht="13.2" hidden="false" customHeight="false" outlineLevel="0" collapsed="false">
      <c r="A509" s="0" t="s">
        <v>2511</v>
      </c>
      <c r="B509" s="0" t="s">
        <v>2017</v>
      </c>
      <c r="C509" s="0" t="s">
        <v>2018</v>
      </c>
      <c r="D509" s="0" t="n">
        <v>1</v>
      </c>
      <c r="F509" s="0" t="s">
        <v>37</v>
      </c>
      <c r="G509" s="0" t="n">
        <v>98</v>
      </c>
    </row>
    <row r="510" customFormat="false" ht="13.2" hidden="false" customHeight="false" outlineLevel="0" collapsed="false">
      <c r="A510" s="0" t="s">
        <v>2512</v>
      </c>
      <c r="B510" s="0" t="s">
        <v>2017</v>
      </c>
      <c r="D510" s="0" t="n">
        <v>5</v>
      </c>
      <c r="F510" s="0" t="s">
        <v>37</v>
      </c>
      <c r="G510" s="0" t="n">
        <v>98</v>
      </c>
    </row>
    <row r="511" customFormat="false" ht="13.2" hidden="false" customHeight="false" outlineLevel="0" collapsed="false">
      <c r="A511" s="0" t="s">
        <v>2513</v>
      </c>
      <c r="B511" s="0" t="s">
        <v>2014</v>
      </c>
      <c r="D511" s="0" t="n">
        <v>2</v>
      </c>
      <c r="F511" s="0" t="s">
        <v>37</v>
      </c>
      <c r="G511" s="0" t="n">
        <v>98</v>
      </c>
    </row>
    <row r="512" customFormat="false" ht="13.2" hidden="false" customHeight="false" outlineLevel="0" collapsed="false">
      <c r="A512" s="0" t="s">
        <v>2514</v>
      </c>
      <c r="B512" s="0" t="s">
        <v>2008</v>
      </c>
      <c r="D512" s="0" t="n">
        <v>2</v>
      </c>
      <c r="F512" s="0" t="s">
        <v>37</v>
      </c>
      <c r="G512" s="0" t="n">
        <v>98</v>
      </c>
    </row>
    <row r="513" customFormat="false" ht="13.2" hidden="false" customHeight="false" outlineLevel="0" collapsed="false">
      <c r="A513" s="0" t="s">
        <v>2515</v>
      </c>
      <c r="B513" s="0" t="s">
        <v>2008</v>
      </c>
      <c r="C513" s="0" t="s">
        <v>683</v>
      </c>
      <c r="D513" s="0" t="n">
        <v>3</v>
      </c>
      <c r="F513" s="0" t="s">
        <v>95</v>
      </c>
      <c r="G513" s="0" t="n">
        <v>249</v>
      </c>
      <c r="H513" s="0" t="s">
        <v>15</v>
      </c>
    </row>
    <row r="514" customFormat="false" ht="13.2" hidden="false" customHeight="false" outlineLevel="0" collapsed="false">
      <c r="A514" s="0" t="s">
        <v>2516</v>
      </c>
      <c r="B514" s="0" t="s">
        <v>2008</v>
      </c>
      <c r="D514" s="0" t="n">
        <v>7</v>
      </c>
      <c r="F514" s="0" t="s">
        <v>37</v>
      </c>
      <c r="G514" s="0" t="n">
        <v>98</v>
      </c>
    </row>
    <row r="515" customFormat="false" ht="13.2" hidden="false" customHeight="false" outlineLevel="0" collapsed="false">
      <c r="A515" s="0" t="s">
        <v>2516</v>
      </c>
      <c r="B515" s="0" t="s">
        <v>2014</v>
      </c>
      <c r="D515" s="0" t="n">
        <v>7</v>
      </c>
      <c r="F515" s="0" t="s">
        <v>95</v>
      </c>
      <c r="G515" s="0" t="n">
        <v>113</v>
      </c>
      <c r="H515" s="0" t="s">
        <v>15</v>
      </c>
    </row>
    <row r="516" customFormat="false" ht="13.2" hidden="false" customHeight="false" outlineLevel="0" collapsed="false">
      <c r="A516" s="0" t="s">
        <v>2517</v>
      </c>
      <c r="B516" s="0" t="s">
        <v>1995</v>
      </c>
      <c r="D516" s="0" t="n">
        <v>2</v>
      </c>
      <c r="F516" s="0" t="s">
        <v>37</v>
      </c>
      <c r="G516" s="0" t="n">
        <v>99</v>
      </c>
    </row>
    <row r="517" customFormat="false" ht="13.2" hidden="false" customHeight="false" outlineLevel="0" collapsed="false">
      <c r="A517" s="0" t="s">
        <v>2518</v>
      </c>
      <c r="B517" s="0" t="s">
        <v>2001</v>
      </c>
      <c r="D517" s="0" t="n">
        <v>8</v>
      </c>
      <c r="F517" s="0" t="s">
        <v>37</v>
      </c>
      <c r="G517" s="0" t="n">
        <v>99</v>
      </c>
    </row>
    <row r="518" customFormat="false" ht="13.2" hidden="false" customHeight="false" outlineLevel="0" collapsed="false">
      <c r="A518" s="0" t="s">
        <v>2519</v>
      </c>
      <c r="B518" s="0" t="s">
        <v>2014</v>
      </c>
      <c r="D518" s="0" t="n">
        <v>7</v>
      </c>
      <c r="F518" s="0" t="s">
        <v>95</v>
      </c>
      <c r="G518" s="0" t="n">
        <v>111</v>
      </c>
      <c r="H518" s="0" t="s">
        <v>15</v>
      </c>
    </row>
    <row r="519" customFormat="false" ht="13.2" hidden="false" customHeight="false" outlineLevel="0" collapsed="false">
      <c r="A519" s="0" t="s">
        <v>2520</v>
      </c>
      <c r="B519" s="0" t="s">
        <v>2001</v>
      </c>
      <c r="D519" s="0" t="n">
        <v>9</v>
      </c>
      <c r="F519" s="0" t="s">
        <v>37</v>
      </c>
      <c r="G519" s="0" t="n">
        <v>100</v>
      </c>
    </row>
    <row r="520" customFormat="false" ht="13.2" hidden="false" customHeight="false" outlineLevel="0" collapsed="false">
      <c r="A520" s="0" t="s">
        <v>2521</v>
      </c>
      <c r="B520" s="0" t="s">
        <v>1995</v>
      </c>
      <c r="C520" s="0" t="s">
        <v>2112</v>
      </c>
      <c r="D520" s="0" t="n">
        <v>2</v>
      </c>
      <c r="F520" s="0" t="s">
        <v>95</v>
      </c>
      <c r="G520" s="0" t="n">
        <v>112</v>
      </c>
      <c r="H520" s="0" t="s">
        <v>15</v>
      </c>
    </row>
    <row r="521" customFormat="false" ht="13.2" hidden="false" customHeight="false" outlineLevel="0" collapsed="false">
      <c r="A521" s="0" t="s">
        <v>599</v>
      </c>
      <c r="B521" s="0" t="s">
        <v>2001</v>
      </c>
      <c r="C521" s="0" t="s">
        <v>683</v>
      </c>
      <c r="D521" s="0" t="n">
        <v>1</v>
      </c>
      <c r="E521" s="0" t="n">
        <v>1</v>
      </c>
      <c r="F521" s="0" t="s">
        <v>95</v>
      </c>
      <c r="G521" s="0" t="n">
        <v>251</v>
      </c>
      <c r="H521" s="0" t="s">
        <v>15</v>
      </c>
    </row>
    <row r="522" customFormat="false" ht="13.2" hidden="false" customHeight="false" outlineLevel="0" collapsed="false">
      <c r="A522" s="0" t="s">
        <v>2522</v>
      </c>
      <c r="B522" s="0" t="s">
        <v>2008</v>
      </c>
      <c r="D522" s="0" t="n">
        <v>6</v>
      </c>
      <c r="E522" s="0" t="n">
        <v>6</v>
      </c>
      <c r="F522" s="0" t="s">
        <v>37</v>
      </c>
      <c r="G522" s="0" t="n">
        <v>100</v>
      </c>
    </row>
    <row r="523" customFormat="false" ht="13.2" hidden="false" customHeight="false" outlineLevel="0" collapsed="false">
      <c r="A523" s="0" t="s">
        <v>2523</v>
      </c>
      <c r="B523" s="0" t="s">
        <v>1995</v>
      </c>
      <c r="C523" s="0" t="s">
        <v>2082</v>
      </c>
      <c r="D523" s="0" t="n">
        <v>1</v>
      </c>
      <c r="F523" s="0" t="s">
        <v>95</v>
      </c>
      <c r="G523" s="0" t="n">
        <v>113</v>
      </c>
      <c r="H523" s="0" t="s">
        <v>15</v>
      </c>
    </row>
    <row r="524" customFormat="false" ht="13.2" hidden="false" customHeight="false" outlineLevel="0" collapsed="false">
      <c r="A524" s="0" t="s">
        <v>2524</v>
      </c>
      <c r="B524" s="0" t="s">
        <v>2001</v>
      </c>
      <c r="C524" s="0" t="s">
        <v>2112</v>
      </c>
      <c r="D524" s="0" t="n">
        <v>4</v>
      </c>
      <c r="F524" s="0" t="s">
        <v>95</v>
      </c>
      <c r="G524" s="0" t="n">
        <v>252</v>
      </c>
      <c r="H524" s="0" t="s">
        <v>15</v>
      </c>
    </row>
    <row r="525" customFormat="false" ht="13.2" hidden="false" customHeight="false" outlineLevel="0" collapsed="false">
      <c r="A525" s="0" t="s">
        <v>2525</v>
      </c>
      <c r="B525" s="0" t="s">
        <v>1997</v>
      </c>
      <c r="D525" s="0" t="n">
        <v>3</v>
      </c>
      <c r="F525" s="0" t="s">
        <v>95</v>
      </c>
      <c r="G525" s="0" t="n">
        <v>117</v>
      </c>
      <c r="H525" s="0" t="s">
        <v>15</v>
      </c>
    </row>
    <row r="526" customFormat="false" ht="13.2" hidden="false" customHeight="false" outlineLevel="0" collapsed="false">
      <c r="A526" s="0" t="s">
        <v>2526</v>
      </c>
      <c r="B526" s="0" t="s">
        <v>2017</v>
      </c>
      <c r="D526" s="0" t="n">
        <v>1</v>
      </c>
      <c r="F526" s="0" t="s">
        <v>95</v>
      </c>
      <c r="G526" s="0" t="n">
        <v>117</v>
      </c>
      <c r="H526" s="0" t="s">
        <v>15</v>
      </c>
    </row>
    <row r="527" customFormat="false" ht="13.2" hidden="false" customHeight="false" outlineLevel="0" collapsed="false">
      <c r="A527" s="0" t="s">
        <v>2527</v>
      </c>
      <c r="B527" s="0" t="s">
        <v>1995</v>
      </c>
      <c r="C527" s="0" t="s">
        <v>2112</v>
      </c>
      <c r="D527" s="0" t="n">
        <v>1</v>
      </c>
      <c r="F527" s="0" t="s">
        <v>806</v>
      </c>
      <c r="G527" s="0" t="n">
        <v>21</v>
      </c>
      <c r="H527" s="0" t="s">
        <v>15</v>
      </c>
    </row>
    <row r="528" customFormat="false" ht="13.2" hidden="false" customHeight="false" outlineLevel="0" collapsed="false">
      <c r="A528" s="0" t="s">
        <v>2528</v>
      </c>
      <c r="B528" s="0" t="s">
        <v>2014</v>
      </c>
      <c r="D528" s="0" t="n">
        <v>7</v>
      </c>
      <c r="F528" s="0" t="s">
        <v>95</v>
      </c>
      <c r="G528" s="0" t="n">
        <v>119</v>
      </c>
      <c r="H528" s="0" t="s">
        <v>15</v>
      </c>
    </row>
    <row r="529" customFormat="false" ht="13.2" hidden="false" customHeight="false" outlineLevel="0" collapsed="false">
      <c r="A529" s="0" t="s">
        <v>2529</v>
      </c>
      <c r="B529" s="0" t="s">
        <v>2014</v>
      </c>
      <c r="D529" s="0" t="n">
        <v>1</v>
      </c>
      <c r="E529" s="0" t="n">
        <v>1</v>
      </c>
      <c r="F529" s="0" t="s">
        <v>37</v>
      </c>
      <c r="G529" s="0" t="n">
        <v>100</v>
      </c>
    </row>
    <row r="530" customFormat="false" ht="13.2" hidden="false" customHeight="false" outlineLevel="0" collapsed="false">
      <c r="A530" s="0" t="s">
        <v>2530</v>
      </c>
      <c r="B530" s="0" t="s">
        <v>2017</v>
      </c>
      <c r="C530" s="0" t="s">
        <v>2018</v>
      </c>
      <c r="D530" s="0" t="n">
        <v>1</v>
      </c>
      <c r="F530" s="0" t="s">
        <v>95</v>
      </c>
      <c r="G530" s="0" t="n">
        <v>113</v>
      </c>
      <c r="H530" s="0" t="s">
        <v>15</v>
      </c>
    </row>
    <row r="531" customFormat="false" ht="13.2" hidden="false" customHeight="false" outlineLevel="0" collapsed="false">
      <c r="A531" s="0" t="s">
        <v>2531</v>
      </c>
      <c r="B531" s="0" t="s">
        <v>2014</v>
      </c>
      <c r="C531" s="0" t="s">
        <v>2110</v>
      </c>
      <c r="D531" s="0" t="n">
        <v>3</v>
      </c>
      <c r="F531" s="0" t="s">
        <v>95</v>
      </c>
      <c r="G531" s="0" t="n">
        <v>89</v>
      </c>
      <c r="H531" s="0" t="s">
        <v>15</v>
      </c>
    </row>
    <row r="532" customFormat="false" ht="13.2" hidden="false" customHeight="false" outlineLevel="0" collapsed="false">
      <c r="A532" s="0" t="s">
        <v>2532</v>
      </c>
      <c r="B532" s="0" t="s">
        <v>2014</v>
      </c>
      <c r="D532" s="0" t="n">
        <v>3</v>
      </c>
      <c r="F532" s="0" t="s">
        <v>95</v>
      </c>
      <c r="G532" s="0" t="n">
        <v>119</v>
      </c>
      <c r="H532" s="0" t="s">
        <v>15</v>
      </c>
    </row>
    <row r="533" customFormat="false" ht="13.2" hidden="false" customHeight="false" outlineLevel="0" collapsed="false">
      <c r="A533" s="0" t="s">
        <v>2533</v>
      </c>
      <c r="B533" s="0" t="s">
        <v>1997</v>
      </c>
      <c r="D533" s="0" t="n">
        <v>4</v>
      </c>
      <c r="F533" s="0" t="s">
        <v>95</v>
      </c>
      <c r="G533" s="0" t="n">
        <v>114</v>
      </c>
      <c r="H533" s="0" t="s">
        <v>15</v>
      </c>
    </row>
    <row r="534" customFormat="false" ht="13.2" hidden="false" customHeight="false" outlineLevel="0" collapsed="false">
      <c r="A534" s="0" t="s">
        <v>2534</v>
      </c>
      <c r="B534" s="0" t="s">
        <v>2017</v>
      </c>
      <c r="D534" s="0" t="n">
        <v>9</v>
      </c>
      <c r="F534" s="0" t="s">
        <v>95</v>
      </c>
      <c r="G534" s="0" t="n">
        <v>115</v>
      </c>
      <c r="H534" s="0" t="s">
        <v>15</v>
      </c>
    </row>
    <row r="535" customFormat="false" ht="13.2" hidden="false" customHeight="false" outlineLevel="0" collapsed="false">
      <c r="A535" s="0" t="s">
        <v>2535</v>
      </c>
      <c r="B535" s="0" t="s">
        <v>2001</v>
      </c>
      <c r="D535" s="0" t="n">
        <v>2</v>
      </c>
      <c r="F535" s="0" t="s">
        <v>95</v>
      </c>
      <c r="G535" s="0" t="n">
        <v>120</v>
      </c>
      <c r="H535" s="0" t="s">
        <v>15</v>
      </c>
    </row>
    <row r="536" customFormat="false" ht="13.2" hidden="false" customHeight="false" outlineLevel="0" collapsed="false">
      <c r="A536" s="0" t="s">
        <v>2536</v>
      </c>
      <c r="B536" s="0" t="s">
        <v>1997</v>
      </c>
      <c r="D536" s="0" t="n">
        <v>4</v>
      </c>
      <c r="F536" s="0" t="s">
        <v>806</v>
      </c>
      <c r="G536" s="0" t="n">
        <v>21</v>
      </c>
      <c r="H536" s="0" t="s">
        <v>15</v>
      </c>
    </row>
    <row r="537" customFormat="false" ht="13.2" hidden="false" customHeight="false" outlineLevel="0" collapsed="false">
      <c r="A537" s="0" t="s">
        <v>2537</v>
      </c>
      <c r="B537" s="0" t="s">
        <v>2014</v>
      </c>
      <c r="D537" s="0" t="n">
        <v>1</v>
      </c>
      <c r="F537" s="0" t="s">
        <v>37</v>
      </c>
      <c r="G537" s="0" t="n">
        <v>100</v>
      </c>
    </row>
    <row r="538" customFormat="false" ht="13.2" hidden="false" customHeight="false" outlineLevel="0" collapsed="false">
      <c r="A538" s="0" t="s">
        <v>2538</v>
      </c>
      <c r="B538" s="0" t="s">
        <v>1997</v>
      </c>
      <c r="D538" s="0" t="n">
        <v>8</v>
      </c>
      <c r="F538" s="0" t="s">
        <v>808</v>
      </c>
      <c r="G538" s="0" t="n">
        <v>34</v>
      </c>
    </row>
    <row r="539" customFormat="false" ht="13.2" hidden="false" customHeight="false" outlineLevel="0" collapsed="false">
      <c r="A539" s="0" t="s">
        <v>2539</v>
      </c>
      <c r="B539" s="0" t="s">
        <v>2017</v>
      </c>
      <c r="D539" s="0" t="n">
        <v>2</v>
      </c>
      <c r="F539" s="0" t="s">
        <v>806</v>
      </c>
      <c r="G539" s="0" t="n">
        <v>21</v>
      </c>
      <c r="H539" s="0" t="s">
        <v>15</v>
      </c>
    </row>
    <row r="540" customFormat="false" ht="13.2" hidden="false" customHeight="false" outlineLevel="0" collapsed="false">
      <c r="A540" s="0" t="s">
        <v>2540</v>
      </c>
      <c r="B540" s="0" t="s">
        <v>2001</v>
      </c>
      <c r="D540" s="0" t="n">
        <v>7</v>
      </c>
      <c r="F540" s="0" t="s">
        <v>95</v>
      </c>
      <c r="G540" s="0" t="n">
        <v>256</v>
      </c>
      <c r="H540" s="0" t="s">
        <v>15</v>
      </c>
    </row>
    <row r="541" customFormat="false" ht="13.2" hidden="false" customHeight="false" outlineLevel="0" collapsed="false">
      <c r="A541" s="0" t="s">
        <v>2541</v>
      </c>
      <c r="B541" s="0" t="s">
        <v>2008</v>
      </c>
      <c r="D541" s="0" t="n">
        <v>1</v>
      </c>
      <c r="F541" s="0" t="s">
        <v>37</v>
      </c>
      <c r="G541" s="0" t="n">
        <v>100</v>
      </c>
    </row>
    <row r="542" customFormat="false" ht="13.2" hidden="false" customHeight="false" outlineLevel="0" collapsed="false">
      <c r="A542" s="0" t="s">
        <v>2542</v>
      </c>
      <c r="B542" s="0" t="s">
        <v>2008</v>
      </c>
      <c r="E542" s="0" t="n">
        <v>4</v>
      </c>
      <c r="F542" s="0" t="s">
        <v>37</v>
      </c>
      <c r="G542" s="0" t="n">
        <v>121</v>
      </c>
    </row>
    <row r="543" customFormat="false" ht="13.2" hidden="false" customHeight="false" outlineLevel="0" collapsed="false">
      <c r="A543" s="0" t="s">
        <v>2543</v>
      </c>
      <c r="B543" s="0" t="s">
        <v>1997</v>
      </c>
      <c r="D543" s="0" t="n">
        <v>3</v>
      </c>
      <c r="F543" s="0" t="s">
        <v>95</v>
      </c>
      <c r="G543" s="0" t="n">
        <v>123</v>
      </c>
      <c r="H543" s="0" t="s">
        <v>15</v>
      </c>
    </row>
    <row r="544" customFormat="false" ht="13.2" hidden="false" customHeight="false" outlineLevel="0" collapsed="false">
      <c r="A544" s="0" t="s">
        <v>2544</v>
      </c>
      <c r="B544" s="0" t="s">
        <v>1995</v>
      </c>
      <c r="D544" s="0" t="n">
        <v>1</v>
      </c>
      <c r="F544" s="0" t="s">
        <v>37</v>
      </c>
      <c r="G544" s="0" t="n">
        <v>121</v>
      </c>
    </row>
    <row r="545" customFormat="false" ht="13.2" hidden="false" customHeight="false" outlineLevel="0" collapsed="false">
      <c r="A545" s="0" t="s">
        <v>2545</v>
      </c>
      <c r="B545" s="0" t="s">
        <v>1995</v>
      </c>
      <c r="D545" s="0" t="n">
        <v>5</v>
      </c>
      <c r="F545" s="0" t="s">
        <v>95</v>
      </c>
      <c r="G545" s="0" t="n">
        <v>124</v>
      </c>
      <c r="H545" s="0" t="s">
        <v>15</v>
      </c>
    </row>
    <row r="546" customFormat="false" ht="13.2" hidden="false" customHeight="false" outlineLevel="0" collapsed="false">
      <c r="A546" s="0" t="s">
        <v>2546</v>
      </c>
      <c r="B546" s="0" t="s">
        <v>1997</v>
      </c>
      <c r="D546" s="0" t="n">
        <v>6</v>
      </c>
      <c r="F546" s="0" t="s">
        <v>95</v>
      </c>
      <c r="G546" s="0" t="n">
        <v>124</v>
      </c>
      <c r="H546" s="0" t="s">
        <v>15</v>
      </c>
    </row>
    <row r="547" customFormat="false" ht="13.2" hidden="false" customHeight="false" outlineLevel="0" collapsed="false">
      <c r="A547" s="0" t="s">
        <v>2547</v>
      </c>
      <c r="B547" s="0" t="s">
        <v>2001</v>
      </c>
      <c r="D547" s="0" t="n">
        <v>4</v>
      </c>
      <c r="E547" s="0" t="n">
        <v>4</v>
      </c>
      <c r="F547" s="0" t="s">
        <v>95</v>
      </c>
      <c r="G547" s="0" t="n">
        <v>257</v>
      </c>
      <c r="H547" s="0" t="s">
        <v>15</v>
      </c>
    </row>
    <row r="548" customFormat="false" ht="13.2" hidden="false" customHeight="false" outlineLevel="0" collapsed="false">
      <c r="A548" s="0" t="s">
        <v>2548</v>
      </c>
      <c r="B548" s="0" t="s">
        <v>1997</v>
      </c>
      <c r="D548" s="0" t="n">
        <v>2</v>
      </c>
      <c r="E548" s="0" t="n">
        <v>2</v>
      </c>
      <c r="F548" s="0" t="s">
        <v>37</v>
      </c>
      <c r="G548" s="0" t="n">
        <v>121</v>
      </c>
    </row>
    <row r="549" customFormat="false" ht="13.2" hidden="false" customHeight="false" outlineLevel="0" collapsed="false">
      <c r="A549" s="0" t="s">
        <v>2549</v>
      </c>
      <c r="B549" s="0" t="s">
        <v>2017</v>
      </c>
      <c r="C549" s="0" t="s">
        <v>2088</v>
      </c>
      <c r="D549" s="0" t="n">
        <v>2</v>
      </c>
      <c r="F549" s="0" t="s">
        <v>37</v>
      </c>
      <c r="G549" s="0" t="n">
        <v>121</v>
      </c>
    </row>
    <row r="550" customFormat="false" ht="13.2" hidden="false" customHeight="false" outlineLevel="0" collapsed="false">
      <c r="A550" s="0" t="s">
        <v>2550</v>
      </c>
      <c r="B550" s="0" t="s">
        <v>2008</v>
      </c>
      <c r="C550" s="0" t="s">
        <v>967</v>
      </c>
      <c r="D550" s="0" t="n">
        <v>1</v>
      </c>
      <c r="F550" s="0" t="s">
        <v>95</v>
      </c>
      <c r="G550" s="0" t="n">
        <v>259</v>
      </c>
      <c r="H550" s="0" t="s">
        <v>15</v>
      </c>
    </row>
    <row r="551" customFormat="false" ht="13.2" hidden="false" customHeight="false" outlineLevel="0" collapsed="false">
      <c r="A551" s="0" t="s">
        <v>2551</v>
      </c>
      <c r="B551" s="0" t="s">
        <v>2008</v>
      </c>
      <c r="C551" s="0" t="s">
        <v>967</v>
      </c>
      <c r="D551" s="0" t="n">
        <v>2</v>
      </c>
      <c r="F551" s="0" t="s">
        <v>95</v>
      </c>
      <c r="G551" s="0" t="n">
        <v>259</v>
      </c>
      <c r="H551" s="0" t="s">
        <v>15</v>
      </c>
    </row>
    <row r="552" customFormat="false" ht="13.2" hidden="false" customHeight="false" outlineLevel="0" collapsed="false">
      <c r="A552" s="0" t="s">
        <v>2552</v>
      </c>
      <c r="B552" s="0" t="s">
        <v>2008</v>
      </c>
      <c r="C552" s="0" t="s">
        <v>967</v>
      </c>
      <c r="D552" s="0" t="n">
        <v>3</v>
      </c>
      <c r="F552" s="0" t="s">
        <v>95</v>
      </c>
      <c r="G552" s="0" t="n">
        <v>259</v>
      </c>
      <c r="H552" s="0" t="s">
        <v>15</v>
      </c>
    </row>
    <row r="553" customFormat="false" ht="13.2" hidden="false" customHeight="false" outlineLevel="0" collapsed="false">
      <c r="A553" s="0" t="s">
        <v>2553</v>
      </c>
      <c r="B553" s="0" t="s">
        <v>2008</v>
      </c>
      <c r="C553" s="0" t="s">
        <v>967</v>
      </c>
      <c r="D553" s="0" t="n">
        <v>4</v>
      </c>
      <c r="F553" s="0" t="s">
        <v>95</v>
      </c>
      <c r="G553" s="0" t="n">
        <v>259</v>
      </c>
      <c r="H553" s="0" t="s">
        <v>15</v>
      </c>
    </row>
    <row r="554" customFormat="false" ht="13.2" hidden="false" customHeight="false" outlineLevel="0" collapsed="false">
      <c r="A554" s="0" t="s">
        <v>2554</v>
      </c>
      <c r="B554" s="0" t="s">
        <v>2008</v>
      </c>
      <c r="C554" s="0" t="s">
        <v>967</v>
      </c>
      <c r="D554" s="0" t="n">
        <v>5</v>
      </c>
      <c r="F554" s="0" t="s">
        <v>95</v>
      </c>
      <c r="G554" s="0" t="n">
        <v>259</v>
      </c>
      <c r="H554" s="0" t="s">
        <v>15</v>
      </c>
    </row>
    <row r="555" customFormat="false" ht="13.2" hidden="false" customHeight="false" outlineLevel="0" collapsed="false">
      <c r="A555" s="0" t="s">
        <v>2555</v>
      </c>
      <c r="B555" s="0" t="s">
        <v>2008</v>
      </c>
      <c r="C555" s="0" t="s">
        <v>967</v>
      </c>
      <c r="D555" s="0" t="n">
        <v>6</v>
      </c>
      <c r="F555" s="0" t="s">
        <v>95</v>
      </c>
      <c r="G555" s="0" t="n">
        <v>259</v>
      </c>
      <c r="H555" s="0" t="s">
        <v>15</v>
      </c>
    </row>
    <row r="556" customFormat="false" ht="13.2" hidden="false" customHeight="false" outlineLevel="0" collapsed="false">
      <c r="A556" s="0" t="s">
        <v>2556</v>
      </c>
      <c r="B556" s="0" t="s">
        <v>2008</v>
      </c>
      <c r="C556" s="0" t="s">
        <v>967</v>
      </c>
      <c r="D556" s="0" t="n">
        <v>7</v>
      </c>
      <c r="F556" s="0" t="s">
        <v>95</v>
      </c>
      <c r="G556" s="0" t="n">
        <v>259</v>
      </c>
      <c r="H556" s="0" t="s">
        <v>15</v>
      </c>
    </row>
    <row r="557" customFormat="false" ht="13.2" hidden="false" customHeight="false" outlineLevel="0" collapsed="false">
      <c r="A557" s="0" t="s">
        <v>2557</v>
      </c>
      <c r="B557" s="0" t="s">
        <v>2008</v>
      </c>
      <c r="C557" s="0" t="s">
        <v>967</v>
      </c>
      <c r="D557" s="0" t="n">
        <v>8</v>
      </c>
      <c r="F557" s="0" t="s">
        <v>95</v>
      </c>
      <c r="G557" s="0" t="n">
        <v>259</v>
      </c>
      <c r="H557" s="0" t="s">
        <v>15</v>
      </c>
    </row>
    <row r="558" customFormat="false" ht="13.2" hidden="false" customHeight="false" outlineLevel="0" collapsed="false">
      <c r="A558" s="0" t="s">
        <v>2558</v>
      </c>
      <c r="B558" s="0" t="s">
        <v>2008</v>
      </c>
      <c r="C558" s="0" t="s">
        <v>967</v>
      </c>
      <c r="D558" s="0" t="n">
        <v>9</v>
      </c>
      <c r="F558" s="0" t="s">
        <v>95</v>
      </c>
      <c r="G558" s="0" t="n">
        <v>260</v>
      </c>
      <c r="H558" s="0" t="s">
        <v>15</v>
      </c>
    </row>
    <row r="559" customFormat="false" ht="13.2" hidden="false" customHeight="false" outlineLevel="0" collapsed="false">
      <c r="A559" s="0" t="s">
        <v>2559</v>
      </c>
      <c r="B559" s="0" t="s">
        <v>2017</v>
      </c>
      <c r="D559" s="0" t="n">
        <v>2</v>
      </c>
      <c r="F559" s="0" t="s">
        <v>95</v>
      </c>
      <c r="G559" s="0" t="n">
        <v>125</v>
      </c>
      <c r="H559" s="0" t="s">
        <v>15</v>
      </c>
    </row>
    <row r="560" customFormat="false" ht="13.2" hidden="false" customHeight="false" outlineLevel="0" collapsed="false">
      <c r="A560" s="0" t="s">
        <v>2560</v>
      </c>
      <c r="B560" s="0" t="s">
        <v>1995</v>
      </c>
      <c r="D560" s="0" t="n">
        <v>8</v>
      </c>
      <c r="F560" s="0" t="s">
        <v>95</v>
      </c>
      <c r="G560" s="0" t="n">
        <v>117</v>
      </c>
      <c r="H560" s="0" t="s">
        <v>15</v>
      </c>
    </row>
    <row r="561" customFormat="false" ht="13.2" hidden="false" customHeight="false" outlineLevel="0" collapsed="false">
      <c r="A561" s="0" t="s">
        <v>2561</v>
      </c>
      <c r="B561" s="0" t="s">
        <v>2001</v>
      </c>
      <c r="D561" s="0" t="n">
        <v>6</v>
      </c>
      <c r="E561" s="0" t="n">
        <v>6</v>
      </c>
      <c r="F561" s="0" t="s">
        <v>37</v>
      </c>
      <c r="G561" s="0" t="n">
        <v>121</v>
      </c>
    </row>
    <row r="562" customFormat="false" ht="13.2" hidden="false" customHeight="false" outlineLevel="0" collapsed="false">
      <c r="A562" s="0" t="s">
        <v>2562</v>
      </c>
      <c r="B562" s="0" t="s">
        <v>2001</v>
      </c>
      <c r="D562" s="0" t="n">
        <v>2</v>
      </c>
      <c r="F562" s="0" t="s">
        <v>37</v>
      </c>
      <c r="G562" s="0" t="n">
        <v>102</v>
      </c>
    </row>
    <row r="563" customFormat="false" ht="13.2" hidden="false" customHeight="false" outlineLevel="0" collapsed="false">
      <c r="A563" s="0" t="s">
        <v>2563</v>
      </c>
      <c r="B563" s="0" t="s">
        <v>2008</v>
      </c>
      <c r="C563" s="0" t="s">
        <v>967</v>
      </c>
      <c r="D563" s="0" t="n">
        <v>8</v>
      </c>
      <c r="F563" s="0" t="s">
        <v>95</v>
      </c>
      <c r="G563" s="0" t="n">
        <v>263</v>
      </c>
      <c r="H563" s="0" t="s">
        <v>15</v>
      </c>
    </row>
    <row r="564" customFormat="false" ht="13.2" hidden="false" customHeight="false" outlineLevel="0" collapsed="false">
      <c r="A564" s="0" t="s">
        <v>2564</v>
      </c>
      <c r="B564" s="0" t="s">
        <v>2017</v>
      </c>
      <c r="C564" s="0" t="s">
        <v>2018</v>
      </c>
      <c r="D564" s="0" t="n">
        <v>8</v>
      </c>
      <c r="F564" s="0" t="s">
        <v>95</v>
      </c>
      <c r="G564" s="0" t="n">
        <v>241</v>
      </c>
      <c r="H564" s="0" t="s">
        <v>15</v>
      </c>
    </row>
    <row r="565" customFormat="false" ht="13.2" hidden="false" customHeight="false" outlineLevel="0" collapsed="false">
      <c r="A565" s="0" t="s">
        <v>2565</v>
      </c>
      <c r="B565" s="0" t="s">
        <v>2017</v>
      </c>
      <c r="C565" s="0" t="s">
        <v>2018</v>
      </c>
      <c r="D565" s="0" t="n">
        <v>4</v>
      </c>
      <c r="F565" s="0" t="s">
        <v>37</v>
      </c>
      <c r="G565" s="0" t="n">
        <v>102</v>
      </c>
    </row>
    <row r="566" customFormat="false" ht="13.2" hidden="false" customHeight="false" outlineLevel="0" collapsed="false">
      <c r="A566" s="0" t="s">
        <v>2566</v>
      </c>
      <c r="B566" s="0" t="s">
        <v>2001</v>
      </c>
      <c r="D566" s="0" t="n">
        <v>0</v>
      </c>
      <c r="E566" s="0" t="n">
        <v>0</v>
      </c>
      <c r="F566" s="0" t="s">
        <v>37</v>
      </c>
      <c r="G566" s="0" t="n">
        <v>102</v>
      </c>
    </row>
    <row r="567" customFormat="false" ht="13.2" hidden="false" customHeight="false" outlineLevel="0" collapsed="false">
      <c r="A567" s="0" t="s">
        <v>2567</v>
      </c>
      <c r="B567" s="0" t="s">
        <v>2017</v>
      </c>
      <c r="D567" s="0" t="n">
        <v>2</v>
      </c>
      <c r="F567" s="0" t="s">
        <v>95</v>
      </c>
      <c r="G567" s="0" t="n">
        <v>118</v>
      </c>
      <c r="H567" s="0" t="s">
        <v>15</v>
      </c>
    </row>
    <row r="568" customFormat="false" ht="13.2" hidden="false" customHeight="false" outlineLevel="0" collapsed="false">
      <c r="A568" s="0" t="s">
        <v>2568</v>
      </c>
      <c r="B568" s="0" t="s">
        <v>1995</v>
      </c>
      <c r="D568" s="0" t="n">
        <v>4</v>
      </c>
      <c r="E568" s="0" t="n">
        <v>4</v>
      </c>
      <c r="F568" s="0" t="s">
        <v>37</v>
      </c>
      <c r="G568" s="0" t="n">
        <v>102</v>
      </c>
    </row>
    <row r="569" customFormat="false" ht="13.2" hidden="false" customHeight="false" outlineLevel="0" collapsed="false">
      <c r="A569" s="0" t="s">
        <v>2569</v>
      </c>
      <c r="B569" s="0" t="s">
        <v>1995</v>
      </c>
      <c r="D569" s="0" t="n">
        <v>8</v>
      </c>
      <c r="F569" s="0" t="s">
        <v>37</v>
      </c>
      <c r="G569" s="0" t="n">
        <v>13</v>
      </c>
    </row>
    <row r="570" customFormat="false" ht="13.2" hidden="false" customHeight="false" outlineLevel="0" collapsed="false">
      <c r="A570" s="0" t="s">
        <v>2570</v>
      </c>
      <c r="B570" s="0" t="s">
        <v>2017</v>
      </c>
      <c r="C570" s="0" t="s">
        <v>2018</v>
      </c>
      <c r="D570" s="0" t="n">
        <v>0</v>
      </c>
      <c r="F570" s="0" t="s">
        <v>37</v>
      </c>
      <c r="G570" s="0" t="n">
        <v>103</v>
      </c>
    </row>
    <row r="571" customFormat="false" ht="13.2" hidden="false" customHeight="false" outlineLevel="0" collapsed="false">
      <c r="A571" s="0" t="s">
        <v>2571</v>
      </c>
      <c r="B571" s="0" t="s">
        <v>2014</v>
      </c>
      <c r="C571" s="0" t="s">
        <v>1581</v>
      </c>
      <c r="D571" s="0" t="n">
        <v>5</v>
      </c>
      <c r="F571" s="0" t="s">
        <v>37</v>
      </c>
      <c r="G571" s="0" t="n">
        <v>103</v>
      </c>
    </row>
    <row r="572" customFormat="false" ht="13.2" hidden="false" customHeight="false" outlineLevel="0" collapsed="false">
      <c r="A572" s="0" t="s">
        <v>2572</v>
      </c>
      <c r="B572" s="0" t="s">
        <v>2014</v>
      </c>
      <c r="D572" s="0" t="n">
        <v>5</v>
      </c>
      <c r="F572" s="0" t="s">
        <v>806</v>
      </c>
      <c r="G572" s="0" t="n">
        <v>21</v>
      </c>
      <c r="H572" s="0" t="s">
        <v>15</v>
      </c>
    </row>
    <row r="573" customFormat="false" ht="13.2" hidden="false" customHeight="false" outlineLevel="0" collapsed="false">
      <c r="A573" s="0" t="s">
        <v>2573</v>
      </c>
      <c r="B573" s="0" t="s">
        <v>2014</v>
      </c>
      <c r="D573" s="0" t="n">
        <v>6</v>
      </c>
      <c r="F573" s="0" t="s">
        <v>806</v>
      </c>
      <c r="G573" s="0" t="n">
        <v>21</v>
      </c>
      <c r="H573" s="0" t="s">
        <v>15</v>
      </c>
    </row>
    <row r="574" customFormat="false" ht="13.2" hidden="false" customHeight="false" outlineLevel="0" collapsed="false">
      <c r="A574" s="0" t="s">
        <v>2574</v>
      </c>
      <c r="B574" s="0" t="s">
        <v>2014</v>
      </c>
      <c r="C574" s="0" t="s">
        <v>1581</v>
      </c>
      <c r="D574" s="0" t="n">
        <v>5</v>
      </c>
      <c r="F574" s="0" t="s">
        <v>806</v>
      </c>
      <c r="G574" s="0" t="n">
        <v>22</v>
      </c>
      <c r="H574" s="0" t="s">
        <v>15</v>
      </c>
    </row>
    <row r="575" customFormat="false" ht="13.2" hidden="false" customHeight="false" outlineLevel="0" collapsed="false">
      <c r="A575" s="0" t="s">
        <v>2575</v>
      </c>
      <c r="B575" s="0" t="s">
        <v>2008</v>
      </c>
      <c r="D575" s="0" t="n">
        <v>6</v>
      </c>
      <c r="F575" s="0" t="s">
        <v>806</v>
      </c>
      <c r="G575" s="0" t="n">
        <v>22</v>
      </c>
      <c r="H575" s="0" t="s">
        <v>15</v>
      </c>
    </row>
    <row r="576" customFormat="false" ht="13.2" hidden="false" customHeight="false" outlineLevel="0" collapsed="false">
      <c r="A576" s="0" t="s">
        <v>2576</v>
      </c>
      <c r="B576" s="0" t="s">
        <v>2014</v>
      </c>
      <c r="C576" s="0" t="s">
        <v>1581</v>
      </c>
      <c r="D576" s="0" t="n">
        <v>5</v>
      </c>
      <c r="F576" s="0" t="s">
        <v>37</v>
      </c>
      <c r="G576" s="0" t="n">
        <v>104</v>
      </c>
    </row>
    <row r="577" customFormat="false" ht="13.2" hidden="false" customHeight="false" outlineLevel="0" collapsed="false">
      <c r="A577" s="0" t="s">
        <v>2577</v>
      </c>
      <c r="B577" s="0" t="s">
        <v>2014</v>
      </c>
      <c r="C577" s="0" t="s">
        <v>1581</v>
      </c>
      <c r="D577" s="0" t="n">
        <v>7</v>
      </c>
      <c r="F577" s="0" t="s">
        <v>37</v>
      </c>
      <c r="G577" s="0" t="n">
        <v>104</v>
      </c>
    </row>
    <row r="578" customFormat="false" ht="13.2" hidden="false" customHeight="false" outlineLevel="0" collapsed="false">
      <c r="A578" s="0" t="s">
        <v>2578</v>
      </c>
      <c r="B578" s="0" t="s">
        <v>2014</v>
      </c>
      <c r="C578" s="0" t="s">
        <v>1581</v>
      </c>
      <c r="D578" s="0" t="n">
        <v>8</v>
      </c>
      <c r="F578" s="0" t="s">
        <v>37</v>
      </c>
      <c r="G578" s="0" t="n">
        <v>104</v>
      </c>
    </row>
    <row r="579" customFormat="false" ht="13.2" hidden="false" customHeight="false" outlineLevel="0" collapsed="false">
      <c r="A579" s="0" t="s">
        <v>2579</v>
      </c>
      <c r="B579" s="0" t="s">
        <v>2014</v>
      </c>
      <c r="D579" s="0" t="n">
        <v>8</v>
      </c>
      <c r="F579" s="0" t="s">
        <v>37</v>
      </c>
      <c r="G579" s="0" t="n">
        <v>104</v>
      </c>
    </row>
    <row r="580" customFormat="false" ht="13.2" hidden="false" customHeight="false" outlineLevel="0" collapsed="false">
      <c r="A580" s="0" t="s">
        <v>2580</v>
      </c>
      <c r="B580" s="0" t="s">
        <v>2014</v>
      </c>
      <c r="D580" s="0" t="n">
        <v>9</v>
      </c>
      <c r="F580" s="0" t="s">
        <v>95</v>
      </c>
      <c r="G580" s="0" t="n">
        <v>265</v>
      </c>
      <c r="H580" s="0" t="s">
        <v>15</v>
      </c>
    </row>
    <row r="581" customFormat="false" ht="13.2" hidden="false" customHeight="false" outlineLevel="0" collapsed="false">
      <c r="A581" s="0" t="s">
        <v>2581</v>
      </c>
      <c r="B581" s="0" t="s">
        <v>2014</v>
      </c>
      <c r="D581" s="0" t="n">
        <v>9</v>
      </c>
      <c r="F581" s="0" t="s">
        <v>37</v>
      </c>
      <c r="G581" s="0" t="n">
        <v>105</v>
      </c>
    </row>
    <row r="582" customFormat="false" ht="13.2" hidden="false" customHeight="false" outlineLevel="0" collapsed="false">
      <c r="A582" s="0" t="s">
        <v>2582</v>
      </c>
      <c r="B582" s="0" t="s">
        <v>2014</v>
      </c>
      <c r="C582" s="0" t="s">
        <v>683</v>
      </c>
      <c r="D582" s="0" t="n">
        <v>1</v>
      </c>
      <c r="F582" s="0" t="s">
        <v>95</v>
      </c>
      <c r="G582" s="0" t="n">
        <v>265</v>
      </c>
      <c r="H582" s="0" t="s">
        <v>15</v>
      </c>
    </row>
    <row r="583" customFormat="false" ht="13.2" hidden="false" customHeight="false" outlineLevel="0" collapsed="false">
      <c r="A583" s="0" t="s">
        <v>2583</v>
      </c>
      <c r="B583" s="0" t="s">
        <v>2001</v>
      </c>
      <c r="D583" s="0" t="n">
        <v>6</v>
      </c>
      <c r="F583" s="0" t="s">
        <v>95</v>
      </c>
      <c r="G583" s="0" t="n">
        <v>119</v>
      </c>
      <c r="H583" s="0" t="s">
        <v>15</v>
      </c>
    </row>
    <row r="584" customFormat="false" ht="13.2" hidden="false" customHeight="false" outlineLevel="0" collapsed="false">
      <c r="A584" s="0" t="s">
        <v>2584</v>
      </c>
      <c r="B584" s="0" t="s">
        <v>2014</v>
      </c>
      <c r="D584" s="0" t="n">
        <v>2</v>
      </c>
      <c r="F584" s="0" t="s">
        <v>806</v>
      </c>
      <c r="G584" s="0" t="n">
        <v>22</v>
      </c>
      <c r="H584" s="0" t="s">
        <v>15</v>
      </c>
    </row>
    <row r="585" customFormat="false" ht="13.2" hidden="false" customHeight="false" outlineLevel="0" collapsed="false">
      <c r="A585" s="0" t="s">
        <v>2585</v>
      </c>
      <c r="B585" s="0" t="s">
        <v>2017</v>
      </c>
      <c r="C585" s="0" t="s">
        <v>2036</v>
      </c>
      <c r="D585" s="0" t="n">
        <v>9</v>
      </c>
      <c r="F585" s="0" t="s">
        <v>37</v>
      </c>
      <c r="G585" s="0" t="n">
        <v>105</v>
      </c>
    </row>
    <row r="586" customFormat="false" ht="13.2" hidden="false" customHeight="false" outlineLevel="0" collapsed="false">
      <c r="A586" s="0" t="s">
        <v>2586</v>
      </c>
      <c r="B586" s="0" t="s">
        <v>2014</v>
      </c>
      <c r="E586" s="0" t="n">
        <v>0</v>
      </c>
      <c r="F586" s="0" t="s">
        <v>42</v>
      </c>
      <c r="G586" s="0" t="n">
        <v>6</v>
      </c>
    </row>
    <row r="587" customFormat="false" ht="13.2" hidden="false" customHeight="false" outlineLevel="0" collapsed="false">
      <c r="A587" s="0" t="s">
        <v>2587</v>
      </c>
      <c r="B587" s="0" t="s">
        <v>2014</v>
      </c>
      <c r="D587" s="0" t="n">
        <v>3</v>
      </c>
      <c r="F587" s="0" t="s">
        <v>37</v>
      </c>
      <c r="G587" s="0" t="n">
        <v>105</v>
      </c>
    </row>
    <row r="588" customFormat="false" ht="13.2" hidden="false" customHeight="false" outlineLevel="0" collapsed="false">
      <c r="A588" s="0" t="s">
        <v>2588</v>
      </c>
      <c r="B588" s="0" t="s">
        <v>2014</v>
      </c>
      <c r="D588" s="0" t="n">
        <v>9</v>
      </c>
      <c r="F588" s="0" t="s">
        <v>37</v>
      </c>
      <c r="G588" s="0" t="n">
        <v>106</v>
      </c>
    </row>
    <row r="589" customFormat="false" ht="13.2" hidden="false" customHeight="false" outlineLevel="0" collapsed="false">
      <c r="A589" s="0" t="s">
        <v>2589</v>
      </c>
      <c r="B589" s="0" t="s">
        <v>2001</v>
      </c>
      <c r="D589" s="0" t="n">
        <v>9</v>
      </c>
      <c r="F589" s="0" t="s">
        <v>42</v>
      </c>
      <c r="G589" s="0" t="n">
        <v>7</v>
      </c>
      <c r="I589" s="0" t="s">
        <v>2590</v>
      </c>
    </row>
    <row r="590" customFormat="false" ht="13.2" hidden="false" customHeight="false" outlineLevel="0" collapsed="false">
      <c r="A590" s="0" t="s">
        <v>2589</v>
      </c>
      <c r="B590" s="0" t="s">
        <v>2014</v>
      </c>
      <c r="D590" s="0" t="n">
        <v>9</v>
      </c>
      <c r="F590" s="0" t="s">
        <v>42</v>
      </c>
      <c r="G590" s="0" t="n">
        <v>7</v>
      </c>
      <c r="I590" s="0" t="s">
        <v>2590</v>
      </c>
    </row>
    <row r="591" customFormat="false" ht="13.2" hidden="false" customHeight="false" outlineLevel="0" collapsed="false">
      <c r="A591" s="0" t="s">
        <v>2591</v>
      </c>
      <c r="B591" s="0" t="s">
        <v>2001</v>
      </c>
      <c r="C591" s="0" t="s">
        <v>689</v>
      </c>
      <c r="D591" s="0" t="n">
        <v>0</v>
      </c>
      <c r="F591" s="0" t="s">
        <v>806</v>
      </c>
      <c r="G591" s="0" t="n">
        <v>22</v>
      </c>
      <c r="H591" s="0" t="s">
        <v>15</v>
      </c>
    </row>
    <row r="592" customFormat="false" ht="13.2" hidden="false" customHeight="false" outlineLevel="0" collapsed="false">
      <c r="A592" s="0" t="s">
        <v>2592</v>
      </c>
      <c r="B592" s="0" t="s">
        <v>2001</v>
      </c>
      <c r="C592" s="0" t="s">
        <v>678</v>
      </c>
      <c r="D592" s="0" t="n">
        <v>0</v>
      </c>
      <c r="F592" s="0" t="s">
        <v>806</v>
      </c>
      <c r="G592" s="0" t="n">
        <v>22</v>
      </c>
      <c r="H592" s="0" t="s">
        <v>15</v>
      </c>
    </row>
    <row r="593" customFormat="false" ht="13.2" hidden="false" customHeight="false" outlineLevel="0" collapsed="false">
      <c r="A593" s="0" t="s">
        <v>2593</v>
      </c>
      <c r="B593" s="0" t="s">
        <v>2008</v>
      </c>
      <c r="D593" s="0" t="n">
        <v>3</v>
      </c>
      <c r="F593" s="0" t="s">
        <v>95</v>
      </c>
      <c r="G593" s="0" t="n">
        <v>90</v>
      </c>
      <c r="H593" s="0" t="s">
        <v>15</v>
      </c>
    </row>
    <row r="594" customFormat="false" ht="13.2" hidden="false" customHeight="false" outlineLevel="0" collapsed="false">
      <c r="A594" s="0" t="s">
        <v>2594</v>
      </c>
      <c r="B594" s="0" t="s">
        <v>2014</v>
      </c>
      <c r="C594" s="0" t="s">
        <v>1581</v>
      </c>
      <c r="D594" s="0" t="n">
        <v>6</v>
      </c>
      <c r="F594" s="0" t="s">
        <v>37</v>
      </c>
      <c r="G594" s="0" t="n">
        <v>106</v>
      </c>
    </row>
    <row r="595" customFormat="false" ht="13.2" hidden="false" customHeight="false" outlineLevel="0" collapsed="false">
      <c r="A595" s="0" t="s">
        <v>2595</v>
      </c>
      <c r="B595" s="0" t="s">
        <v>1995</v>
      </c>
      <c r="D595" s="0" t="n">
        <v>5</v>
      </c>
      <c r="F595" s="0" t="s">
        <v>95</v>
      </c>
      <c r="G595" s="0" t="n">
        <v>266</v>
      </c>
      <c r="H595" s="0" t="s">
        <v>15</v>
      </c>
    </row>
    <row r="596" customFormat="false" ht="13.2" hidden="false" customHeight="false" outlineLevel="0" collapsed="false">
      <c r="A596" s="0" t="s">
        <v>2596</v>
      </c>
      <c r="B596" s="0" t="s">
        <v>1995</v>
      </c>
      <c r="F596" s="0" t="s">
        <v>95</v>
      </c>
      <c r="G596" s="0" t="n">
        <v>266</v>
      </c>
      <c r="H596" s="0" t="s">
        <v>15</v>
      </c>
    </row>
    <row r="597" customFormat="false" ht="13.2" hidden="false" customHeight="false" outlineLevel="0" collapsed="false">
      <c r="A597" s="0" t="s">
        <v>2597</v>
      </c>
      <c r="B597" s="0" t="s">
        <v>2017</v>
      </c>
      <c r="D597" s="0" t="n">
        <v>8</v>
      </c>
      <c r="F597" s="0" t="s">
        <v>95</v>
      </c>
      <c r="G597" s="0" t="n">
        <v>267</v>
      </c>
      <c r="H597" s="0" t="s">
        <v>15</v>
      </c>
    </row>
    <row r="598" customFormat="false" ht="13.2" hidden="false" customHeight="false" outlineLevel="0" collapsed="false">
      <c r="A598" s="0" t="s">
        <v>2598</v>
      </c>
      <c r="B598" s="0" t="s">
        <v>1997</v>
      </c>
      <c r="D598" s="0" t="n">
        <v>0</v>
      </c>
      <c r="F598" s="0" t="s">
        <v>37</v>
      </c>
      <c r="G598" s="0" t="n">
        <v>106</v>
      </c>
    </row>
    <row r="599" customFormat="false" ht="13.2" hidden="false" customHeight="false" outlineLevel="0" collapsed="false">
      <c r="A599" s="0" t="s">
        <v>2599</v>
      </c>
      <c r="B599" s="0" t="s">
        <v>1995</v>
      </c>
      <c r="D599" s="0" t="n">
        <v>7</v>
      </c>
      <c r="F599" s="0" t="s">
        <v>37</v>
      </c>
      <c r="G599" s="0" t="n">
        <v>106</v>
      </c>
    </row>
    <row r="600" customFormat="false" ht="13.2" hidden="false" customHeight="false" outlineLevel="0" collapsed="false">
      <c r="A600" s="0" t="s">
        <v>2600</v>
      </c>
      <c r="B600" s="0" t="s">
        <v>1997</v>
      </c>
      <c r="D600" s="0" t="n">
        <v>8</v>
      </c>
      <c r="F600" s="0" t="s">
        <v>37</v>
      </c>
      <c r="G600" s="0" t="n">
        <v>106</v>
      </c>
    </row>
    <row r="601" customFormat="false" ht="13.2" hidden="false" customHeight="false" outlineLevel="0" collapsed="false">
      <c r="A601" s="0" t="s">
        <v>2601</v>
      </c>
      <c r="B601" s="0" t="s">
        <v>2017</v>
      </c>
      <c r="C601" s="0" t="s">
        <v>2036</v>
      </c>
      <c r="D601" s="0" t="n">
        <v>8</v>
      </c>
      <c r="F601" s="0" t="s">
        <v>37</v>
      </c>
      <c r="G601" s="0" t="n">
        <v>106</v>
      </c>
    </row>
    <row r="602" customFormat="false" ht="13.2" hidden="false" customHeight="false" outlineLevel="0" collapsed="false">
      <c r="A602" s="0" t="s">
        <v>2602</v>
      </c>
      <c r="B602" s="0" t="s">
        <v>2001</v>
      </c>
      <c r="D602" s="0" t="n">
        <v>9</v>
      </c>
      <c r="F602" s="0" t="s">
        <v>37</v>
      </c>
      <c r="G602" s="0" t="n">
        <v>106</v>
      </c>
    </row>
    <row r="603" customFormat="false" ht="13.2" hidden="false" customHeight="false" outlineLevel="0" collapsed="false">
      <c r="A603" s="0" t="s">
        <v>2603</v>
      </c>
      <c r="B603" s="0" t="s">
        <v>2008</v>
      </c>
      <c r="D603" s="0" t="n">
        <v>5</v>
      </c>
      <c r="F603" s="0" t="s">
        <v>37</v>
      </c>
      <c r="G603" s="0" t="n">
        <v>107</v>
      </c>
    </row>
    <row r="604" customFormat="false" ht="13.2" hidden="false" customHeight="false" outlineLevel="0" collapsed="false">
      <c r="A604" s="0" t="s">
        <v>2604</v>
      </c>
      <c r="B604" s="0" t="s">
        <v>2001</v>
      </c>
      <c r="D604" s="0" t="n">
        <v>1</v>
      </c>
      <c r="E604" s="0" t="n">
        <v>1</v>
      </c>
      <c r="F604" s="0" t="s">
        <v>95</v>
      </c>
      <c r="G604" s="0" t="n">
        <v>91</v>
      </c>
      <c r="H604" s="0" t="s">
        <v>15</v>
      </c>
    </row>
    <row r="605" customFormat="false" ht="13.2" hidden="false" customHeight="false" outlineLevel="0" collapsed="false">
      <c r="A605" s="0" t="s">
        <v>2605</v>
      </c>
      <c r="B605" s="0" t="s">
        <v>1995</v>
      </c>
      <c r="D605" s="0" t="n">
        <v>9</v>
      </c>
      <c r="F605" s="0" t="s">
        <v>37</v>
      </c>
      <c r="G605" s="0" t="n">
        <v>107</v>
      </c>
    </row>
    <row r="606" customFormat="false" ht="13.2" hidden="false" customHeight="false" outlineLevel="0" collapsed="false">
      <c r="A606" s="0" t="s">
        <v>2606</v>
      </c>
      <c r="B606" s="0" t="s">
        <v>2008</v>
      </c>
      <c r="D606" s="0" t="n">
        <v>3</v>
      </c>
      <c r="E606" s="0" t="n">
        <v>3</v>
      </c>
      <c r="F606" s="0" t="s">
        <v>37</v>
      </c>
      <c r="G606" s="0" t="n">
        <v>107</v>
      </c>
    </row>
    <row r="607" customFormat="false" ht="13.2" hidden="false" customHeight="false" outlineLevel="0" collapsed="false">
      <c r="A607" s="0" t="s">
        <v>2607</v>
      </c>
      <c r="B607" s="0" t="s">
        <v>2017</v>
      </c>
      <c r="C607" s="0" t="s">
        <v>2018</v>
      </c>
      <c r="D607" s="0" t="n">
        <v>7</v>
      </c>
      <c r="F607" s="0" t="s">
        <v>37</v>
      </c>
      <c r="G607" s="0" t="n">
        <v>107</v>
      </c>
    </row>
    <row r="608" customFormat="false" ht="13.2" hidden="false" customHeight="false" outlineLevel="0" collapsed="false">
      <c r="A608" s="0" t="s">
        <v>2608</v>
      </c>
      <c r="B608" s="0" t="s">
        <v>1995</v>
      </c>
      <c r="D608" s="0" t="n">
        <v>2</v>
      </c>
      <c r="F608" s="0" t="s">
        <v>806</v>
      </c>
      <c r="G608" s="0" t="n">
        <v>22</v>
      </c>
      <c r="H608" s="0" t="s">
        <v>15</v>
      </c>
    </row>
    <row r="609" customFormat="false" ht="13.2" hidden="false" customHeight="false" outlineLevel="0" collapsed="false">
      <c r="A609" s="0" t="s">
        <v>2609</v>
      </c>
      <c r="B609" s="0" t="s">
        <v>2008</v>
      </c>
      <c r="D609" s="0" t="n">
        <v>3</v>
      </c>
      <c r="F609" s="0" t="s">
        <v>37</v>
      </c>
      <c r="G609" s="0" t="n">
        <v>107</v>
      </c>
    </row>
    <row r="610" customFormat="false" ht="13.2" hidden="false" customHeight="false" outlineLevel="0" collapsed="false">
      <c r="A610" s="0" t="s">
        <v>2610</v>
      </c>
      <c r="B610" s="0" t="s">
        <v>1995</v>
      </c>
      <c r="D610" s="0" t="n">
        <v>1</v>
      </c>
      <c r="F610" s="0" t="s">
        <v>95</v>
      </c>
      <c r="G610" s="0" t="n">
        <v>145</v>
      </c>
      <c r="H610" s="0" t="s">
        <v>15</v>
      </c>
    </row>
    <row r="611" customFormat="false" ht="13.2" hidden="false" customHeight="false" outlineLevel="0" collapsed="false">
      <c r="A611" s="0" t="s">
        <v>2611</v>
      </c>
      <c r="B611" s="0" t="s">
        <v>2001</v>
      </c>
      <c r="E611" s="0" t="n">
        <v>0</v>
      </c>
      <c r="F611" s="0" t="s">
        <v>37</v>
      </c>
      <c r="G611" s="0" t="n">
        <v>107</v>
      </c>
    </row>
    <row r="612" customFormat="false" ht="13.2" hidden="false" customHeight="false" outlineLevel="0" collapsed="false">
      <c r="A612" s="0" t="s">
        <v>2612</v>
      </c>
      <c r="B612" s="0" t="s">
        <v>2001</v>
      </c>
      <c r="D612" s="0" t="n">
        <v>3</v>
      </c>
      <c r="F612" s="0" t="s">
        <v>95</v>
      </c>
      <c r="G612" s="0" t="n">
        <v>122</v>
      </c>
      <c r="H612" s="0" t="s">
        <v>15</v>
      </c>
    </row>
    <row r="613" customFormat="false" ht="13.2" hidden="false" customHeight="false" outlineLevel="0" collapsed="false">
      <c r="A613" s="0" t="s">
        <v>2613</v>
      </c>
      <c r="B613" s="0" t="s">
        <v>2014</v>
      </c>
      <c r="C613" s="0" t="s">
        <v>1581</v>
      </c>
      <c r="D613" s="0" t="n">
        <v>7</v>
      </c>
      <c r="F613" s="0" t="s">
        <v>95</v>
      </c>
      <c r="G613" s="0" t="n">
        <v>269</v>
      </c>
      <c r="H613" s="0" t="s">
        <v>15</v>
      </c>
    </row>
    <row r="614" customFormat="false" ht="13.2" hidden="false" customHeight="false" outlineLevel="0" collapsed="false">
      <c r="A614" s="0" t="s">
        <v>2614</v>
      </c>
      <c r="B614" s="0" t="s">
        <v>2017</v>
      </c>
      <c r="D614" s="0" t="n">
        <v>6</v>
      </c>
      <c r="F614" s="0" t="s">
        <v>95</v>
      </c>
      <c r="G614" s="0" t="n">
        <v>124</v>
      </c>
      <c r="H614" s="0" t="s">
        <v>15</v>
      </c>
    </row>
    <row r="615" customFormat="false" ht="13.2" hidden="false" customHeight="false" outlineLevel="0" collapsed="false">
      <c r="A615" s="0" t="s">
        <v>2615</v>
      </c>
      <c r="B615" s="0" t="s">
        <v>2001</v>
      </c>
      <c r="D615" s="0" t="n">
        <v>1</v>
      </c>
      <c r="F615" s="0" t="s">
        <v>95</v>
      </c>
      <c r="G615" s="0" t="n">
        <v>130</v>
      </c>
      <c r="H615" s="0" t="s">
        <v>15</v>
      </c>
    </row>
    <row r="616" customFormat="false" ht="13.2" hidden="false" customHeight="false" outlineLevel="0" collapsed="false">
      <c r="A616" s="0" t="s">
        <v>2616</v>
      </c>
      <c r="B616" s="0" t="s">
        <v>2001</v>
      </c>
      <c r="D616" s="0" t="n">
        <v>0</v>
      </c>
      <c r="E616" s="0" t="n">
        <v>0</v>
      </c>
      <c r="F616" s="0" t="s">
        <v>37</v>
      </c>
      <c r="G616" s="0" t="n">
        <v>108</v>
      </c>
    </row>
    <row r="617" customFormat="false" ht="13.2" hidden="false" customHeight="false" outlineLevel="0" collapsed="false">
      <c r="A617" s="0" t="s">
        <v>2617</v>
      </c>
      <c r="B617" s="0" t="s">
        <v>2008</v>
      </c>
      <c r="E617" s="0" t="n">
        <v>2</v>
      </c>
      <c r="F617" s="0" t="s">
        <v>37</v>
      </c>
      <c r="G617" s="0" t="n">
        <v>108</v>
      </c>
    </row>
    <row r="618" customFormat="false" ht="13.2" hidden="false" customHeight="false" outlineLevel="0" collapsed="false">
      <c r="A618" s="0" t="s">
        <v>2618</v>
      </c>
      <c r="B618" s="0" t="s">
        <v>2001</v>
      </c>
      <c r="D618" s="0" t="n">
        <v>1</v>
      </c>
      <c r="E618" s="0" t="n">
        <v>1</v>
      </c>
      <c r="F618" s="0" t="s">
        <v>37</v>
      </c>
      <c r="G618" s="0" t="n">
        <v>108</v>
      </c>
    </row>
    <row r="619" customFormat="false" ht="13.2" hidden="false" customHeight="false" outlineLevel="0" collapsed="false">
      <c r="A619" s="0" t="s">
        <v>2619</v>
      </c>
      <c r="B619" s="0" t="s">
        <v>2008</v>
      </c>
      <c r="D619" s="0" t="n">
        <v>7</v>
      </c>
      <c r="F619" s="0" t="s">
        <v>95</v>
      </c>
      <c r="G619" s="0" t="n">
        <v>118</v>
      </c>
      <c r="H619" s="0" t="s">
        <v>15</v>
      </c>
    </row>
    <row r="620" customFormat="false" ht="13.2" hidden="false" customHeight="false" outlineLevel="0" collapsed="false">
      <c r="A620" s="0" t="s">
        <v>2620</v>
      </c>
      <c r="B620" s="0" t="s">
        <v>2001</v>
      </c>
      <c r="C620" s="0" t="s">
        <v>2621</v>
      </c>
      <c r="D620" s="0" t="n">
        <v>9</v>
      </c>
      <c r="F620" s="0" t="s">
        <v>95</v>
      </c>
      <c r="G620" s="0" t="n">
        <v>131</v>
      </c>
      <c r="H620" s="0" t="s">
        <v>15</v>
      </c>
    </row>
    <row r="621" customFormat="false" ht="13.2" hidden="false" customHeight="false" outlineLevel="0" collapsed="false">
      <c r="A621" s="0" t="s">
        <v>2622</v>
      </c>
      <c r="B621" s="0" t="s">
        <v>1997</v>
      </c>
      <c r="D621" s="0" t="n">
        <v>4</v>
      </c>
      <c r="F621" s="0" t="s">
        <v>37</v>
      </c>
      <c r="G621" s="0" t="n">
        <v>108</v>
      </c>
    </row>
    <row r="622" customFormat="false" ht="13.2" hidden="false" customHeight="false" outlineLevel="0" collapsed="false">
      <c r="A622" s="0" t="s">
        <v>2623</v>
      </c>
      <c r="B622" s="0" t="s">
        <v>2014</v>
      </c>
      <c r="C622" s="0" t="s">
        <v>301</v>
      </c>
      <c r="D622" s="0" t="n">
        <v>4</v>
      </c>
      <c r="F622" s="0" t="s">
        <v>95</v>
      </c>
      <c r="G622" s="0" t="n">
        <v>131</v>
      </c>
      <c r="H622" s="0" t="s">
        <v>15</v>
      </c>
    </row>
    <row r="623" customFormat="false" ht="13.2" hidden="false" customHeight="false" outlineLevel="0" collapsed="false">
      <c r="A623" s="0" t="s">
        <v>2624</v>
      </c>
      <c r="B623" s="0" t="s">
        <v>1995</v>
      </c>
      <c r="C623" s="0" t="s">
        <v>683</v>
      </c>
      <c r="D623" s="0" t="n">
        <v>5</v>
      </c>
      <c r="F623" s="0" t="s">
        <v>95</v>
      </c>
      <c r="G623" s="0" t="n">
        <v>124</v>
      </c>
      <c r="H623" s="0" t="s">
        <v>15</v>
      </c>
    </row>
    <row r="624" customFormat="false" ht="13.2" hidden="false" customHeight="false" outlineLevel="0" collapsed="false">
      <c r="A624" s="0" t="s">
        <v>2625</v>
      </c>
      <c r="B624" s="0" t="s">
        <v>2014</v>
      </c>
      <c r="C624" s="0" t="s">
        <v>2110</v>
      </c>
      <c r="D624" s="0" t="n">
        <v>4</v>
      </c>
      <c r="F624" s="0" t="s">
        <v>95</v>
      </c>
      <c r="G624" s="0" t="n">
        <v>132</v>
      </c>
      <c r="H624" s="0" t="s">
        <v>15</v>
      </c>
    </row>
    <row r="625" customFormat="false" ht="13.2" hidden="false" customHeight="false" outlineLevel="0" collapsed="false">
      <c r="A625" s="0" t="s">
        <v>2626</v>
      </c>
      <c r="B625" s="0" t="s">
        <v>2014</v>
      </c>
      <c r="D625" s="0" t="n">
        <v>5</v>
      </c>
      <c r="F625" s="0" t="s">
        <v>95</v>
      </c>
      <c r="G625" s="0" t="n">
        <v>270</v>
      </c>
      <c r="H625" s="0" t="s">
        <v>15</v>
      </c>
    </row>
    <row r="626" customFormat="false" ht="13.2" hidden="false" customHeight="false" outlineLevel="0" collapsed="false">
      <c r="A626" s="0" t="s">
        <v>2627</v>
      </c>
      <c r="B626" s="0" t="s">
        <v>2014</v>
      </c>
      <c r="F626" s="0" t="s">
        <v>95</v>
      </c>
      <c r="G626" s="0" t="n">
        <v>271</v>
      </c>
      <c r="H626" s="0" t="s">
        <v>15</v>
      </c>
    </row>
    <row r="627" customFormat="false" ht="13.2" hidden="false" customHeight="false" outlineLevel="0" collapsed="false">
      <c r="A627" s="0" t="s">
        <v>2628</v>
      </c>
      <c r="B627" s="0" t="s">
        <v>2001</v>
      </c>
      <c r="D627" s="0" t="n">
        <v>3</v>
      </c>
      <c r="F627" s="0" t="s">
        <v>95</v>
      </c>
      <c r="G627" s="0" t="n">
        <v>271</v>
      </c>
      <c r="H627" s="0" t="s">
        <v>15</v>
      </c>
    </row>
    <row r="628" customFormat="false" ht="13.2" hidden="false" customHeight="false" outlineLevel="0" collapsed="false">
      <c r="A628" s="0" t="s">
        <v>2629</v>
      </c>
      <c r="B628" s="0" t="s">
        <v>1997</v>
      </c>
      <c r="D628" s="0" t="n">
        <v>2</v>
      </c>
      <c r="F628" s="0" t="s">
        <v>95</v>
      </c>
      <c r="G628" s="0" t="n">
        <v>119</v>
      </c>
      <c r="H628" s="0" t="s">
        <v>15</v>
      </c>
    </row>
    <row r="629" customFormat="false" ht="13.2" hidden="false" customHeight="false" outlineLevel="0" collapsed="false">
      <c r="A629" s="0" t="s">
        <v>2630</v>
      </c>
      <c r="B629" s="0" t="s">
        <v>2017</v>
      </c>
      <c r="C629" s="0" t="s">
        <v>2080</v>
      </c>
      <c r="D629" s="0" t="n">
        <v>9</v>
      </c>
      <c r="F629" s="0" t="s">
        <v>95</v>
      </c>
      <c r="G629" s="0" t="n">
        <v>119</v>
      </c>
      <c r="H629" s="0" t="s">
        <v>15</v>
      </c>
    </row>
    <row r="630" customFormat="false" ht="13.2" hidden="false" customHeight="false" outlineLevel="0" collapsed="false">
      <c r="A630" s="0" t="s">
        <v>2631</v>
      </c>
      <c r="B630" s="0" t="s">
        <v>2017</v>
      </c>
      <c r="D630" s="0" t="n">
        <v>2</v>
      </c>
      <c r="F630" s="0" t="s">
        <v>95</v>
      </c>
      <c r="G630" s="0" t="n">
        <v>134</v>
      </c>
      <c r="H630" s="0" t="s">
        <v>15</v>
      </c>
    </row>
    <row r="631" customFormat="false" ht="13.2" hidden="false" customHeight="false" outlineLevel="0" collapsed="false">
      <c r="A631" s="0" t="s">
        <v>2632</v>
      </c>
      <c r="B631" s="0" t="s">
        <v>1997</v>
      </c>
      <c r="C631" s="0" t="s">
        <v>301</v>
      </c>
      <c r="D631" s="0" t="n">
        <v>3</v>
      </c>
      <c r="F631" s="0" t="s">
        <v>37</v>
      </c>
      <c r="G631" s="0" t="n">
        <v>108</v>
      </c>
    </row>
    <row r="632" customFormat="false" ht="13.2" hidden="false" customHeight="false" outlineLevel="0" collapsed="false">
      <c r="A632" s="0" t="s">
        <v>2633</v>
      </c>
      <c r="B632" s="0" t="s">
        <v>1995</v>
      </c>
      <c r="D632" s="0" t="n">
        <v>3</v>
      </c>
      <c r="E632" s="0" t="n">
        <v>3</v>
      </c>
      <c r="F632" s="0" t="s">
        <v>95</v>
      </c>
      <c r="G632" s="0" t="n">
        <v>119</v>
      </c>
      <c r="H632" s="0" t="s">
        <v>15</v>
      </c>
    </row>
    <row r="633" customFormat="false" ht="13.2" hidden="false" customHeight="false" outlineLevel="0" collapsed="false">
      <c r="A633" s="0" t="s">
        <v>2634</v>
      </c>
      <c r="B633" s="0" t="s">
        <v>2008</v>
      </c>
      <c r="D633" s="0" t="n">
        <v>9</v>
      </c>
      <c r="F633" s="0" t="s">
        <v>95</v>
      </c>
      <c r="G633" s="0" t="n">
        <v>125</v>
      </c>
      <c r="H633" s="0" t="s">
        <v>15</v>
      </c>
    </row>
    <row r="634" customFormat="false" ht="13.2" hidden="false" customHeight="false" outlineLevel="0" collapsed="false">
      <c r="A634" s="0" t="s">
        <v>2635</v>
      </c>
      <c r="B634" s="0" t="s">
        <v>2014</v>
      </c>
      <c r="D634" s="0" t="n">
        <v>4</v>
      </c>
      <c r="F634" s="0" t="s">
        <v>806</v>
      </c>
      <c r="G634" s="0" t="n">
        <v>23</v>
      </c>
      <c r="H634" s="0" t="s">
        <v>15</v>
      </c>
    </row>
  </sheetData>
  <autoFilter ref="A2:I634"/>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1" activeCellId="0" sqref="A1"/>
    </sheetView>
  </sheetViews>
  <sheetFormatPr defaultColWidth="9.0546875" defaultRowHeight="13.2" zeroHeight="false" outlineLevelRow="0" outlineLevelCol="0"/>
  <cols>
    <col collapsed="false" customWidth="true" hidden="false" outlineLevel="0" max="1" min="1" style="47" width="34.32"/>
    <col collapsed="false" customWidth="true" hidden="false" outlineLevel="0" max="3" min="2" style="47" width="13.43"/>
    <col collapsed="false" customWidth="true" hidden="false" outlineLevel="0" max="4" min="4" style="47" width="12.43"/>
    <col collapsed="false" customWidth="true" hidden="false" outlineLevel="0" max="5" min="5" style="47" width="15.1"/>
    <col collapsed="false" customWidth="true" hidden="false" outlineLevel="0" max="6" min="6" style="0" width="12.76"/>
    <col collapsed="false" customWidth="true" hidden="false" outlineLevel="0" max="7" min="7" style="0" width="8.43"/>
    <col collapsed="false" customWidth="true" hidden="false" outlineLevel="0" max="8" min="8" style="0" width="9.21"/>
    <col collapsed="false" customWidth="true" hidden="false" outlineLevel="0" max="9" min="9" style="0" width="11.43"/>
    <col collapsed="false" customWidth="true" hidden="false" outlineLevel="0" max="10" min="10" style="0" width="8.99"/>
    <col collapsed="false" customWidth="true" hidden="false" outlineLevel="0" max="11" min="11" style="0" width="10.43"/>
    <col collapsed="false" customWidth="true" hidden="false" outlineLevel="0" max="14" min="14" style="0" width="8.55"/>
    <col collapsed="false" customWidth="true" hidden="false" outlineLevel="0" max="15" min="15" style="0" width="10.55"/>
    <col collapsed="false" customWidth="true" hidden="false" outlineLevel="0" max="16" min="16" style="0" width="9.77"/>
    <col collapsed="false" customWidth="true" hidden="false" outlineLevel="0" max="17" min="17" style="0" width="10.32"/>
    <col collapsed="false" customWidth="true" hidden="false" outlineLevel="0" max="18" min="18" style="0" width="10.2"/>
    <col collapsed="false" customWidth="true" hidden="false" outlineLevel="0" max="19" min="19" style="0" width="10.43"/>
    <col collapsed="false" customWidth="true" hidden="false" outlineLevel="0" max="20" min="20" style="0" width="8.21"/>
    <col collapsed="false" customWidth="true" hidden="false" outlineLevel="0" max="21" min="21" style="0" width="11.66"/>
    <col collapsed="false" customWidth="true" hidden="false" outlineLevel="0" max="22" min="22" style="0" width="18.43"/>
    <col collapsed="false" customWidth="true" hidden="false" outlineLevel="0" max="23" min="23" style="0" width="10.55"/>
    <col collapsed="false" customWidth="true" hidden="false" outlineLevel="0" max="24" min="24" style="0" width="9.87"/>
    <col collapsed="false" customWidth="true" hidden="false" outlineLevel="0" max="25" min="25" style="0" width="6.87"/>
    <col collapsed="false" customWidth="true" hidden="false" outlineLevel="0" max="26" min="26" style="0" width="12.43"/>
    <col collapsed="false" customWidth="true" hidden="false" outlineLevel="0" max="27" min="27" style="0" width="11.21"/>
    <col collapsed="false" customWidth="true" hidden="false" outlineLevel="0" max="28" min="28" style="0" width="12.32"/>
    <col collapsed="false" customWidth="true" hidden="false" outlineLevel="0" max="30" min="30" style="0" width="11.87"/>
    <col collapsed="false" customWidth="true" hidden="false" outlineLevel="0" max="31" min="31" style="0" width="10.43"/>
    <col collapsed="false" customWidth="true" hidden="false" outlineLevel="0" max="32" min="32" style="0" width="10.32"/>
    <col collapsed="false" customWidth="true" hidden="false" outlineLevel="0" max="33" min="33" style="0" width="18.1"/>
    <col collapsed="false" customWidth="true" hidden="false" outlineLevel="0" max="34" min="34" style="0" width="8.55"/>
    <col collapsed="false" customWidth="true" hidden="false" outlineLevel="0" max="35" min="35" style="0" width="29.99"/>
  </cols>
  <sheetData>
    <row r="1" s="45" customFormat="true" ht="13.2" hidden="false" customHeight="false" outlineLevel="0" collapsed="false">
      <c r="D1" s="26" t="s">
        <v>2636</v>
      </c>
      <c r="F1" s="26"/>
      <c r="P1" s="48" t="s">
        <v>641</v>
      </c>
      <c r="Q1" s="48"/>
      <c r="R1" s="48"/>
      <c r="S1" s="48"/>
      <c r="T1" s="48"/>
      <c r="U1" s="48"/>
      <c r="Y1" s="48" t="s">
        <v>646</v>
      </c>
      <c r="Z1" s="48"/>
    </row>
    <row r="2" s="26" customFormat="true" ht="13.2" hidden="false" customHeight="false" outlineLevel="0" collapsed="false">
      <c r="A2" s="26" t="s">
        <v>2637</v>
      </c>
      <c r="B2" s="26" t="s">
        <v>2638</v>
      </c>
      <c r="C2" s="26" t="s">
        <v>2639</v>
      </c>
      <c r="D2" s="26" t="s">
        <v>2640</v>
      </c>
      <c r="E2" s="26" t="s">
        <v>2641</v>
      </c>
      <c r="F2" s="26" t="s">
        <v>625</v>
      </c>
      <c r="G2" s="26" t="s">
        <v>627</v>
      </c>
      <c r="H2" s="26" t="s">
        <v>628</v>
      </c>
      <c r="I2" s="26" t="s">
        <v>630</v>
      </c>
      <c r="J2" s="26" t="s">
        <v>631</v>
      </c>
      <c r="K2" s="26" t="s">
        <v>633</v>
      </c>
      <c r="L2" s="26" t="s">
        <v>2642</v>
      </c>
      <c r="M2" s="26" t="s">
        <v>636</v>
      </c>
      <c r="N2" s="26" t="s">
        <v>638</v>
      </c>
      <c r="O2" s="26" t="s">
        <v>640</v>
      </c>
      <c r="P2" s="26" t="s">
        <v>2643</v>
      </c>
      <c r="Q2" s="26" t="s">
        <v>2644</v>
      </c>
      <c r="R2" s="26" t="s">
        <v>2645</v>
      </c>
      <c r="S2" s="26" t="s">
        <v>2646</v>
      </c>
      <c r="T2" s="26" t="s">
        <v>2647</v>
      </c>
      <c r="U2" s="26" t="s">
        <v>2648</v>
      </c>
      <c r="V2" s="26" t="s">
        <v>642</v>
      </c>
      <c r="W2" s="26" t="s">
        <v>643</v>
      </c>
      <c r="X2" s="26" t="s">
        <v>644</v>
      </c>
      <c r="Y2" s="26" t="s">
        <v>86</v>
      </c>
      <c r="Z2" s="26" t="s">
        <v>2649</v>
      </c>
      <c r="AA2" s="26" t="s">
        <v>648</v>
      </c>
      <c r="AB2" s="26" t="s">
        <v>649</v>
      </c>
      <c r="AC2" s="26" t="s">
        <v>650</v>
      </c>
      <c r="AD2" s="26" t="s">
        <v>651</v>
      </c>
      <c r="AE2" s="26" t="s">
        <v>653</v>
      </c>
      <c r="AF2" s="26" t="s">
        <v>1639</v>
      </c>
      <c r="AG2" s="26" t="s">
        <v>84</v>
      </c>
      <c r="AH2" s="26" t="s">
        <v>744</v>
      </c>
      <c r="AI2" s="26" t="s">
        <v>88</v>
      </c>
    </row>
    <row r="3" customFormat="false" ht="13.2" hidden="false" customHeight="false" outlineLevel="0" collapsed="false">
      <c r="A3" s="47" t="s">
        <v>2650</v>
      </c>
      <c r="B3" s="47" t="s">
        <v>2651</v>
      </c>
      <c r="C3" s="47" t="s">
        <v>2652</v>
      </c>
      <c r="D3" s="47" t="s">
        <v>2652</v>
      </c>
      <c r="F3" s="49" t="s">
        <v>2653</v>
      </c>
      <c r="G3" s="49" t="s">
        <v>620</v>
      </c>
      <c r="H3" s="49" t="s">
        <v>2653</v>
      </c>
      <c r="I3" s="49" t="s">
        <v>2653</v>
      </c>
      <c r="J3" s="49" t="s">
        <v>2653</v>
      </c>
      <c r="K3" s="49" t="s">
        <v>2653</v>
      </c>
      <c r="L3" s="49" t="s">
        <v>2653</v>
      </c>
      <c r="M3" s="49" t="s">
        <v>2653</v>
      </c>
      <c r="N3" s="49" t="s">
        <v>2653</v>
      </c>
      <c r="O3" s="49" t="s">
        <v>2653</v>
      </c>
      <c r="P3" s="49" t="s">
        <v>2653</v>
      </c>
      <c r="Q3" s="49" t="s">
        <v>2653</v>
      </c>
      <c r="R3" s="49" t="s">
        <v>2653</v>
      </c>
      <c r="S3" s="49" t="s">
        <v>620</v>
      </c>
      <c r="T3" s="49" t="s">
        <v>2653</v>
      </c>
      <c r="U3" s="49" t="s">
        <v>2653</v>
      </c>
      <c r="V3" s="49" t="s">
        <v>2653</v>
      </c>
      <c r="W3" s="49" t="s">
        <v>2653</v>
      </c>
      <c r="X3" s="49" t="s">
        <v>2653</v>
      </c>
      <c r="Y3" s="49" t="s">
        <v>2653</v>
      </c>
      <c r="Z3" s="49" t="s">
        <v>2653</v>
      </c>
      <c r="AA3" s="49" t="s">
        <v>2653</v>
      </c>
      <c r="AB3" s="49" t="s">
        <v>620</v>
      </c>
      <c r="AC3" s="49" t="s">
        <v>2653</v>
      </c>
      <c r="AD3" s="49" t="s">
        <v>620</v>
      </c>
      <c r="AE3" s="49" t="s">
        <v>620</v>
      </c>
      <c r="AF3" s="49" t="s">
        <v>620</v>
      </c>
      <c r="AG3" s="0" t="s">
        <v>95</v>
      </c>
      <c r="AH3" s="0" t="n">
        <v>63</v>
      </c>
    </row>
    <row r="4" customFormat="false" ht="13.2" hidden="false" customHeight="false" outlineLevel="0" collapsed="false">
      <c r="A4" s="47" t="s">
        <v>2654</v>
      </c>
      <c r="B4" s="47" t="s">
        <v>2655</v>
      </c>
      <c r="C4" s="47" t="s">
        <v>2652</v>
      </c>
      <c r="D4" s="47" t="s">
        <v>2652</v>
      </c>
      <c r="F4" s="49" t="s">
        <v>2656</v>
      </c>
      <c r="G4" s="49" t="s">
        <v>2656</v>
      </c>
      <c r="H4" s="49" t="s">
        <v>2656</v>
      </c>
      <c r="I4" s="49" t="s">
        <v>2656</v>
      </c>
      <c r="J4" s="49" t="s">
        <v>620</v>
      </c>
      <c r="K4" s="49" t="s">
        <v>2656</v>
      </c>
      <c r="L4" s="49" t="s">
        <v>2656</v>
      </c>
      <c r="M4" s="49" t="s">
        <v>2656</v>
      </c>
      <c r="N4" s="49" t="s">
        <v>2656</v>
      </c>
      <c r="O4" s="49" t="s">
        <v>2656</v>
      </c>
      <c r="P4" s="49" t="s">
        <v>2656</v>
      </c>
      <c r="Q4" s="49" t="s">
        <v>2656</v>
      </c>
      <c r="R4" s="49" t="s">
        <v>2656</v>
      </c>
      <c r="S4" s="49" t="s">
        <v>2656</v>
      </c>
      <c r="T4" s="49" t="s">
        <v>2656</v>
      </c>
      <c r="U4" s="49" t="s">
        <v>620</v>
      </c>
      <c r="V4" s="49" t="s">
        <v>2656</v>
      </c>
      <c r="W4" s="49" t="s">
        <v>620</v>
      </c>
      <c r="X4" s="49" t="s">
        <v>2656</v>
      </c>
      <c r="Y4" s="49" t="s">
        <v>2656</v>
      </c>
      <c r="Z4" s="49" t="s">
        <v>2656</v>
      </c>
      <c r="AA4" s="49" t="s">
        <v>2656</v>
      </c>
      <c r="AB4" s="49" t="s">
        <v>2656</v>
      </c>
      <c r="AC4" s="49" t="s">
        <v>2656</v>
      </c>
      <c r="AD4" s="49" t="s">
        <v>2656</v>
      </c>
      <c r="AE4" s="49" t="s">
        <v>2656</v>
      </c>
      <c r="AF4" s="49" t="s">
        <v>2656</v>
      </c>
      <c r="AG4" s="0" t="s">
        <v>95</v>
      </c>
      <c r="AH4" s="0" t="n">
        <v>63</v>
      </c>
    </row>
    <row r="5" customFormat="false" ht="13.2" hidden="false" customHeight="false" outlineLevel="0" collapsed="false">
      <c r="A5" s="47" t="s">
        <v>2657</v>
      </c>
      <c r="B5" s="47" t="s">
        <v>2651</v>
      </c>
      <c r="C5" s="47" t="s">
        <v>15</v>
      </c>
      <c r="D5" s="47" t="s">
        <v>2652</v>
      </c>
      <c r="F5" s="49" t="s">
        <v>2653</v>
      </c>
      <c r="G5" s="49" t="s">
        <v>620</v>
      </c>
      <c r="H5" s="49" t="s">
        <v>2653</v>
      </c>
      <c r="I5" s="49" t="s">
        <v>2653</v>
      </c>
      <c r="J5" s="49" t="s">
        <v>2653</v>
      </c>
      <c r="K5" s="49" t="s">
        <v>2653</v>
      </c>
      <c r="L5" s="49" t="s">
        <v>2653</v>
      </c>
      <c r="M5" s="49" t="s">
        <v>2653</v>
      </c>
      <c r="N5" s="49" t="s">
        <v>2653</v>
      </c>
      <c r="O5" s="49" t="s">
        <v>2653</v>
      </c>
      <c r="P5" s="49" t="s">
        <v>2653</v>
      </c>
      <c r="Q5" s="49" t="s">
        <v>2653</v>
      </c>
      <c r="R5" s="49" t="s">
        <v>2653</v>
      </c>
      <c r="S5" s="49" t="s">
        <v>620</v>
      </c>
      <c r="T5" s="49" t="s">
        <v>2653</v>
      </c>
      <c r="U5" s="49" t="s">
        <v>2653</v>
      </c>
      <c r="V5" s="49" t="s">
        <v>2653</v>
      </c>
      <c r="W5" s="49" t="s">
        <v>2653</v>
      </c>
      <c r="X5" s="49" t="s">
        <v>620</v>
      </c>
      <c r="Y5" s="49" t="s">
        <v>2653</v>
      </c>
      <c r="Z5" s="49" t="s">
        <v>2653</v>
      </c>
      <c r="AA5" s="49" t="s">
        <v>2653</v>
      </c>
      <c r="AB5" s="49" t="s">
        <v>2653</v>
      </c>
      <c r="AC5" s="49" t="s">
        <v>2653</v>
      </c>
      <c r="AD5" s="49" t="s">
        <v>2653</v>
      </c>
      <c r="AE5" s="49" t="s">
        <v>2653</v>
      </c>
      <c r="AF5" s="49" t="s">
        <v>2653</v>
      </c>
      <c r="AG5" s="0" t="s">
        <v>95</v>
      </c>
      <c r="AH5" s="0" t="n">
        <v>63</v>
      </c>
    </row>
    <row r="6" customFormat="false" ht="13.2" hidden="false" customHeight="false" outlineLevel="0" collapsed="false">
      <c r="A6" s="47" t="s">
        <v>2658</v>
      </c>
      <c r="B6" s="47" t="s">
        <v>2659</v>
      </c>
      <c r="C6" s="47" t="s">
        <v>2652</v>
      </c>
      <c r="D6" s="47" t="s">
        <v>2652</v>
      </c>
      <c r="E6" s="47" t="s">
        <v>15</v>
      </c>
      <c r="F6" s="49" t="s">
        <v>2656</v>
      </c>
      <c r="G6" s="49" t="s">
        <v>2656</v>
      </c>
      <c r="H6" s="49" t="s">
        <v>2653</v>
      </c>
      <c r="I6" s="49" t="s">
        <v>2653</v>
      </c>
      <c r="J6" s="49" t="s">
        <v>2653</v>
      </c>
      <c r="K6" s="49" t="s">
        <v>2653</v>
      </c>
      <c r="L6" s="49" t="s">
        <v>2653</v>
      </c>
      <c r="M6" s="49" t="s">
        <v>2653</v>
      </c>
      <c r="N6" s="49" t="s">
        <v>2653</v>
      </c>
      <c r="O6" s="49" t="s">
        <v>2653</v>
      </c>
      <c r="P6" s="49" t="s">
        <v>620</v>
      </c>
      <c r="Q6" s="49" t="s">
        <v>2653</v>
      </c>
      <c r="R6" s="49" t="s">
        <v>620</v>
      </c>
      <c r="S6" s="49" t="s">
        <v>2653</v>
      </c>
      <c r="T6" s="49" t="s">
        <v>2653</v>
      </c>
      <c r="U6" s="49" t="s">
        <v>2653</v>
      </c>
      <c r="V6" s="49" t="s">
        <v>620</v>
      </c>
      <c r="W6" s="49" t="s">
        <v>2653</v>
      </c>
      <c r="X6" s="49" t="s">
        <v>2653</v>
      </c>
      <c r="Y6" s="49" t="s">
        <v>2653</v>
      </c>
      <c r="Z6" s="49" t="s">
        <v>2653</v>
      </c>
      <c r="AA6" s="49" t="s">
        <v>2653</v>
      </c>
      <c r="AB6" s="49" t="s">
        <v>2653</v>
      </c>
      <c r="AC6" s="49" t="s">
        <v>2653</v>
      </c>
      <c r="AD6" s="49" t="s">
        <v>2653</v>
      </c>
      <c r="AE6" s="49" t="s">
        <v>2653</v>
      </c>
      <c r="AF6" s="49" t="s">
        <v>2653</v>
      </c>
      <c r="AG6" s="0" t="s">
        <v>37</v>
      </c>
      <c r="AH6" s="0" t="n">
        <v>18</v>
      </c>
    </row>
    <row r="7" customFormat="false" ht="13.2" hidden="false" customHeight="false" outlineLevel="0" collapsed="false">
      <c r="A7" s="47" t="s">
        <v>2660</v>
      </c>
      <c r="B7" s="47" t="s">
        <v>2661</v>
      </c>
      <c r="C7" s="47" t="s">
        <v>15</v>
      </c>
      <c r="D7" s="47" t="s">
        <v>15</v>
      </c>
      <c r="F7" s="49" t="s">
        <v>2653</v>
      </c>
      <c r="G7" s="49" t="s">
        <v>620</v>
      </c>
      <c r="H7" s="49" t="s">
        <v>2653</v>
      </c>
      <c r="I7" s="49" t="s">
        <v>2653</v>
      </c>
      <c r="J7" s="49" t="s">
        <v>2653</v>
      </c>
      <c r="K7" s="49" t="s">
        <v>2653</v>
      </c>
      <c r="L7" s="49" t="s">
        <v>620</v>
      </c>
      <c r="M7" s="49" t="s">
        <v>620</v>
      </c>
      <c r="N7" s="49" t="s">
        <v>620</v>
      </c>
      <c r="O7" s="49" t="s">
        <v>2653</v>
      </c>
      <c r="P7" s="49" t="s">
        <v>620</v>
      </c>
      <c r="Q7" s="49" t="s">
        <v>2653</v>
      </c>
      <c r="R7" s="49" t="s">
        <v>2653</v>
      </c>
      <c r="S7" s="49" t="s">
        <v>2653</v>
      </c>
      <c r="T7" s="49" t="s">
        <v>2653</v>
      </c>
      <c r="U7" s="49" t="s">
        <v>2653</v>
      </c>
      <c r="V7" s="49" t="s">
        <v>620</v>
      </c>
      <c r="W7" s="49" t="s">
        <v>2653</v>
      </c>
      <c r="X7" s="49" t="s">
        <v>620</v>
      </c>
      <c r="Y7" s="49" t="s">
        <v>2653</v>
      </c>
      <c r="Z7" s="49" t="s">
        <v>2653</v>
      </c>
      <c r="AA7" s="49" t="s">
        <v>2653</v>
      </c>
      <c r="AB7" s="49" t="s">
        <v>2653</v>
      </c>
      <c r="AC7" s="49" t="s">
        <v>2653</v>
      </c>
      <c r="AD7" s="49" t="s">
        <v>2653</v>
      </c>
      <c r="AE7" s="49" t="s">
        <v>2653</v>
      </c>
      <c r="AF7" s="49" t="s">
        <v>2653</v>
      </c>
      <c r="AG7" s="0" t="s">
        <v>95</v>
      </c>
      <c r="AH7" s="0" t="n">
        <v>63</v>
      </c>
    </row>
    <row r="8" customFormat="false" ht="13.2" hidden="false" customHeight="false" outlineLevel="0" collapsed="false">
      <c r="A8" s="47" t="s">
        <v>2662</v>
      </c>
      <c r="B8" s="19" t="s">
        <v>2659</v>
      </c>
      <c r="C8" s="47" t="s">
        <v>15</v>
      </c>
      <c r="D8" s="47" t="s">
        <v>2652</v>
      </c>
      <c r="F8" s="49" t="s">
        <v>620</v>
      </c>
      <c r="G8" s="49" t="s">
        <v>2653</v>
      </c>
      <c r="H8" s="49" t="s">
        <v>2653</v>
      </c>
      <c r="I8" s="49" t="s">
        <v>2653</v>
      </c>
      <c r="J8" s="49" t="s">
        <v>2653</v>
      </c>
      <c r="K8" s="49" t="s">
        <v>620</v>
      </c>
      <c r="L8" s="49" t="s">
        <v>2653</v>
      </c>
      <c r="M8" s="49" t="s">
        <v>2653</v>
      </c>
      <c r="N8" s="49" t="s">
        <v>2653</v>
      </c>
      <c r="O8" s="49" t="s">
        <v>620</v>
      </c>
      <c r="P8" s="49" t="s">
        <v>2653</v>
      </c>
      <c r="Q8" s="49" t="s">
        <v>2653</v>
      </c>
      <c r="R8" s="49" t="s">
        <v>2653</v>
      </c>
      <c r="S8" s="49" t="s">
        <v>2653</v>
      </c>
      <c r="T8" s="49" t="s">
        <v>2653</v>
      </c>
      <c r="U8" s="49" t="s">
        <v>2653</v>
      </c>
      <c r="V8" s="49" t="s">
        <v>2653</v>
      </c>
      <c r="W8" s="49" t="s">
        <v>620</v>
      </c>
      <c r="X8" s="49" t="s">
        <v>620</v>
      </c>
      <c r="Y8" s="49" t="s">
        <v>2653</v>
      </c>
      <c r="Z8" s="49" t="s">
        <v>620</v>
      </c>
      <c r="AA8" s="49" t="s">
        <v>2653</v>
      </c>
      <c r="AB8" s="49" t="s">
        <v>2653</v>
      </c>
      <c r="AC8" s="49" t="s">
        <v>2653</v>
      </c>
      <c r="AD8" s="49" t="s">
        <v>2653</v>
      </c>
      <c r="AE8" s="49" t="s">
        <v>2653</v>
      </c>
      <c r="AF8" s="49" t="s">
        <v>2653</v>
      </c>
      <c r="AG8" s="0" t="s">
        <v>576</v>
      </c>
      <c r="AH8" s="0" t="n">
        <v>44</v>
      </c>
    </row>
    <row r="9" customFormat="false" ht="13.2" hidden="false" customHeight="false" outlineLevel="0" collapsed="false">
      <c r="A9" s="47" t="s">
        <v>2663</v>
      </c>
      <c r="B9" s="47" t="s">
        <v>2655</v>
      </c>
      <c r="C9" s="47" t="s">
        <v>15</v>
      </c>
      <c r="D9" s="47" t="s">
        <v>2652</v>
      </c>
      <c r="F9" s="49" t="s">
        <v>2653</v>
      </c>
      <c r="G9" s="49" t="s">
        <v>620</v>
      </c>
      <c r="H9" s="49" t="s">
        <v>2653</v>
      </c>
      <c r="I9" s="49" t="s">
        <v>620</v>
      </c>
      <c r="J9" s="49" t="s">
        <v>2653</v>
      </c>
      <c r="K9" s="49" t="s">
        <v>2653</v>
      </c>
      <c r="L9" s="49" t="s">
        <v>2653</v>
      </c>
      <c r="M9" s="49" t="s">
        <v>2653</v>
      </c>
      <c r="N9" s="49" t="s">
        <v>620</v>
      </c>
      <c r="O9" s="49" t="s">
        <v>2653</v>
      </c>
      <c r="P9" s="49" t="s">
        <v>2653</v>
      </c>
      <c r="Q9" s="49" t="s">
        <v>2653</v>
      </c>
      <c r="R9" s="49" t="s">
        <v>2653</v>
      </c>
      <c r="S9" s="49" t="s">
        <v>2653</v>
      </c>
      <c r="T9" s="49" t="s">
        <v>2653</v>
      </c>
      <c r="U9" s="49" t="s">
        <v>620</v>
      </c>
      <c r="V9" s="49" t="s">
        <v>2653</v>
      </c>
      <c r="W9" s="49" t="s">
        <v>2653</v>
      </c>
      <c r="X9" s="49" t="s">
        <v>620</v>
      </c>
      <c r="Y9" s="49" t="s">
        <v>2653</v>
      </c>
      <c r="Z9" s="49" t="s">
        <v>2653</v>
      </c>
      <c r="AA9" s="49" t="s">
        <v>2653</v>
      </c>
      <c r="AB9" s="49" t="s">
        <v>2653</v>
      </c>
      <c r="AC9" s="49" t="s">
        <v>2653</v>
      </c>
      <c r="AD9" s="49" t="s">
        <v>2653</v>
      </c>
      <c r="AE9" s="49" t="s">
        <v>2653</v>
      </c>
      <c r="AF9" s="49" t="s">
        <v>2653</v>
      </c>
      <c r="AG9" s="0" t="s">
        <v>95</v>
      </c>
      <c r="AH9" s="0" t="n">
        <v>64</v>
      </c>
      <c r="AI9" s="0" t="s">
        <v>2664</v>
      </c>
    </row>
    <row r="10" customFormat="false" ht="13.2" hidden="false" customHeight="false" outlineLevel="0" collapsed="false">
      <c r="A10" s="47" t="s">
        <v>2665</v>
      </c>
      <c r="B10" s="47" t="s">
        <v>2666</v>
      </c>
      <c r="C10" s="47" t="s">
        <v>15</v>
      </c>
      <c r="D10" s="47" t="s">
        <v>15</v>
      </c>
      <c r="F10" s="49" t="s">
        <v>620</v>
      </c>
      <c r="G10" s="49" t="s">
        <v>620</v>
      </c>
      <c r="H10" s="49" t="s">
        <v>2653</v>
      </c>
      <c r="I10" s="49" t="s">
        <v>2653</v>
      </c>
      <c r="J10" s="49" t="s">
        <v>2653</v>
      </c>
      <c r="K10" s="49" t="s">
        <v>620</v>
      </c>
      <c r="L10" s="49" t="s">
        <v>620</v>
      </c>
      <c r="M10" s="49" t="s">
        <v>620</v>
      </c>
      <c r="N10" s="49" t="s">
        <v>620</v>
      </c>
      <c r="O10" s="49" t="s">
        <v>2653</v>
      </c>
      <c r="P10" s="49" t="s">
        <v>620</v>
      </c>
      <c r="Q10" s="49" t="s">
        <v>620</v>
      </c>
      <c r="R10" s="49" t="s">
        <v>2653</v>
      </c>
      <c r="S10" s="49" t="s">
        <v>2653</v>
      </c>
      <c r="T10" s="49" t="s">
        <v>2653</v>
      </c>
      <c r="U10" s="49" t="s">
        <v>2653</v>
      </c>
      <c r="V10" s="49" t="s">
        <v>620</v>
      </c>
      <c r="W10" s="49" t="s">
        <v>620</v>
      </c>
      <c r="X10" s="49" t="s">
        <v>620</v>
      </c>
      <c r="Y10" s="49" t="s">
        <v>620</v>
      </c>
      <c r="Z10" s="49" t="s">
        <v>620</v>
      </c>
      <c r="AA10" s="49" t="s">
        <v>2653</v>
      </c>
      <c r="AB10" s="49" t="s">
        <v>2653</v>
      </c>
      <c r="AC10" s="49" t="s">
        <v>2653</v>
      </c>
      <c r="AD10" s="49" t="s">
        <v>2653</v>
      </c>
      <c r="AE10" s="49" t="s">
        <v>2653</v>
      </c>
      <c r="AF10" s="49" t="s">
        <v>2653</v>
      </c>
      <c r="AG10" s="0" t="s">
        <v>95</v>
      </c>
      <c r="AH10" s="0" t="n">
        <v>64</v>
      </c>
    </row>
    <row r="11" customFormat="false" ht="13.2" hidden="false" customHeight="false" outlineLevel="0" collapsed="false">
      <c r="A11" s="47" t="s">
        <v>2667</v>
      </c>
      <c r="B11" s="47" t="s">
        <v>2668</v>
      </c>
      <c r="C11" s="47" t="s">
        <v>15</v>
      </c>
      <c r="D11" s="47" t="s">
        <v>2652</v>
      </c>
      <c r="F11" s="49" t="s">
        <v>2653</v>
      </c>
      <c r="G11" s="49" t="s">
        <v>620</v>
      </c>
      <c r="H11" s="49" t="s">
        <v>620</v>
      </c>
      <c r="I11" s="49" t="s">
        <v>2653</v>
      </c>
      <c r="J11" s="49" t="s">
        <v>620</v>
      </c>
      <c r="K11" s="49" t="s">
        <v>2653</v>
      </c>
      <c r="L11" s="49" t="s">
        <v>620</v>
      </c>
      <c r="M11" s="49" t="s">
        <v>620</v>
      </c>
      <c r="N11" s="49" t="s">
        <v>2653</v>
      </c>
      <c r="O11" s="49" t="s">
        <v>620</v>
      </c>
      <c r="P11" s="49" t="s">
        <v>620</v>
      </c>
      <c r="Q11" s="49" t="s">
        <v>620</v>
      </c>
      <c r="R11" s="49" t="s">
        <v>620</v>
      </c>
      <c r="S11" s="49" t="s">
        <v>620</v>
      </c>
      <c r="T11" s="49" t="s">
        <v>620</v>
      </c>
      <c r="U11" s="49" t="s">
        <v>620</v>
      </c>
      <c r="V11" s="49" t="s">
        <v>620</v>
      </c>
      <c r="W11" s="49" t="s">
        <v>620</v>
      </c>
      <c r="X11" s="49" t="s">
        <v>2653</v>
      </c>
      <c r="Y11" s="49" t="s">
        <v>2653</v>
      </c>
      <c r="Z11" s="49" t="s">
        <v>2653</v>
      </c>
      <c r="AA11" s="49" t="s">
        <v>620</v>
      </c>
      <c r="AB11" s="49" t="s">
        <v>620</v>
      </c>
      <c r="AC11" s="49" t="s">
        <v>620</v>
      </c>
      <c r="AD11" s="49" t="s">
        <v>620</v>
      </c>
      <c r="AE11" s="49" t="s">
        <v>620</v>
      </c>
      <c r="AF11" s="49" t="s">
        <v>620</v>
      </c>
      <c r="AG11" s="0" t="s">
        <v>37</v>
      </c>
      <c r="AH11" s="0" t="n">
        <v>19</v>
      </c>
    </row>
    <row r="12" customFormat="false" ht="13.2" hidden="false" customHeight="false" outlineLevel="0" collapsed="false">
      <c r="A12" s="47" t="s">
        <v>2667</v>
      </c>
      <c r="B12" s="47" t="s">
        <v>2668</v>
      </c>
      <c r="C12" s="47" t="s">
        <v>15</v>
      </c>
      <c r="D12" s="47" t="s">
        <v>2652</v>
      </c>
      <c r="F12" s="49" t="s">
        <v>2653</v>
      </c>
      <c r="G12" s="49" t="s">
        <v>620</v>
      </c>
      <c r="H12" s="49" t="s">
        <v>620</v>
      </c>
      <c r="I12" s="49" t="s">
        <v>2653</v>
      </c>
      <c r="J12" s="49" t="s">
        <v>620</v>
      </c>
      <c r="K12" s="49" t="s">
        <v>2653</v>
      </c>
      <c r="L12" s="49" t="s">
        <v>620</v>
      </c>
      <c r="M12" s="49" t="s">
        <v>620</v>
      </c>
      <c r="N12" s="49" t="s">
        <v>2653</v>
      </c>
      <c r="O12" s="49" t="s">
        <v>620</v>
      </c>
      <c r="P12" s="49" t="s">
        <v>620</v>
      </c>
      <c r="Q12" s="49" t="s">
        <v>620</v>
      </c>
      <c r="R12" s="49" t="s">
        <v>620</v>
      </c>
      <c r="S12" s="49" t="s">
        <v>620</v>
      </c>
      <c r="T12" s="49" t="s">
        <v>620</v>
      </c>
      <c r="U12" s="49" t="s">
        <v>620</v>
      </c>
      <c r="V12" s="49" t="s">
        <v>620</v>
      </c>
      <c r="W12" s="49" t="s">
        <v>620</v>
      </c>
      <c r="X12" s="49" t="s">
        <v>2653</v>
      </c>
      <c r="Y12" s="49" t="s">
        <v>2653</v>
      </c>
      <c r="Z12" s="49" t="s">
        <v>2653</v>
      </c>
      <c r="AA12" s="49" t="s">
        <v>620</v>
      </c>
      <c r="AB12" s="49" t="s">
        <v>620</v>
      </c>
      <c r="AC12" s="49" t="s">
        <v>620</v>
      </c>
      <c r="AD12" s="49" t="s">
        <v>620</v>
      </c>
      <c r="AE12" s="49" t="s">
        <v>620</v>
      </c>
      <c r="AF12" s="49" t="s">
        <v>620</v>
      </c>
      <c r="AG12" s="0" t="s">
        <v>95</v>
      </c>
      <c r="AH12" s="0" t="n">
        <v>65</v>
      </c>
    </row>
    <row r="13" customFormat="false" ht="13.2" hidden="false" customHeight="false" outlineLevel="0" collapsed="false">
      <c r="A13" s="47" t="s">
        <v>2669</v>
      </c>
      <c r="B13" s="19" t="s">
        <v>2659</v>
      </c>
      <c r="C13" s="47" t="s">
        <v>15</v>
      </c>
      <c r="D13" s="47" t="s">
        <v>2652</v>
      </c>
      <c r="F13" s="49" t="s">
        <v>2653</v>
      </c>
      <c r="G13" s="49" t="s">
        <v>2653</v>
      </c>
      <c r="H13" s="49" t="s">
        <v>2653</v>
      </c>
      <c r="I13" s="49" t="s">
        <v>2653</v>
      </c>
      <c r="J13" s="49" t="s">
        <v>2653</v>
      </c>
      <c r="K13" s="49" t="s">
        <v>2653</v>
      </c>
      <c r="L13" s="49" t="s">
        <v>2653</v>
      </c>
      <c r="M13" s="49" t="s">
        <v>2653</v>
      </c>
      <c r="N13" s="49" t="s">
        <v>2653</v>
      </c>
      <c r="O13" s="49" t="s">
        <v>2653</v>
      </c>
      <c r="P13" s="49" t="s">
        <v>2653</v>
      </c>
      <c r="Q13" s="49" t="s">
        <v>2653</v>
      </c>
      <c r="R13" s="49" t="s">
        <v>2653</v>
      </c>
      <c r="S13" s="49" t="s">
        <v>2653</v>
      </c>
      <c r="T13" s="49" t="s">
        <v>2653</v>
      </c>
      <c r="U13" s="49" t="s">
        <v>2653</v>
      </c>
      <c r="V13" s="49" t="s">
        <v>2653</v>
      </c>
      <c r="W13" s="49" t="s">
        <v>2653</v>
      </c>
      <c r="X13" s="49" t="s">
        <v>2653</v>
      </c>
      <c r="Y13" s="49" t="s">
        <v>2653</v>
      </c>
      <c r="Z13" s="49" t="s">
        <v>2653</v>
      </c>
      <c r="AA13" s="49" t="s">
        <v>2653</v>
      </c>
      <c r="AB13" s="49" t="s">
        <v>2653</v>
      </c>
      <c r="AC13" s="49" t="s">
        <v>2653</v>
      </c>
      <c r="AD13" s="49" t="s">
        <v>2653</v>
      </c>
      <c r="AE13" s="49" t="s">
        <v>2653</v>
      </c>
      <c r="AF13" s="49" t="s">
        <v>2653</v>
      </c>
      <c r="AG13" s="0" t="s">
        <v>900</v>
      </c>
      <c r="AH13" s="0" t="n">
        <v>218</v>
      </c>
      <c r="AI13" s="0" t="s">
        <v>2670</v>
      </c>
    </row>
    <row r="14" customFormat="false" ht="13.2" hidden="false" customHeight="false" outlineLevel="0" collapsed="false">
      <c r="A14" s="47" t="s">
        <v>667</v>
      </c>
      <c r="B14" s="47" t="s">
        <v>2651</v>
      </c>
      <c r="C14" s="47" t="s">
        <v>15</v>
      </c>
      <c r="D14" s="47" t="s">
        <v>2652</v>
      </c>
      <c r="F14" s="49" t="s">
        <v>620</v>
      </c>
      <c r="G14" s="49" t="s">
        <v>620</v>
      </c>
      <c r="H14" s="49" t="s">
        <v>620</v>
      </c>
      <c r="I14" s="49" t="s">
        <v>620</v>
      </c>
      <c r="J14" s="49" t="s">
        <v>2653</v>
      </c>
      <c r="K14" s="49" t="s">
        <v>620</v>
      </c>
      <c r="L14" s="49" t="s">
        <v>620</v>
      </c>
      <c r="M14" s="49" t="s">
        <v>620</v>
      </c>
      <c r="N14" s="49" t="s">
        <v>620</v>
      </c>
      <c r="O14" s="49" t="s">
        <v>620</v>
      </c>
      <c r="P14" s="49" t="s">
        <v>2653</v>
      </c>
      <c r="Q14" s="49" t="s">
        <v>2653</v>
      </c>
      <c r="R14" s="49" t="s">
        <v>2653</v>
      </c>
      <c r="S14" s="49" t="s">
        <v>2653</v>
      </c>
      <c r="T14" s="49" t="s">
        <v>2653</v>
      </c>
      <c r="U14" s="49" t="s">
        <v>2653</v>
      </c>
      <c r="V14" s="49" t="s">
        <v>2653</v>
      </c>
      <c r="W14" s="49" t="s">
        <v>620</v>
      </c>
      <c r="X14" s="49" t="s">
        <v>620</v>
      </c>
      <c r="Y14" s="49" t="s">
        <v>620</v>
      </c>
      <c r="Z14" s="49" t="s">
        <v>620</v>
      </c>
      <c r="AA14" s="49" t="s">
        <v>620</v>
      </c>
      <c r="AB14" s="49" t="s">
        <v>620</v>
      </c>
      <c r="AC14" s="49" t="s">
        <v>620</v>
      </c>
      <c r="AD14" s="49" t="s">
        <v>620</v>
      </c>
      <c r="AE14" s="49" t="s">
        <v>620</v>
      </c>
      <c r="AF14" s="49" t="s">
        <v>620</v>
      </c>
      <c r="AG14" s="0" t="s">
        <v>95</v>
      </c>
      <c r="AH14" s="0" t="n">
        <v>65</v>
      </c>
      <c r="AI14" s="0" t="s">
        <v>2671</v>
      </c>
    </row>
    <row r="15" customFormat="false" ht="13.2" hidden="false" customHeight="false" outlineLevel="0" collapsed="false">
      <c r="A15" s="47" t="s">
        <v>2672</v>
      </c>
      <c r="B15" s="47" t="s">
        <v>2651</v>
      </c>
      <c r="C15" s="47" t="s">
        <v>2652</v>
      </c>
      <c r="D15" s="47" t="s">
        <v>2652</v>
      </c>
      <c r="F15" s="49" t="s">
        <v>2656</v>
      </c>
      <c r="G15" s="49" t="s">
        <v>620</v>
      </c>
      <c r="H15" s="49" t="s">
        <v>2656</v>
      </c>
      <c r="I15" s="49" t="s">
        <v>620</v>
      </c>
      <c r="J15" s="49" t="s">
        <v>2656</v>
      </c>
      <c r="K15" s="49" t="s">
        <v>2656</v>
      </c>
      <c r="L15" s="49" t="s">
        <v>2656</v>
      </c>
      <c r="M15" s="49" t="s">
        <v>2656</v>
      </c>
      <c r="N15" s="49" t="s">
        <v>620</v>
      </c>
      <c r="O15" s="49" t="s">
        <v>2656</v>
      </c>
      <c r="P15" s="49" t="s">
        <v>2656</v>
      </c>
      <c r="Q15" s="49" t="s">
        <v>2656</v>
      </c>
      <c r="R15" s="49" t="s">
        <v>2656</v>
      </c>
      <c r="S15" s="49" t="s">
        <v>2656</v>
      </c>
      <c r="T15" s="49" t="s">
        <v>2656</v>
      </c>
      <c r="U15" s="49" t="s">
        <v>2656</v>
      </c>
      <c r="V15" s="49" t="s">
        <v>2656</v>
      </c>
      <c r="W15" s="49" t="s">
        <v>2656</v>
      </c>
      <c r="X15" s="49" t="s">
        <v>620</v>
      </c>
      <c r="Y15" s="49" t="s">
        <v>2656</v>
      </c>
      <c r="Z15" s="49" t="s">
        <v>2656</v>
      </c>
      <c r="AA15" s="49" t="s">
        <v>2656</v>
      </c>
      <c r="AB15" s="49" t="s">
        <v>2656</v>
      </c>
      <c r="AC15" s="49" t="s">
        <v>2656</v>
      </c>
      <c r="AD15" s="49" t="s">
        <v>2656</v>
      </c>
      <c r="AE15" s="49" t="s">
        <v>2656</v>
      </c>
      <c r="AF15" s="49" t="s">
        <v>2656</v>
      </c>
      <c r="AG15" s="0" t="s">
        <v>95</v>
      </c>
      <c r="AH15" s="0" t="n">
        <v>66</v>
      </c>
    </row>
    <row r="16" customFormat="false" ht="13.2" hidden="false" customHeight="false" outlineLevel="0" collapsed="false">
      <c r="A16" s="47" t="s">
        <v>2673</v>
      </c>
      <c r="B16" s="47" t="s">
        <v>2655</v>
      </c>
      <c r="C16" s="47" t="s">
        <v>15</v>
      </c>
      <c r="D16" s="47" t="s">
        <v>2652</v>
      </c>
      <c r="F16" s="49" t="s">
        <v>2653</v>
      </c>
      <c r="G16" s="49" t="s">
        <v>620</v>
      </c>
      <c r="H16" s="49" t="s">
        <v>620</v>
      </c>
      <c r="I16" s="49" t="s">
        <v>620</v>
      </c>
      <c r="J16" s="49" t="s">
        <v>620</v>
      </c>
      <c r="K16" s="49" t="s">
        <v>2653</v>
      </c>
      <c r="L16" s="49" t="s">
        <v>620</v>
      </c>
      <c r="M16" s="49" t="s">
        <v>620</v>
      </c>
      <c r="N16" s="49" t="s">
        <v>620</v>
      </c>
      <c r="O16" s="49" t="s">
        <v>620</v>
      </c>
      <c r="P16" s="49" t="s">
        <v>2653</v>
      </c>
      <c r="Q16" s="49" t="s">
        <v>2653</v>
      </c>
      <c r="R16" s="49" t="s">
        <v>2653</v>
      </c>
      <c r="S16" s="49" t="s">
        <v>2653</v>
      </c>
      <c r="T16" s="49" t="s">
        <v>2653</v>
      </c>
      <c r="U16" s="49" t="s">
        <v>620</v>
      </c>
      <c r="V16" s="49" t="s">
        <v>2653</v>
      </c>
      <c r="W16" s="49" t="s">
        <v>2653</v>
      </c>
      <c r="X16" s="49" t="s">
        <v>620</v>
      </c>
      <c r="Y16" s="49" t="s">
        <v>620</v>
      </c>
      <c r="Z16" s="49" t="s">
        <v>620</v>
      </c>
      <c r="AA16" s="49" t="s">
        <v>620</v>
      </c>
      <c r="AB16" s="49" t="s">
        <v>620</v>
      </c>
      <c r="AC16" s="49" t="s">
        <v>620</v>
      </c>
      <c r="AD16" s="49" t="s">
        <v>2653</v>
      </c>
      <c r="AE16" s="49" t="s">
        <v>2653</v>
      </c>
      <c r="AF16" s="49" t="s">
        <v>2653</v>
      </c>
      <c r="AG16" s="0" t="s">
        <v>95</v>
      </c>
      <c r="AH16" s="0" t="n">
        <v>66</v>
      </c>
      <c r="AI16" s="0" t="s">
        <v>2664</v>
      </c>
    </row>
    <row r="17" customFormat="false" ht="13.2" hidden="false" customHeight="false" outlineLevel="0" collapsed="false">
      <c r="A17" s="47" t="s">
        <v>2674</v>
      </c>
      <c r="B17" s="47" t="s">
        <v>2651</v>
      </c>
      <c r="C17" s="47" t="s">
        <v>2652</v>
      </c>
      <c r="D17" s="47" t="s">
        <v>2652</v>
      </c>
      <c r="F17" s="49" t="s">
        <v>2653</v>
      </c>
      <c r="G17" s="49" t="s">
        <v>2653</v>
      </c>
      <c r="H17" s="49" t="s">
        <v>2653</v>
      </c>
      <c r="I17" s="49" t="s">
        <v>2653</v>
      </c>
      <c r="J17" s="49" t="s">
        <v>2653</v>
      </c>
      <c r="K17" s="49" t="s">
        <v>2653</v>
      </c>
      <c r="L17" s="49" t="s">
        <v>2653</v>
      </c>
      <c r="M17" s="49" t="s">
        <v>2653</v>
      </c>
      <c r="N17" s="49" t="s">
        <v>620</v>
      </c>
      <c r="O17" s="49" t="s">
        <v>2653</v>
      </c>
      <c r="P17" s="49" t="s">
        <v>2653</v>
      </c>
      <c r="Q17" s="49" t="s">
        <v>2653</v>
      </c>
      <c r="R17" s="49" t="s">
        <v>620</v>
      </c>
      <c r="S17" s="49" t="s">
        <v>2653</v>
      </c>
      <c r="T17" s="49" t="s">
        <v>2653</v>
      </c>
      <c r="U17" s="49" t="s">
        <v>2653</v>
      </c>
      <c r="V17" s="49" t="s">
        <v>2653</v>
      </c>
      <c r="W17" s="49" t="s">
        <v>2653</v>
      </c>
      <c r="X17" s="49" t="s">
        <v>620</v>
      </c>
      <c r="Y17" s="49" t="s">
        <v>2653</v>
      </c>
      <c r="Z17" s="49" t="s">
        <v>2653</v>
      </c>
      <c r="AA17" s="49" t="s">
        <v>2653</v>
      </c>
      <c r="AB17" s="49" t="s">
        <v>2653</v>
      </c>
      <c r="AC17" s="49" t="s">
        <v>2653</v>
      </c>
      <c r="AD17" s="49" t="s">
        <v>2653</v>
      </c>
      <c r="AE17" s="49" t="s">
        <v>2653</v>
      </c>
      <c r="AF17" s="49" t="s">
        <v>2653</v>
      </c>
      <c r="AG17" s="0" t="s">
        <v>95</v>
      </c>
      <c r="AH17" s="0" t="n">
        <v>67</v>
      </c>
    </row>
    <row r="18" customFormat="false" ht="13.2" hidden="false" customHeight="false" outlineLevel="0" collapsed="false">
      <c r="A18" s="47" t="s">
        <v>2675</v>
      </c>
      <c r="B18" s="47" t="s">
        <v>2655</v>
      </c>
      <c r="C18" s="47" t="s">
        <v>15</v>
      </c>
      <c r="D18" s="47" t="s">
        <v>2652</v>
      </c>
      <c r="F18" s="49" t="s">
        <v>2653</v>
      </c>
      <c r="G18" s="49" t="s">
        <v>620</v>
      </c>
      <c r="H18" s="49" t="s">
        <v>2653</v>
      </c>
      <c r="I18" s="49" t="s">
        <v>2653</v>
      </c>
      <c r="J18" s="49" t="s">
        <v>2653</v>
      </c>
      <c r="K18" s="49" t="s">
        <v>2653</v>
      </c>
      <c r="L18" s="49" t="s">
        <v>2653</v>
      </c>
      <c r="M18" s="49" t="s">
        <v>2653</v>
      </c>
      <c r="N18" s="49" t="s">
        <v>620</v>
      </c>
      <c r="O18" s="49" t="s">
        <v>2653</v>
      </c>
      <c r="P18" s="49" t="s">
        <v>2653</v>
      </c>
      <c r="Q18" s="49" t="s">
        <v>2653</v>
      </c>
      <c r="R18" s="49" t="s">
        <v>2653</v>
      </c>
      <c r="S18" s="49" t="s">
        <v>620</v>
      </c>
      <c r="T18" s="49" t="s">
        <v>2653</v>
      </c>
      <c r="U18" s="49" t="s">
        <v>2653</v>
      </c>
      <c r="V18" s="49" t="s">
        <v>2653</v>
      </c>
      <c r="W18" s="49" t="s">
        <v>2653</v>
      </c>
      <c r="X18" s="49" t="s">
        <v>620</v>
      </c>
      <c r="Y18" s="49" t="s">
        <v>2653</v>
      </c>
      <c r="Z18" s="49" t="s">
        <v>2653</v>
      </c>
      <c r="AA18" s="49" t="s">
        <v>2653</v>
      </c>
      <c r="AB18" s="49" t="s">
        <v>2653</v>
      </c>
      <c r="AC18" s="49" t="s">
        <v>2653</v>
      </c>
      <c r="AD18" s="49" t="s">
        <v>2653</v>
      </c>
      <c r="AE18" s="49" t="s">
        <v>2653</v>
      </c>
      <c r="AF18" s="49" t="s">
        <v>2653</v>
      </c>
      <c r="AG18" s="0" t="s">
        <v>95</v>
      </c>
      <c r="AH18" s="0" t="n">
        <v>67</v>
      </c>
    </row>
    <row r="19" customFormat="false" ht="13.2" hidden="false" customHeight="false" outlineLevel="0" collapsed="false">
      <c r="A19" s="47" t="s">
        <v>2676</v>
      </c>
      <c r="B19" s="47" t="s">
        <v>2661</v>
      </c>
      <c r="C19" s="47" t="s">
        <v>15</v>
      </c>
      <c r="D19" s="47" t="s">
        <v>15</v>
      </c>
      <c r="F19" s="49" t="s">
        <v>2653</v>
      </c>
      <c r="G19" s="49" t="s">
        <v>620</v>
      </c>
      <c r="H19" s="49" t="s">
        <v>2653</v>
      </c>
      <c r="I19" s="49" t="s">
        <v>2653</v>
      </c>
      <c r="J19" s="49" t="s">
        <v>2653</v>
      </c>
      <c r="K19" s="49" t="s">
        <v>2653</v>
      </c>
      <c r="L19" s="49" t="s">
        <v>2653</v>
      </c>
      <c r="M19" s="49" t="s">
        <v>620</v>
      </c>
      <c r="N19" s="49" t="s">
        <v>620</v>
      </c>
      <c r="O19" s="49" t="s">
        <v>2653</v>
      </c>
      <c r="P19" s="49" t="s">
        <v>2653</v>
      </c>
      <c r="Q19" s="49" t="s">
        <v>620</v>
      </c>
      <c r="R19" s="49" t="s">
        <v>2653</v>
      </c>
      <c r="S19" s="49" t="s">
        <v>2653</v>
      </c>
      <c r="T19" s="49" t="s">
        <v>2653</v>
      </c>
      <c r="U19" s="49" t="s">
        <v>2653</v>
      </c>
      <c r="V19" s="49" t="s">
        <v>2653</v>
      </c>
      <c r="W19" s="49" t="s">
        <v>2653</v>
      </c>
      <c r="X19" s="49" t="s">
        <v>620</v>
      </c>
      <c r="Y19" s="49" t="s">
        <v>2653</v>
      </c>
      <c r="Z19" s="49" t="s">
        <v>2653</v>
      </c>
      <c r="AA19" s="49" t="s">
        <v>2653</v>
      </c>
      <c r="AB19" s="49" t="s">
        <v>2653</v>
      </c>
      <c r="AC19" s="49" t="s">
        <v>2653</v>
      </c>
      <c r="AD19" s="49" t="s">
        <v>2653</v>
      </c>
      <c r="AE19" s="49" t="s">
        <v>2653</v>
      </c>
      <c r="AF19" s="49" t="s">
        <v>2653</v>
      </c>
      <c r="AG19" s="0" t="s">
        <v>95</v>
      </c>
      <c r="AH19" s="0" t="n">
        <v>67</v>
      </c>
    </row>
    <row r="20" customFormat="false" ht="13.2" hidden="false" customHeight="false" outlineLevel="0" collapsed="false">
      <c r="A20" s="47" t="s">
        <v>2677</v>
      </c>
      <c r="B20" s="47" t="s">
        <v>2651</v>
      </c>
      <c r="C20" s="47" t="s">
        <v>15</v>
      </c>
      <c r="D20" s="47" t="s">
        <v>2652</v>
      </c>
      <c r="F20" s="49" t="s">
        <v>2653</v>
      </c>
      <c r="G20" s="49" t="s">
        <v>2653</v>
      </c>
      <c r="H20" s="49" t="s">
        <v>2653</v>
      </c>
      <c r="I20" s="49" t="s">
        <v>2653</v>
      </c>
      <c r="J20" s="49" t="s">
        <v>2653</v>
      </c>
      <c r="K20" s="49" t="s">
        <v>2653</v>
      </c>
      <c r="L20" s="49" t="s">
        <v>2653</v>
      </c>
      <c r="M20" s="49" t="s">
        <v>2653</v>
      </c>
      <c r="N20" s="49" t="s">
        <v>620</v>
      </c>
      <c r="O20" s="49" t="s">
        <v>2653</v>
      </c>
      <c r="P20" s="49" t="s">
        <v>2653</v>
      </c>
      <c r="Q20" s="49" t="s">
        <v>2653</v>
      </c>
      <c r="R20" s="49" t="s">
        <v>2653</v>
      </c>
      <c r="S20" s="49" t="s">
        <v>2653</v>
      </c>
      <c r="T20" s="49" t="s">
        <v>2653</v>
      </c>
      <c r="U20" s="49" t="s">
        <v>2653</v>
      </c>
      <c r="V20" s="49" t="s">
        <v>2653</v>
      </c>
      <c r="W20" s="49" t="s">
        <v>2653</v>
      </c>
      <c r="X20" s="49" t="s">
        <v>620</v>
      </c>
      <c r="Y20" s="49" t="s">
        <v>2653</v>
      </c>
      <c r="Z20" s="49" t="s">
        <v>2653</v>
      </c>
      <c r="AA20" s="49" t="s">
        <v>2653</v>
      </c>
      <c r="AB20" s="49" t="s">
        <v>2653</v>
      </c>
      <c r="AC20" s="49" t="s">
        <v>2653</v>
      </c>
      <c r="AD20" s="49" t="s">
        <v>2653</v>
      </c>
      <c r="AE20" s="49" t="s">
        <v>2653</v>
      </c>
      <c r="AF20" s="49" t="s">
        <v>2653</v>
      </c>
      <c r="AG20" s="0" t="s">
        <v>95</v>
      </c>
      <c r="AH20" s="0" t="n">
        <v>68</v>
      </c>
    </row>
    <row r="21" customFormat="false" ht="13.2" hidden="false" customHeight="false" outlineLevel="0" collapsed="false">
      <c r="A21" s="47" t="s">
        <v>2678</v>
      </c>
      <c r="B21" s="19" t="s">
        <v>2184</v>
      </c>
      <c r="C21" s="47" t="s">
        <v>15</v>
      </c>
      <c r="D21" s="47" t="s">
        <v>2652</v>
      </c>
      <c r="F21" s="49" t="s">
        <v>2653</v>
      </c>
      <c r="G21" s="49" t="s">
        <v>620</v>
      </c>
      <c r="H21" s="49" t="s">
        <v>2653</v>
      </c>
      <c r="I21" s="49" t="s">
        <v>620</v>
      </c>
      <c r="J21" s="49" t="s">
        <v>2653</v>
      </c>
      <c r="K21" s="49" t="s">
        <v>2653</v>
      </c>
      <c r="L21" s="49" t="s">
        <v>2653</v>
      </c>
      <c r="M21" s="49" t="s">
        <v>2653</v>
      </c>
      <c r="N21" s="49" t="s">
        <v>2653</v>
      </c>
      <c r="O21" s="49" t="s">
        <v>2653</v>
      </c>
      <c r="P21" s="49" t="s">
        <v>2653</v>
      </c>
      <c r="Q21" s="49" t="s">
        <v>2653</v>
      </c>
      <c r="R21" s="49" t="s">
        <v>2653</v>
      </c>
      <c r="S21" s="49" t="s">
        <v>2653</v>
      </c>
      <c r="T21" s="49" t="s">
        <v>2653</v>
      </c>
      <c r="U21" s="49" t="s">
        <v>2653</v>
      </c>
      <c r="V21" s="49" t="s">
        <v>2653</v>
      </c>
      <c r="W21" s="49" t="s">
        <v>2653</v>
      </c>
      <c r="X21" s="49" t="s">
        <v>2653</v>
      </c>
      <c r="Y21" s="49" t="s">
        <v>2653</v>
      </c>
      <c r="Z21" s="49" t="s">
        <v>2653</v>
      </c>
      <c r="AA21" s="49" t="s">
        <v>2653</v>
      </c>
      <c r="AB21" s="49" t="s">
        <v>2653</v>
      </c>
      <c r="AC21" s="49" t="s">
        <v>2653</v>
      </c>
      <c r="AD21" s="49" t="s">
        <v>2653</v>
      </c>
      <c r="AE21" s="49" t="s">
        <v>2653</v>
      </c>
      <c r="AF21" s="49" t="s">
        <v>2653</v>
      </c>
      <c r="AG21" s="0" t="s">
        <v>576</v>
      </c>
      <c r="AH21" s="0" t="n">
        <v>44</v>
      </c>
    </row>
    <row r="22" customFormat="false" ht="13.2" hidden="false" customHeight="false" outlineLevel="0" collapsed="false">
      <c r="A22" s="47" t="s">
        <v>2679</v>
      </c>
      <c r="B22" s="47" t="s">
        <v>2655</v>
      </c>
      <c r="C22" s="47" t="s">
        <v>15</v>
      </c>
      <c r="D22" s="47" t="s">
        <v>2652</v>
      </c>
      <c r="F22" s="49" t="s">
        <v>2653</v>
      </c>
      <c r="G22" s="49" t="s">
        <v>620</v>
      </c>
      <c r="H22" s="49" t="s">
        <v>2653</v>
      </c>
      <c r="I22" s="49" t="s">
        <v>620</v>
      </c>
      <c r="J22" s="49" t="s">
        <v>2653</v>
      </c>
      <c r="K22" s="49" t="s">
        <v>2653</v>
      </c>
      <c r="L22" s="49" t="s">
        <v>2653</v>
      </c>
      <c r="M22" s="49" t="s">
        <v>2653</v>
      </c>
      <c r="N22" s="49" t="s">
        <v>620</v>
      </c>
      <c r="O22" s="49" t="s">
        <v>2653</v>
      </c>
      <c r="P22" s="49" t="s">
        <v>2653</v>
      </c>
      <c r="Q22" s="49" t="s">
        <v>2653</v>
      </c>
      <c r="R22" s="49" t="s">
        <v>2653</v>
      </c>
      <c r="S22" s="49" t="s">
        <v>2653</v>
      </c>
      <c r="T22" s="49" t="s">
        <v>620</v>
      </c>
      <c r="U22" s="49" t="s">
        <v>620</v>
      </c>
      <c r="V22" s="49" t="s">
        <v>2653</v>
      </c>
      <c r="W22" s="49" t="s">
        <v>2653</v>
      </c>
      <c r="X22" s="49" t="s">
        <v>620</v>
      </c>
      <c r="Y22" s="49" t="s">
        <v>2653</v>
      </c>
      <c r="Z22" s="49" t="s">
        <v>2653</v>
      </c>
      <c r="AA22" s="49" t="s">
        <v>2653</v>
      </c>
      <c r="AB22" s="49" t="s">
        <v>2653</v>
      </c>
      <c r="AC22" s="49" t="s">
        <v>2653</v>
      </c>
      <c r="AD22" s="49" t="s">
        <v>2653</v>
      </c>
      <c r="AE22" s="49" t="s">
        <v>2653</v>
      </c>
      <c r="AF22" s="49" t="s">
        <v>2653</v>
      </c>
      <c r="AG22" s="0" t="s">
        <v>95</v>
      </c>
      <c r="AH22" s="0" t="n">
        <v>68</v>
      </c>
      <c r="AI22" s="0" t="s">
        <v>2680</v>
      </c>
    </row>
    <row r="23" customFormat="false" ht="13.2" hidden="false" customHeight="false" outlineLevel="0" collapsed="false">
      <c r="A23" s="47" t="s">
        <v>2681</v>
      </c>
      <c r="B23" s="47" t="s">
        <v>2655</v>
      </c>
      <c r="C23" s="47" t="s">
        <v>2652</v>
      </c>
      <c r="D23" s="47" t="s">
        <v>2652</v>
      </c>
      <c r="F23" s="49" t="s">
        <v>620</v>
      </c>
      <c r="G23" s="49" t="s">
        <v>2653</v>
      </c>
      <c r="H23" s="49" t="s">
        <v>2653</v>
      </c>
      <c r="I23" s="49" t="s">
        <v>2653</v>
      </c>
      <c r="J23" s="49" t="s">
        <v>620</v>
      </c>
      <c r="K23" s="49" t="s">
        <v>620</v>
      </c>
      <c r="L23" s="49" t="s">
        <v>2653</v>
      </c>
      <c r="M23" s="49" t="s">
        <v>2653</v>
      </c>
      <c r="N23" s="49" t="s">
        <v>2653</v>
      </c>
      <c r="O23" s="49" t="s">
        <v>620</v>
      </c>
      <c r="P23" s="49" t="s">
        <v>2653</v>
      </c>
      <c r="Q23" s="49" t="s">
        <v>2653</v>
      </c>
      <c r="R23" s="49" t="s">
        <v>2653</v>
      </c>
      <c r="S23" s="49" t="s">
        <v>2653</v>
      </c>
      <c r="T23" s="49" t="s">
        <v>2653</v>
      </c>
      <c r="U23" s="49" t="s">
        <v>2653</v>
      </c>
      <c r="V23" s="49" t="s">
        <v>2653</v>
      </c>
      <c r="W23" s="49" t="s">
        <v>620</v>
      </c>
      <c r="X23" s="49" t="s">
        <v>2653</v>
      </c>
      <c r="Y23" s="49" t="s">
        <v>2653</v>
      </c>
      <c r="Z23" s="49" t="s">
        <v>620</v>
      </c>
      <c r="AA23" s="49" t="s">
        <v>2653</v>
      </c>
      <c r="AB23" s="49" t="s">
        <v>2653</v>
      </c>
      <c r="AC23" s="49" t="s">
        <v>2653</v>
      </c>
      <c r="AD23" s="49" t="s">
        <v>2653</v>
      </c>
      <c r="AE23" s="49" t="s">
        <v>2653</v>
      </c>
      <c r="AF23" s="49" t="s">
        <v>2653</v>
      </c>
      <c r="AG23" s="0" t="s">
        <v>95</v>
      </c>
      <c r="AH23" s="0" t="n">
        <v>68</v>
      </c>
    </row>
    <row r="24" customFormat="false" ht="13.2" hidden="false" customHeight="false" outlineLevel="0" collapsed="false">
      <c r="A24" s="47" t="s">
        <v>2682</v>
      </c>
      <c r="B24" s="47" t="s">
        <v>2659</v>
      </c>
      <c r="C24" s="47" t="s">
        <v>15</v>
      </c>
      <c r="D24" s="47" t="s">
        <v>2652</v>
      </c>
      <c r="F24" s="49" t="s">
        <v>2653</v>
      </c>
      <c r="G24" s="49" t="s">
        <v>2653</v>
      </c>
      <c r="H24" s="49" t="s">
        <v>620</v>
      </c>
      <c r="I24" s="49" t="s">
        <v>2653</v>
      </c>
      <c r="J24" s="49" t="s">
        <v>620</v>
      </c>
      <c r="K24" s="49" t="s">
        <v>2653</v>
      </c>
      <c r="L24" s="49" t="s">
        <v>2653</v>
      </c>
      <c r="M24" s="49" t="s">
        <v>2653</v>
      </c>
      <c r="N24" s="49" t="s">
        <v>2653</v>
      </c>
      <c r="O24" s="49" t="s">
        <v>620</v>
      </c>
      <c r="P24" s="49" t="s">
        <v>2653</v>
      </c>
      <c r="Q24" s="49" t="s">
        <v>2653</v>
      </c>
      <c r="R24" s="49" t="s">
        <v>2653</v>
      </c>
      <c r="S24" s="49" t="s">
        <v>2653</v>
      </c>
      <c r="T24" s="49" t="s">
        <v>2653</v>
      </c>
      <c r="U24" s="49" t="s">
        <v>2653</v>
      </c>
      <c r="V24" s="49" t="s">
        <v>2653</v>
      </c>
      <c r="W24" s="49" t="s">
        <v>620</v>
      </c>
      <c r="X24" s="49" t="s">
        <v>2653</v>
      </c>
      <c r="Y24" s="49" t="s">
        <v>2653</v>
      </c>
      <c r="Z24" s="49" t="s">
        <v>2653</v>
      </c>
      <c r="AA24" s="49" t="s">
        <v>620</v>
      </c>
      <c r="AB24" s="49" t="s">
        <v>620</v>
      </c>
      <c r="AC24" s="49" t="s">
        <v>620</v>
      </c>
      <c r="AD24" s="49" t="s">
        <v>2653</v>
      </c>
      <c r="AE24" s="49" t="s">
        <v>2653</v>
      </c>
      <c r="AF24" s="49" t="s">
        <v>2653</v>
      </c>
      <c r="AG24" s="0" t="s">
        <v>95</v>
      </c>
      <c r="AH24" s="0" t="n">
        <v>69</v>
      </c>
    </row>
    <row r="25" customFormat="false" ht="13.2" hidden="false" customHeight="false" outlineLevel="0" collapsed="false">
      <c r="A25" s="47" t="s">
        <v>581</v>
      </c>
      <c r="B25" s="47" t="s">
        <v>2661</v>
      </c>
      <c r="C25" s="47" t="s">
        <v>15</v>
      </c>
      <c r="D25" s="47" t="s">
        <v>15</v>
      </c>
      <c r="F25" s="49" t="s">
        <v>2653</v>
      </c>
      <c r="G25" s="49" t="s">
        <v>620</v>
      </c>
      <c r="H25" s="49" t="s">
        <v>2653</v>
      </c>
      <c r="I25" s="49" t="s">
        <v>2653</v>
      </c>
      <c r="J25" s="49" t="s">
        <v>2653</v>
      </c>
      <c r="K25" s="49" t="s">
        <v>2653</v>
      </c>
      <c r="L25" s="49" t="s">
        <v>620</v>
      </c>
      <c r="M25" s="49" t="s">
        <v>620</v>
      </c>
      <c r="N25" s="49" t="s">
        <v>620</v>
      </c>
      <c r="O25" s="49" t="s">
        <v>2653</v>
      </c>
      <c r="P25" s="49" t="s">
        <v>2653</v>
      </c>
      <c r="Q25" s="49" t="s">
        <v>2653</v>
      </c>
      <c r="R25" s="49" t="s">
        <v>2653</v>
      </c>
      <c r="S25" s="49" t="s">
        <v>2653</v>
      </c>
      <c r="T25" s="49" t="s">
        <v>2653</v>
      </c>
      <c r="U25" s="49" t="s">
        <v>2653</v>
      </c>
      <c r="V25" s="49" t="s">
        <v>2653</v>
      </c>
      <c r="W25" s="49" t="s">
        <v>620</v>
      </c>
      <c r="X25" s="49" t="s">
        <v>620</v>
      </c>
      <c r="Y25" s="49" t="s">
        <v>2653</v>
      </c>
      <c r="Z25" s="49" t="s">
        <v>2653</v>
      </c>
      <c r="AA25" s="49" t="s">
        <v>2653</v>
      </c>
      <c r="AB25" s="49" t="s">
        <v>2653</v>
      </c>
      <c r="AC25" s="49" t="s">
        <v>2653</v>
      </c>
      <c r="AD25" s="49" t="s">
        <v>2653</v>
      </c>
      <c r="AE25" s="49" t="s">
        <v>2653</v>
      </c>
      <c r="AF25" s="49" t="s">
        <v>2653</v>
      </c>
      <c r="AG25" s="0" t="s">
        <v>95</v>
      </c>
      <c r="AH25" s="0" t="n">
        <v>69</v>
      </c>
      <c r="AI25" s="0" t="s">
        <v>2683</v>
      </c>
    </row>
    <row r="26" customFormat="false" ht="13.2" hidden="false" customHeight="false" outlineLevel="0" collapsed="false">
      <c r="A26" s="47" t="s">
        <v>2684</v>
      </c>
      <c r="B26" s="47" t="s">
        <v>2655</v>
      </c>
      <c r="C26" s="47" t="s">
        <v>2652</v>
      </c>
      <c r="D26" s="47" t="s">
        <v>2652</v>
      </c>
      <c r="F26" s="49" t="s">
        <v>2653</v>
      </c>
      <c r="G26" s="49" t="s">
        <v>2653</v>
      </c>
      <c r="H26" s="49" t="s">
        <v>2653</v>
      </c>
      <c r="I26" s="49" t="s">
        <v>2653</v>
      </c>
      <c r="J26" s="49" t="s">
        <v>2653</v>
      </c>
      <c r="K26" s="49" t="s">
        <v>2653</v>
      </c>
      <c r="L26" s="49" t="s">
        <v>2653</v>
      </c>
      <c r="M26" s="49" t="s">
        <v>2653</v>
      </c>
      <c r="N26" s="49" t="s">
        <v>2653</v>
      </c>
      <c r="O26" s="49" t="s">
        <v>2653</v>
      </c>
      <c r="P26" s="49" t="s">
        <v>2653</v>
      </c>
      <c r="Q26" s="49" t="s">
        <v>2653</v>
      </c>
      <c r="R26" s="49" t="s">
        <v>2653</v>
      </c>
      <c r="S26" s="49" t="s">
        <v>2653</v>
      </c>
      <c r="T26" s="49" t="s">
        <v>2653</v>
      </c>
      <c r="U26" s="49" t="s">
        <v>2653</v>
      </c>
      <c r="V26" s="49" t="s">
        <v>2653</v>
      </c>
      <c r="W26" s="49" t="s">
        <v>2653</v>
      </c>
      <c r="X26" s="49" t="s">
        <v>2653</v>
      </c>
      <c r="Y26" s="49" t="s">
        <v>2653</v>
      </c>
      <c r="Z26" s="49" t="s">
        <v>620</v>
      </c>
      <c r="AA26" s="49" t="s">
        <v>2653</v>
      </c>
      <c r="AB26" s="49" t="s">
        <v>2653</v>
      </c>
      <c r="AC26" s="49" t="s">
        <v>620</v>
      </c>
      <c r="AD26" s="49" t="s">
        <v>2653</v>
      </c>
      <c r="AE26" s="49" t="s">
        <v>2653</v>
      </c>
      <c r="AF26" s="49" t="s">
        <v>2653</v>
      </c>
      <c r="AG26" s="0" t="s">
        <v>49</v>
      </c>
      <c r="AH26" s="0" t="n">
        <v>58</v>
      </c>
    </row>
    <row r="27" customFormat="false" ht="13.2" hidden="false" customHeight="false" outlineLevel="0" collapsed="false">
      <c r="A27" s="47" t="s">
        <v>2685</v>
      </c>
      <c r="B27" s="47" t="s">
        <v>2659</v>
      </c>
      <c r="C27" s="47" t="s">
        <v>2652</v>
      </c>
      <c r="D27" s="47" t="s">
        <v>2652</v>
      </c>
      <c r="F27" s="49" t="s">
        <v>2653</v>
      </c>
      <c r="G27" s="49" t="s">
        <v>2653</v>
      </c>
      <c r="H27" s="49" t="s">
        <v>2653</v>
      </c>
      <c r="I27" s="49" t="s">
        <v>620</v>
      </c>
      <c r="J27" s="49" t="s">
        <v>2653</v>
      </c>
      <c r="K27" s="49" t="s">
        <v>2653</v>
      </c>
      <c r="L27" s="49" t="s">
        <v>2653</v>
      </c>
      <c r="M27" s="49" t="s">
        <v>2653</v>
      </c>
      <c r="N27" s="49" t="s">
        <v>620</v>
      </c>
      <c r="O27" s="49" t="s">
        <v>2653</v>
      </c>
      <c r="P27" s="49" t="s">
        <v>2653</v>
      </c>
      <c r="Q27" s="49" t="s">
        <v>2653</v>
      </c>
      <c r="R27" s="49" t="s">
        <v>2653</v>
      </c>
      <c r="S27" s="49" t="s">
        <v>2653</v>
      </c>
      <c r="T27" s="49" t="s">
        <v>2653</v>
      </c>
      <c r="U27" s="49" t="s">
        <v>2653</v>
      </c>
      <c r="V27" s="49" t="s">
        <v>2653</v>
      </c>
      <c r="W27" s="49" t="s">
        <v>2653</v>
      </c>
      <c r="X27" s="49" t="s">
        <v>620</v>
      </c>
      <c r="Y27" s="49" t="s">
        <v>2653</v>
      </c>
      <c r="Z27" s="49" t="s">
        <v>2653</v>
      </c>
      <c r="AA27" s="49" t="s">
        <v>2653</v>
      </c>
      <c r="AB27" s="49" t="s">
        <v>2653</v>
      </c>
      <c r="AC27" s="49" t="s">
        <v>2653</v>
      </c>
      <c r="AD27" s="49" t="s">
        <v>2653</v>
      </c>
      <c r="AE27" s="49" t="s">
        <v>2653</v>
      </c>
      <c r="AF27" s="49" t="s">
        <v>2653</v>
      </c>
      <c r="AG27" s="0" t="s">
        <v>95</v>
      </c>
      <c r="AH27" s="0" t="n">
        <v>70</v>
      </c>
    </row>
    <row r="28" customFormat="false" ht="13.2" hidden="false" customHeight="false" outlineLevel="0" collapsed="false">
      <c r="A28" s="47" t="s">
        <v>2686</v>
      </c>
      <c r="B28" s="47" t="s">
        <v>2655</v>
      </c>
      <c r="C28" s="47" t="s">
        <v>15</v>
      </c>
      <c r="D28" s="47" t="s">
        <v>2652</v>
      </c>
      <c r="F28" s="49" t="s">
        <v>620</v>
      </c>
      <c r="G28" s="49" t="s">
        <v>2653</v>
      </c>
      <c r="H28" s="49" t="s">
        <v>2653</v>
      </c>
      <c r="I28" s="49" t="s">
        <v>620</v>
      </c>
      <c r="J28" s="49" t="s">
        <v>2653</v>
      </c>
      <c r="K28" s="49" t="s">
        <v>2653</v>
      </c>
      <c r="L28" s="49" t="s">
        <v>2653</v>
      </c>
      <c r="M28" s="49" t="s">
        <v>2653</v>
      </c>
      <c r="N28" s="49" t="s">
        <v>2653</v>
      </c>
      <c r="O28" s="49" t="s">
        <v>2653</v>
      </c>
      <c r="P28" s="49" t="s">
        <v>2653</v>
      </c>
      <c r="Q28" s="49" t="s">
        <v>2653</v>
      </c>
      <c r="R28" s="49" t="s">
        <v>2653</v>
      </c>
      <c r="S28" s="49" t="s">
        <v>2653</v>
      </c>
      <c r="T28" s="49" t="s">
        <v>2653</v>
      </c>
      <c r="U28" s="49" t="s">
        <v>2653</v>
      </c>
      <c r="V28" s="49" t="s">
        <v>2653</v>
      </c>
      <c r="W28" s="49" t="s">
        <v>2653</v>
      </c>
      <c r="X28" s="49" t="s">
        <v>620</v>
      </c>
      <c r="Y28" s="49" t="s">
        <v>620</v>
      </c>
      <c r="Z28" s="49" t="s">
        <v>620</v>
      </c>
      <c r="AA28" s="49" t="s">
        <v>2653</v>
      </c>
      <c r="AB28" s="49" t="s">
        <v>2653</v>
      </c>
      <c r="AC28" s="49" t="s">
        <v>2653</v>
      </c>
      <c r="AD28" s="49" t="s">
        <v>2653</v>
      </c>
      <c r="AE28" s="49" t="s">
        <v>2653</v>
      </c>
      <c r="AF28" s="49" t="s">
        <v>2653</v>
      </c>
      <c r="AG28" s="0" t="s">
        <v>95</v>
      </c>
      <c r="AH28" s="0" t="n">
        <v>70</v>
      </c>
    </row>
    <row r="29" customFormat="false" ht="13.2" hidden="false" customHeight="false" outlineLevel="0" collapsed="false">
      <c r="A29" s="47" t="s">
        <v>2687</v>
      </c>
      <c r="B29" s="47" t="s">
        <v>2659</v>
      </c>
      <c r="C29" s="47" t="s">
        <v>2652</v>
      </c>
      <c r="D29" s="47" t="s">
        <v>2652</v>
      </c>
      <c r="F29" s="49" t="s">
        <v>620</v>
      </c>
      <c r="G29" s="49" t="s">
        <v>620</v>
      </c>
      <c r="H29" s="49" t="s">
        <v>2653</v>
      </c>
      <c r="I29" s="49" t="s">
        <v>2653</v>
      </c>
      <c r="J29" s="49" t="s">
        <v>620</v>
      </c>
      <c r="K29" s="49" t="s">
        <v>2653</v>
      </c>
      <c r="L29" s="49" t="s">
        <v>2653</v>
      </c>
      <c r="M29" s="49" t="s">
        <v>2653</v>
      </c>
      <c r="N29" s="49" t="s">
        <v>620</v>
      </c>
      <c r="O29" s="49" t="s">
        <v>2653</v>
      </c>
      <c r="P29" s="49" t="s">
        <v>2653</v>
      </c>
      <c r="Q29" s="49" t="s">
        <v>620</v>
      </c>
      <c r="R29" s="49" t="s">
        <v>2653</v>
      </c>
      <c r="S29" s="49" t="s">
        <v>2653</v>
      </c>
      <c r="T29" s="49" t="s">
        <v>620</v>
      </c>
      <c r="U29" s="49" t="s">
        <v>2653</v>
      </c>
      <c r="V29" s="49" t="s">
        <v>2653</v>
      </c>
      <c r="W29" s="49" t="s">
        <v>620</v>
      </c>
      <c r="X29" s="49" t="s">
        <v>620</v>
      </c>
      <c r="Y29" s="49" t="s">
        <v>2653</v>
      </c>
      <c r="Z29" s="49" t="s">
        <v>2653</v>
      </c>
      <c r="AA29" s="49" t="s">
        <v>2653</v>
      </c>
      <c r="AB29" s="49" t="s">
        <v>2653</v>
      </c>
      <c r="AC29" s="49" t="s">
        <v>2653</v>
      </c>
      <c r="AD29" s="49" t="s">
        <v>2653</v>
      </c>
      <c r="AE29" s="49" t="s">
        <v>2653</v>
      </c>
      <c r="AF29" s="49" t="s">
        <v>2653</v>
      </c>
      <c r="AG29" s="0" t="s">
        <v>95</v>
      </c>
      <c r="AH29" s="0" t="n">
        <v>70</v>
      </c>
    </row>
    <row r="30" customFormat="false" ht="13.2" hidden="false" customHeight="false" outlineLevel="0" collapsed="false">
      <c r="A30" s="47" t="s">
        <v>2324</v>
      </c>
      <c r="B30" s="47" t="s">
        <v>2666</v>
      </c>
      <c r="C30" s="47" t="s">
        <v>15</v>
      </c>
      <c r="D30" s="47" t="s">
        <v>15</v>
      </c>
      <c r="F30" s="49" t="s">
        <v>620</v>
      </c>
      <c r="G30" s="49" t="s">
        <v>620</v>
      </c>
      <c r="H30" s="49" t="s">
        <v>2653</v>
      </c>
      <c r="I30" s="49" t="s">
        <v>2653</v>
      </c>
      <c r="J30" s="49" t="s">
        <v>2653</v>
      </c>
      <c r="K30" s="49" t="s">
        <v>620</v>
      </c>
      <c r="L30" s="49" t="s">
        <v>620</v>
      </c>
      <c r="M30" s="49" t="s">
        <v>620</v>
      </c>
      <c r="N30" s="49" t="s">
        <v>620</v>
      </c>
      <c r="O30" s="49" t="s">
        <v>2653</v>
      </c>
      <c r="P30" s="49" t="s">
        <v>620</v>
      </c>
      <c r="Q30" s="49" t="s">
        <v>620</v>
      </c>
      <c r="R30" s="49" t="s">
        <v>2653</v>
      </c>
      <c r="S30" s="49" t="s">
        <v>2653</v>
      </c>
      <c r="T30" s="49" t="s">
        <v>2653</v>
      </c>
      <c r="U30" s="49" t="s">
        <v>2653</v>
      </c>
      <c r="V30" s="49" t="s">
        <v>620</v>
      </c>
      <c r="W30" s="49" t="s">
        <v>620</v>
      </c>
      <c r="X30" s="49" t="s">
        <v>620</v>
      </c>
      <c r="Y30" s="49" t="s">
        <v>620</v>
      </c>
      <c r="Z30" s="49" t="s">
        <v>620</v>
      </c>
      <c r="AA30" s="49" t="s">
        <v>2653</v>
      </c>
      <c r="AB30" s="49" t="s">
        <v>2653</v>
      </c>
      <c r="AC30" s="49" t="s">
        <v>2653</v>
      </c>
      <c r="AD30" s="49" t="s">
        <v>2653</v>
      </c>
      <c r="AE30" s="49" t="s">
        <v>2653</v>
      </c>
      <c r="AF30" s="49" t="s">
        <v>2653</v>
      </c>
      <c r="AG30" s="0" t="s">
        <v>95</v>
      </c>
      <c r="AH30" s="0" t="n">
        <v>70</v>
      </c>
    </row>
    <row r="31" customFormat="false" ht="13.2" hidden="false" customHeight="false" outlineLevel="0" collapsed="false">
      <c r="A31" s="47" t="s">
        <v>2688</v>
      </c>
      <c r="B31" s="19" t="s">
        <v>2651</v>
      </c>
      <c r="C31" s="47" t="s">
        <v>2652</v>
      </c>
      <c r="D31" s="47" t="s">
        <v>2652</v>
      </c>
      <c r="F31" s="49" t="s">
        <v>2653</v>
      </c>
      <c r="G31" s="49" t="s">
        <v>620</v>
      </c>
      <c r="H31" s="49" t="s">
        <v>2653</v>
      </c>
      <c r="I31" s="49" t="s">
        <v>2653</v>
      </c>
      <c r="J31" s="49" t="s">
        <v>2653</v>
      </c>
      <c r="K31" s="49" t="s">
        <v>2653</v>
      </c>
      <c r="L31" s="49" t="s">
        <v>2653</v>
      </c>
      <c r="M31" s="49" t="s">
        <v>2653</v>
      </c>
      <c r="N31" s="49" t="s">
        <v>2653</v>
      </c>
      <c r="O31" s="49" t="s">
        <v>2653</v>
      </c>
      <c r="P31" s="49" t="s">
        <v>2653</v>
      </c>
      <c r="Q31" s="49" t="s">
        <v>2653</v>
      </c>
      <c r="R31" s="49" t="s">
        <v>2653</v>
      </c>
      <c r="S31" s="49" t="s">
        <v>2653</v>
      </c>
      <c r="T31" s="49" t="s">
        <v>2653</v>
      </c>
      <c r="U31" s="49" t="s">
        <v>2653</v>
      </c>
      <c r="V31" s="49" t="s">
        <v>2653</v>
      </c>
      <c r="W31" s="49" t="s">
        <v>2653</v>
      </c>
      <c r="X31" s="49" t="s">
        <v>2653</v>
      </c>
      <c r="Y31" s="49" t="s">
        <v>2653</v>
      </c>
      <c r="Z31" s="49" t="s">
        <v>2653</v>
      </c>
      <c r="AA31" s="49" t="s">
        <v>2653</v>
      </c>
      <c r="AB31" s="49" t="s">
        <v>620</v>
      </c>
      <c r="AC31" s="49" t="s">
        <v>2653</v>
      </c>
      <c r="AD31" s="49" t="s">
        <v>2653</v>
      </c>
      <c r="AE31" s="49" t="s">
        <v>620</v>
      </c>
      <c r="AF31" s="49" t="s">
        <v>620</v>
      </c>
      <c r="AG31" s="0" t="s">
        <v>576</v>
      </c>
      <c r="AH31" s="0" t="n">
        <v>44</v>
      </c>
    </row>
    <row r="32" customFormat="false" ht="13.2" hidden="false" customHeight="false" outlineLevel="0" collapsed="false">
      <c r="A32" s="47" t="s">
        <v>2689</v>
      </c>
      <c r="B32" s="19" t="s">
        <v>2651</v>
      </c>
      <c r="C32" s="47" t="s">
        <v>2652</v>
      </c>
      <c r="D32" s="47" t="s">
        <v>2652</v>
      </c>
      <c r="F32" s="49" t="s">
        <v>2653</v>
      </c>
      <c r="G32" s="49" t="s">
        <v>620</v>
      </c>
      <c r="H32" s="49" t="s">
        <v>620</v>
      </c>
      <c r="I32" s="49" t="s">
        <v>2653</v>
      </c>
      <c r="J32" s="49" t="s">
        <v>2653</v>
      </c>
      <c r="K32" s="49" t="s">
        <v>2653</v>
      </c>
      <c r="L32" s="49" t="s">
        <v>2653</v>
      </c>
      <c r="M32" s="49" t="s">
        <v>620</v>
      </c>
      <c r="N32" s="49" t="s">
        <v>2653</v>
      </c>
      <c r="O32" s="49" t="s">
        <v>2653</v>
      </c>
      <c r="P32" s="49" t="s">
        <v>2653</v>
      </c>
      <c r="Q32" s="49" t="s">
        <v>2653</v>
      </c>
      <c r="R32" s="49" t="s">
        <v>2653</v>
      </c>
      <c r="S32" s="49" t="s">
        <v>2653</v>
      </c>
      <c r="T32" s="49" t="s">
        <v>2653</v>
      </c>
      <c r="U32" s="49" t="s">
        <v>2653</v>
      </c>
      <c r="V32" s="49" t="s">
        <v>2653</v>
      </c>
      <c r="W32" s="49" t="s">
        <v>2653</v>
      </c>
      <c r="X32" s="49" t="s">
        <v>2653</v>
      </c>
      <c r="Y32" s="49" t="s">
        <v>2653</v>
      </c>
      <c r="Z32" s="49" t="s">
        <v>2653</v>
      </c>
      <c r="AA32" s="49" t="s">
        <v>620</v>
      </c>
      <c r="AB32" s="49" t="s">
        <v>620</v>
      </c>
      <c r="AC32" s="49" t="s">
        <v>2653</v>
      </c>
      <c r="AD32" s="49" t="s">
        <v>620</v>
      </c>
      <c r="AE32" s="49" t="s">
        <v>620</v>
      </c>
      <c r="AF32" s="49" t="s">
        <v>620</v>
      </c>
      <c r="AG32" s="0" t="s">
        <v>95</v>
      </c>
      <c r="AH32" s="0" t="n">
        <v>70</v>
      </c>
    </row>
    <row r="33" customFormat="false" ht="13.2" hidden="false" customHeight="false" outlineLevel="0" collapsed="false">
      <c r="A33" s="47" t="s">
        <v>2690</v>
      </c>
      <c r="B33" s="19" t="s">
        <v>2651</v>
      </c>
      <c r="C33" s="47" t="s">
        <v>2652</v>
      </c>
      <c r="D33" s="47" t="s">
        <v>2652</v>
      </c>
      <c r="F33" s="49" t="s">
        <v>2653</v>
      </c>
      <c r="G33" s="49" t="s">
        <v>620</v>
      </c>
      <c r="H33" s="49" t="s">
        <v>2653</v>
      </c>
      <c r="I33" s="49" t="s">
        <v>2653</v>
      </c>
      <c r="J33" s="49" t="s">
        <v>2653</v>
      </c>
      <c r="K33" s="49" t="s">
        <v>2653</v>
      </c>
      <c r="L33" s="49" t="s">
        <v>2653</v>
      </c>
      <c r="M33" s="49" t="s">
        <v>2653</v>
      </c>
      <c r="N33" s="49" t="s">
        <v>2653</v>
      </c>
      <c r="O33" s="49" t="s">
        <v>2653</v>
      </c>
      <c r="P33" s="49" t="s">
        <v>2653</v>
      </c>
      <c r="Q33" s="49" t="s">
        <v>2653</v>
      </c>
      <c r="R33" s="49" t="s">
        <v>2653</v>
      </c>
      <c r="S33" s="49" t="s">
        <v>2653</v>
      </c>
      <c r="T33" s="49" t="s">
        <v>2653</v>
      </c>
      <c r="U33" s="49" t="s">
        <v>2653</v>
      </c>
      <c r="V33" s="49" t="s">
        <v>2653</v>
      </c>
      <c r="W33" s="49" t="s">
        <v>2653</v>
      </c>
      <c r="X33" s="49" t="s">
        <v>2653</v>
      </c>
      <c r="Y33" s="49" t="s">
        <v>2653</v>
      </c>
      <c r="Z33" s="49" t="s">
        <v>2653</v>
      </c>
      <c r="AA33" s="49" t="s">
        <v>2653</v>
      </c>
      <c r="AB33" s="49" t="s">
        <v>620</v>
      </c>
      <c r="AC33" s="49" t="s">
        <v>2653</v>
      </c>
      <c r="AD33" s="49" t="s">
        <v>2653</v>
      </c>
      <c r="AE33" s="49" t="s">
        <v>620</v>
      </c>
      <c r="AF33" s="49" t="s">
        <v>620</v>
      </c>
      <c r="AG33" s="0" t="s">
        <v>95</v>
      </c>
      <c r="AH33" s="0" t="n">
        <v>70</v>
      </c>
    </row>
    <row r="34" customFormat="false" ht="13.2" hidden="false" customHeight="false" outlineLevel="0" collapsed="false">
      <c r="A34" s="47" t="s">
        <v>2691</v>
      </c>
      <c r="B34" s="19" t="s">
        <v>2651</v>
      </c>
      <c r="C34" s="47" t="s">
        <v>2652</v>
      </c>
      <c r="D34" s="47" t="s">
        <v>2652</v>
      </c>
      <c r="F34" s="49" t="s">
        <v>2653</v>
      </c>
      <c r="G34" s="49" t="s">
        <v>620</v>
      </c>
      <c r="H34" s="49" t="s">
        <v>2653</v>
      </c>
      <c r="I34" s="49" t="s">
        <v>2653</v>
      </c>
      <c r="J34" s="49" t="s">
        <v>2653</v>
      </c>
      <c r="K34" s="49" t="s">
        <v>2653</v>
      </c>
      <c r="L34" s="49" t="s">
        <v>620</v>
      </c>
      <c r="M34" s="49" t="s">
        <v>2653</v>
      </c>
      <c r="N34" s="49" t="s">
        <v>2653</v>
      </c>
      <c r="O34" s="49" t="s">
        <v>2653</v>
      </c>
      <c r="P34" s="49" t="s">
        <v>2653</v>
      </c>
      <c r="Q34" s="49" t="s">
        <v>2653</v>
      </c>
      <c r="R34" s="49" t="s">
        <v>2653</v>
      </c>
      <c r="S34" s="49" t="s">
        <v>2653</v>
      </c>
      <c r="T34" s="49" t="s">
        <v>2653</v>
      </c>
      <c r="U34" s="49" t="s">
        <v>2653</v>
      </c>
      <c r="V34" s="49" t="s">
        <v>2653</v>
      </c>
      <c r="W34" s="49" t="s">
        <v>2653</v>
      </c>
      <c r="X34" s="49" t="s">
        <v>2653</v>
      </c>
      <c r="Y34" s="49" t="s">
        <v>2653</v>
      </c>
      <c r="Z34" s="49" t="s">
        <v>2653</v>
      </c>
      <c r="AA34" s="49" t="s">
        <v>2653</v>
      </c>
      <c r="AB34" s="49" t="s">
        <v>620</v>
      </c>
      <c r="AC34" s="49" t="s">
        <v>2653</v>
      </c>
      <c r="AD34" s="49" t="s">
        <v>2653</v>
      </c>
      <c r="AE34" s="49" t="s">
        <v>620</v>
      </c>
      <c r="AF34" s="49" t="s">
        <v>620</v>
      </c>
      <c r="AG34" s="0" t="s">
        <v>576</v>
      </c>
      <c r="AH34" s="0" t="n">
        <v>44</v>
      </c>
    </row>
    <row r="35" customFormat="false" ht="13.2" hidden="false" customHeight="false" outlineLevel="0" collapsed="false">
      <c r="A35" s="47" t="s">
        <v>2692</v>
      </c>
      <c r="B35" s="19" t="s">
        <v>2651</v>
      </c>
      <c r="C35" s="47" t="s">
        <v>2652</v>
      </c>
      <c r="D35" s="47" t="s">
        <v>2652</v>
      </c>
      <c r="F35" s="49" t="s">
        <v>2653</v>
      </c>
      <c r="G35" s="49" t="s">
        <v>620</v>
      </c>
      <c r="H35" s="49" t="s">
        <v>2653</v>
      </c>
      <c r="I35" s="49" t="s">
        <v>620</v>
      </c>
      <c r="J35" s="49" t="s">
        <v>2653</v>
      </c>
      <c r="K35" s="49" t="s">
        <v>2653</v>
      </c>
      <c r="L35" s="49" t="s">
        <v>2653</v>
      </c>
      <c r="M35" s="49" t="s">
        <v>2653</v>
      </c>
      <c r="N35" s="49" t="s">
        <v>2653</v>
      </c>
      <c r="O35" s="49" t="s">
        <v>2653</v>
      </c>
      <c r="P35" s="49" t="s">
        <v>2653</v>
      </c>
      <c r="Q35" s="49" t="s">
        <v>2653</v>
      </c>
      <c r="R35" s="49" t="s">
        <v>2653</v>
      </c>
      <c r="S35" s="49" t="s">
        <v>2653</v>
      </c>
      <c r="T35" s="49" t="s">
        <v>2653</v>
      </c>
      <c r="U35" s="49" t="s">
        <v>2653</v>
      </c>
      <c r="V35" s="49" t="s">
        <v>2653</v>
      </c>
      <c r="W35" s="49" t="s">
        <v>2653</v>
      </c>
      <c r="X35" s="49" t="s">
        <v>2653</v>
      </c>
      <c r="Y35" s="49" t="s">
        <v>2653</v>
      </c>
      <c r="Z35" s="49" t="s">
        <v>2653</v>
      </c>
      <c r="AA35" s="49" t="s">
        <v>2653</v>
      </c>
      <c r="AB35" s="49" t="s">
        <v>620</v>
      </c>
      <c r="AC35" s="49" t="s">
        <v>2653</v>
      </c>
      <c r="AD35" s="49" t="s">
        <v>2653</v>
      </c>
      <c r="AE35" s="49" t="s">
        <v>620</v>
      </c>
      <c r="AF35" s="49" t="s">
        <v>620</v>
      </c>
      <c r="AG35" s="0" t="s">
        <v>576</v>
      </c>
      <c r="AH35" s="0" t="n">
        <v>44</v>
      </c>
    </row>
    <row r="36" customFormat="false" ht="13.2" hidden="false" customHeight="false" outlineLevel="0" collapsed="false">
      <c r="A36" s="47" t="s">
        <v>2693</v>
      </c>
      <c r="B36" s="19" t="s">
        <v>2651</v>
      </c>
      <c r="C36" s="47" t="s">
        <v>2652</v>
      </c>
      <c r="D36" s="47" t="s">
        <v>2652</v>
      </c>
      <c r="F36" s="49" t="s">
        <v>2653</v>
      </c>
      <c r="G36" s="49" t="s">
        <v>620</v>
      </c>
      <c r="H36" s="49" t="s">
        <v>2653</v>
      </c>
      <c r="I36" s="49" t="s">
        <v>2653</v>
      </c>
      <c r="J36" s="49" t="s">
        <v>2653</v>
      </c>
      <c r="K36" s="49" t="s">
        <v>2653</v>
      </c>
      <c r="L36" s="49" t="s">
        <v>620</v>
      </c>
      <c r="M36" s="49" t="s">
        <v>2653</v>
      </c>
      <c r="N36" s="49" t="s">
        <v>2653</v>
      </c>
      <c r="O36" s="49" t="s">
        <v>2653</v>
      </c>
      <c r="P36" s="49" t="s">
        <v>2653</v>
      </c>
      <c r="Q36" s="49" t="s">
        <v>2653</v>
      </c>
      <c r="R36" s="49" t="s">
        <v>2653</v>
      </c>
      <c r="S36" s="49" t="s">
        <v>2653</v>
      </c>
      <c r="T36" s="49" t="s">
        <v>2653</v>
      </c>
      <c r="U36" s="49" t="s">
        <v>2653</v>
      </c>
      <c r="V36" s="49" t="s">
        <v>2653</v>
      </c>
      <c r="W36" s="49" t="s">
        <v>2653</v>
      </c>
      <c r="X36" s="49" t="s">
        <v>2653</v>
      </c>
      <c r="Y36" s="49" t="s">
        <v>2653</v>
      </c>
      <c r="Z36" s="49" t="s">
        <v>2653</v>
      </c>
      <c r="AA36" s="49" t="s">
        <v>2653</v>
      </c>
      <c r="AB36" s="49" t="s">
        <v>620</v>
      </c>
      <c r="AC36" s="49" t="s">
        <v>2653</v>
      </c>
      <c r="AD36" s="49" t="s">
        <v>2653</v>
      </c>
      <c r="AE36" s="49" t="s">
        <v>620</v>
      </c>
      <c r="AF36" s="49" t="s">
        <v>620</v>
      </c>
      <c r="AG36" s="0" t="s">
        <v>576</v>
      </c>
      <c r="AH36" s="0" t="n">
        <v>44</v>
      </c>
    </row>
    <row r="37" customFormat="false" ht="13.2" hidden="false" customHeight="false" outlineLevel="0" collapsed="false">
      <c r="A37" s="47" t="s">
        <v>2694</v>
      </c>
      <c r="B37" s="19" t="s">
        <v>2651</v>
      </c>
      <c r="C37" s="47" t="s">
        <v>2652</v>
      </c>
      <c r="D37" s="47" t="s">
        <v>2652</v>
      </c>
      <c r="F37" s="49" t="s">
        <v>2653</v>
      </c>
      <c r="G37" s="49" t="s">
        <v>620</v>
      </c>
      <c r="H37" s="49" t="s">
        <v>2653</v>
      </c>
      <c r="I37" s="49" t="s">
        <v>2653</v>
      </c>
      <c r="J37" s="49" t="s">
        <v>2653</v>
      </c>
      <c r="K37" s="49" t="s">
        <v>2653</v>
      </c>
      <c r="L37" s="49" t="s">
        <v>2653</v>
      </c>
      <c r="M37" s="49" t="s">
        <v>2653</v>
      </c>
      <c r="N37" s="49" t="s">
        <v>2653</v>
      </c>
      <c r="O37" s="49" t="s">
        <v>2653</v>
      </c>
      <c r="P37" s="49" t="s">
        <v>2653</v>
      </c>
      <c r="Q37" s="49" t="s">
        <v>2653</v>
      </c>
      <c r="R37" s="49" t="s">
        <v>2653</v>
      </c>
      <c r="S37" s="49" t="s">
        <v>2653</v>
      </c>
      <c r="T37" s="49" t="s">
        <v>2653</v>
      </c>
      <c r="U37" s="49" t="s">
        <v>2653</v>
      </c>
      <c r="V37" s="49" t="s">
        <v>2653</v>
      </c>
      <c r="W37" s="49" t="s">
        <v>2653</v>
      </c>
      <c r="X37" s="49" t="s">
        <v>2653</v>
      </c>
      <c r="Y37" s="49" t="s">
        <v>2653</v>
      </c>
      <c r="Z37" s="49" t="s">
        <v>2653</v>
      </c>
      <c r="AA37" s="49" t="s">
        <v>2653</v>
      </c>
      <c r="AB37" s="49" t="s">
        <v>620</v>
      </c>
      <c r="AC37" s="49" t="s">
        <v>2653</v>
      </c>
      <c r="AD37" s="49" t="s">
        <v>2653</v>
      </c>
      <c r="AE37" s="49" t="s">
        <v>620</v>
      </c>
      <c r="AF37" s="49" t="s">
        <v>620</v>
      </c>
      <c r="AG37" s="0" t="s">
        <v>95</v>
      </c>
      <c r="AH37" s="0" t="n">
        <v>70</v>
      </c>
    </row>
    <row r="38" customFormat="false" ht="13.2" hidden="false" customHeight="false" outlineLevel="0" collapsed="false">
      <c r="A38" s="47" t="s">
        <v>2695</v>
      </c>
      <c r="B38" s="19" t="s">
        <v>2651</v>
      </c>
      <c r="C38" s="47" t="s">
        <v>2652</v>
      </c>
      <c r="D38" s="47" t="s">
        <v>2652</v>
      </c>
      <c r="F38" s="49" t="s">
        <v>2653</v>
      </c>
      <c r="G38" s="49" t="s">
        <v>620</v>
      </c>
      <c r="H38" s="49" t="s">
        <v>2653</v>
      </c>
      <c r="I38" s="49" t="s">
        <v>2653</v>
      </c>
      <c r="J38" s="49" t="s">
        <v>2653</v>
      </c>
      <c r="K38" s="49" t="s">
        <v>2653</v>
      </c>
      <c r="L38" s="49" t="s">
        <v>2653</v>
      </c>
      <c r="M38" s="49" t="s">
        <v>2653</v>
      </c>
      <c r="N38" s="49" t="s">
        <v>2653</v>
      </c>
      <c r="O38" s="49" t="s">
        <v>2653</v>
      </c>
      <c r="P38" s="49" t="s">
        <v>2653</v>
      </c>
      <c r="Q38" s="49" t="s">
        <v>2653</v>
      </c>
      <c r="R38" s="49" t="s">
        <v>2653</v>
      </c>
      <c r="S38" s="49" t="s">
        <v>2653</v>
      </c>
      <c r="T38" s="49" t="s">
        <v>2653</v>
      </c>
      <c r="U38" s="49" t="s">
        <v>2653</v>
      </c>
      <c r="V38" s="49" t="s">
        <v>2653</v>
      </c>
      <c r="W38" s="49" t="s">
        <v>2653</v>
      </c>
      <c r="X38" s="49" t="s">
        <v>2653</v>
      </c>
      <c r="Y38" s="49" t="s">
        <v>2653</v>
      </c>
      <c r="Z38" s="49" t="s">
        <v>2653</v>
      </c>
      <c r="AA38" s="49" t="s">
        <v>2653</v>
      </c>
      <c r="AB38" s="49" t="s">
        <v>620</v>
      </c>
      <c r="AC38" s="49" t="s">
        <v>2653</v>
      </c>
      <c r="AD38" s="49" t="s">
        <v>2653</v>
      </c>
      <c r="AE38" s="49" t="s">
        <v>620</v>
      </c>
      <c r="AF38" s="49" t="s">
        <v>620</v>
      </c>
      <c r="AG38" s="0" t="s">
        <v>24</v>
      </c>
      <c r="AH38" s="0" t="n">
        <v>10</v>
      </c>
    </row>
    <row r="39" customFormat="false" ht="13.2" hidden="false" customHeight="false" outlineLevel="0" collapsed="false">
      <c r="A39" s="47" t="s">
        <v>2696</v>
      </c>
      <c r="B39" s="19" t="s">
        <v>2651</v>
      </c>
      <c r="C39" s="47" t="s">
        <v>2652</v>
      </c>
      <c r="D39" s="47" t="s">
        <v>2652</v>
      </c>
      <c r="F39" s="49" t="s">
        <v>2653</v>
      </c>
      <c r="G39" s="49" t="s">
        <v>620</v>
      </c>
      <c r="H39" s="49" t="s">
        <v>2653</v>
      </c>
      <c r="I39" s="49" t="s">
        <v>620</v>
      </c>
      <c r="J39" s="49" t="s">
        <v>2653</v>
      </c>
      <c r="K39" s="49" t="s">
        <v>2653</v>
      </c>
      <c r="L39" s="49" t="s">
        <v>2653</v>
      </c>
      <c r="M39" s="49" t="s">
        <v>2653</v>
      </c>
      <c r="N39" s="49" t="s">
        <v>2653</v>
      </c>
      <c r="O39" s="49" t="s">
        <v>2653</v>
      </c>
      <c r="P39" s="49" t="s">
        <v>2653</v>
      </c>
      <c r="Q39" s="49" t="s">
        <v>2653</v>
      </c>
      <c r="R39" s="49" t="s">
        <v>2653</v>
      </c>
      <c r="S39" s="49" t="s">
        <v>2653</v>
      </c>
      <c r="T39" s="49" t="s">
        <v>2653</v>
      </c>
      <c r="U39" s="49" t="s">
        <v>2653</v>
      </c>
      <c r="V39" s="49" t="s">
        <v>2653</v>
      </c>
      <c r="W39" s="49" t="s">
        <v>2653</v>
      </c>
      <c r="X39" s="49" t="s">
        <v>2653</v>
      </c>
      <c r="Y39" s="49" t="s">
        <v>2653</v>
      </c>
      <c r="Z39" s="49" t="s">
        <v>2653</v>
      </c>
      <c r="AA39" s="49" t="s">
        <v>2653</v>
      </c>
      <c r="AB39" s="49" t="s">
        <v>620</v>
      </c>
      <c r="AC39" s="49" t="s">
        <v>2653</v>
      </c>
      <c r="AD39" s="49" t="s">
        <v>2653</v>
      </c>
      <c r="AE39" s="49" t="s">
        <v>620</v>
      </c>
      <c r="AF39" s="49" t="s">
        <v>620</v>
      </c>
      <c r="AG39" s="0" t="s">
        <v>95</v>
      </c>
      <c r="AH39" s="0" t="n">
        <v>70</v>
      </c>
    </row>
    <row r="40" customFormat="false" ht="13.2" hidden="false" customHeight="false" outlineLevel="0" collapsed="false">
      <c r="A40" s="47" t="s">
        <v>2697</v>
      </c>
      <c r="B40" s="19" t="s">
        <v>2651</v>
      </c>
      <c r="C40" s="47" t="s">
        <v>2652</v>
      </c>
      <c r="D40" s="47" t="s">
        <v>2652</v>
      </c>
      <c r="F40" s="49" t="s">
        <v>2653</v>
      </c>
      <c r="G40" s="49" t="s">
        <v>620</v>
      </c>
      <c r="H40" s="49" t="s">
        <v>2653</v>
      </c>
      <c r="I40" s="49" t="s">
        <v>2653</v>
      </c>
      <c r="J40" s="49" t="s">
        <v>2653</v>
      </c>
      <c r="K40" s="49" t="s">
        <v>2653</v>
      </c>
      <c r="L40" s="49" t="s">
        <v>2653</v>
      </c>
      <c r="M40" s="49" t="s">
        <v>2653</v>
      </c>
      <c r="N40" s="49" t="s">
        <v>2653</v>
      </c>
      <c r="O40" s="49" t="s">
        <v>2653</v>
      </c>
      <c r="P40" s="49" t="s">
        <v>2653</v>
      </c>
      <c r="Q40" s="49" t="s">
        <v>2653</v>
      </c>
      <c r="R40" s="49" t="s">
        <v>2653</v>
      </c>
      <c r="S40" s="49" t="s">
        <v>2653</v>
      </c>
      <c r="T40" s="49" t="s">
        <v>2653</v>
      </c>
      <c r="U40" s="49" t="s">
        <v>2653</v>
      </c>
      <c r="V40" s="49" t="s">
        <v>2653</v>
      </c>
      <c r="W40" s="49" t="s">
        <v>2653</v>
      </c>
      <c r="X40" s="49" t="s">
        <v>2653</v>
      </c>
      <c r="Y40" s="49" t="s">
        <v>2653</v>
      </c>
      <c r="Z40" s="49" t="s">
        <v>2653</v>
      </c>
      <c r="AA40" s="49" t="s">
        <v>2653</v>
      </c>
      <c r="AB40" s="49" t="s">
        <v>620</v>
      </c>
      <c r="AC40" s="49" t="s">
        <v>2653</v>
      </c>
      <c r="AD40" s="49" t="s">
        <v>2653</v>
      </c>
      <c r="AE40" s="49" t="s">
        <v>620</v>
      </c>
      <c r="AF40" s="49" t="s">
        <v>620</v>
      </c>
      <c r="AG40" s="0" t="s">
        <v>576</v>
      </c>
      <c r="AH40" s="0" t="n">
        <v>44</v>
      </c>
    </row>
    <row r="41" customFormat="false" ht="13.2" hidden="false" customHeight="false" outlineLevel="0" collapsed="false">
      <c r="A41" s="47" t="s">
        <v>2698</v>
      </c>
      <c r="B41" s="19" t="s">
        <v>2651</v>
      </c>
      <c r="C41" s="47" t="s">
        <v>2652</v>
      </c>
      <c r="D41" s="47" t="s">
        <v>2652</v>
      </c>
      <c r="F41" s="49" t="s">
        <v>2653</v>
      </c>
      <c r="G41" s="49" t="s">
        <v>620</v>
      </c>
      <c r="H41" s="49" t="s">
        <v>2653</v>
      </c>
      <c r="I41" s="49" t="s">
        <v>2653</v>
      </c>
      <c r="J41" s="49" t="s">
        <v>2653</v>
      </c>
      <c r="K41" s="49" t="s">
        <v>2653</v>
      </c>
      <c r="L41" s="49" t="s">
        <v>2653</v>
      </c>
      <c r="M41" s="49" t="s">
        <v>2653</v>
      </c>
      <c r="N41" s="49" t="s">
        <v>2653</v>
      </c>
      <c r="O41" s="49" t="s">
        <v>2653</v>
      </c>
      <c r="P41" s="49" t="s">
        <v>2653</v>
      </c>
      <c r="Q41" s="49" t="s">
        <v>2653</v>
      </c>
      <c r="R41" s="49" t="s">
        <v>2653</v>
      </c>
      <c r="S41" s="49" t="s">
        <v>2653</v>
      </c>
      <c r="T41" s="49" t="s">
        <v>2653</v>
      </c>
      <c r="U41" s="49" t="s">
        <v>2653</v>
      </c>
      <c r="V41" s="49" t="s">
        <v>2653</v>
      </c>
      <c r="W41" s="49" t="s">
        <v>2653</v>
      </c>
      <c r="X41" s="49" t="s">
        <v>2653</v>
      </c>
      <c r="Y41" s="49" t="s">
        <v>2653</v>
      </c>
      <c r="Z41" s="49" t="s">
        <v>2653</v>
      </c>
      <c r="AA41" s="49" t="s">
        <v>2653</v>
      </c>
      <c r="AB41" s="49" t="s">
        <v>620</v>
      </c>
      <c r="AC41" s="49" t="s">
        <v>2653</v>
      </c>
      <c r="AD41" s="49" t="s">
        <v>2653</v>
      </c>
      <c r="AE41" s="49" t="s">
        <v>620</v>
      </c>
      <c r="AF41" s="49" t="s">
        <v>620</v>
      </c>
      <c r="AG41" s="0" t="s">
        <v>24</v>
      </c>
      <c r="AH41" s="0" t="n">
        <v>10</v>
      </c>
    </row>
    <row r="42" customFormat="false" ht="13.2" hidden="false" customHeight="false" outlineLevel="0" collapsed="false">
      <c r="A42" s="47" t="s">
        <v>2699</v>
      </c>
      <c r="B42" s="19" t="s">
        <v>2651</v>
      </c>
      <c r="C42" s="47" t="s">
        <v>2652</v>
      </c>
      <c r="D42" s="47" t="s">
        <v>2652</v>
      </c>
      <c r="F42" s="49" t="s">
        <v>2653</v>
      </c>
      <c r="G42" s="49" t="s">
        <v>620</v>
      </c>
      <c r="H42" s="49" t="s">
        <v>2653</v>
      </c>
      <c r="I42" s="49" t="s">
        <v>620</v>
      </c>
      <c r="J42" s="49" t="s">
        <v>2653</v>
      </c>
      <c r="K42" s="49" t="s">
        <v>2653</v>
      </c>
      <c r="L42" s="49" t="s">
        <v>2653</v>
      </c>
      <c r="M42" s="49" t="s">
        <v>2653</v>
      </c>
      <c r="N42" s="49" t="s">
        <v>2653</v>
      </c>
      <c r="O42" s="49" t="s">
        <v>2653</v>
      </c>
      <c r="P42" s="49" t="s">
        <v>2653</v>
      </c>
      <c r="Q42" s="49" t="s">
        <v>2653</v>
      </c>
      <c r="R42" s="49" t="s">
        <v>2653</v>
      </c>
      <c r="S42" s="49" t="s">
        <v>2653</v>
      </c>
      <c r="T42" s="49" t="s">
        <v>2653</v>
      </c>
      <c r="U42" s="49" t="s">
        <v>2653</v>
      </c>
      <c r="V42" s="49" t="s">
        <v>2653</v>
      </c>
      <c r="W42" s="49" t="s">
        <v>2653</v>
      </c>
      <c r="X42" s="49" t="s">
        <v>2653</v>
      </c>
      <c r="Y42" s="49" t="s">
        <v>2653</v>
      </c>
      <c r="Z42" s="49" t="s">
        <v>2653</v>
      </c>
      <c r="AA42" s="49" t="s">
        <v>2653</v>
      </c>
      <c r="AB42" s="49" t="s">
        <v>620</v>
      </c>
      <c r="AC42" s="49" t="s">
        <v>2653</v>
      </c>
      <c r="AD42" s="49" t="s">
        <v>2653</v>
      </c>
      <c r="AE42" s="49" t="s">
        <v>620</v>
      </c>
      <c r="AF42" s="49" t="s">
        <v>620</v>
      </c>
      <c r="AG42" s="0" t="s">
        <v>95</v>
      </c>
      <c r="AH42" s="0" t="n">
        <v>70</v>
      </c>
    </row>
    <row r="43" customFormat="false" ht="13.2" hidden="false" customHeight="false" outlineLevel="0" collapsed="false">
      <c r="A43" s="47" t="s">
        <v>2700</v>
      </c>
      <c r="B43" s="19" t="s">
        <v>2651</v>
      </c>
      <c r="C43" s="47" t="s">
        <v>2652</v>
      </c>
      <c r="D43" s="47" t="s">
        <v>2652</v>
      </c>
      <c r="F43" s="49" t="s">
        <v>2653</v>
      </c>
      <c r="G43" s="49" t="s">
        <v>620</v>
      </c>
      <c r="H43" s="49" t="s">
        <v>2653</v>
      </c>
      <c r="I43" s="49" t="s">
        <v>2653</v>
      </c>
      <c r="J43" s="49" t="s">
        <v>2653</v>
      </c>
      <c r="K43" s="49" t="s">
        <v>2653</v>
      </c>
      <c r="L43" s="49" t="s">
        <v>2653</v>
      </c>
      <c r="M43" s="49" t="s">
        <v>2653</v>
      </c>
      <c r="N43" s="49" t="s">
        <v>2653</v>
      </c>
      <c r="O43" s="49" t="s">
        <v>2653</v>
      </c>
      <c r="P43" s="49" t="s">
        <v>2653</v>
      </c>
      <c r="Q43" s="49" t="s">
        <v>2653</v>
      </c>
      <c r="R43" s="49" t="s">
        <v>2653</v>
      </c>
      <c r="S43" s="49" t="s">
        <v>2653</v>
      </c>
      <c r="T43" s="49" t="s">
        <v>2653</v>
      </c>
      <c r="U43" s="49" t="s">
        <v>2653</v>
      </c>
      <c r="V43" s="49" t="s">
        <v>2653</v>
      </c>
      <c r="W43" s="49" t="s">
        <v>2653</v>
      </c>
      <c r="X43" s="49" t="s">
        <v>2653</v>
      </c>
      <c r="Y43" s="49" t="s">
        <v>2653</v>
      </c>
      <c r="Z43" s="49" t="s">
        <v>2653</v>
      </c>
      <c r="AA43" s="49" t="s">
        <v>2653</v>
      </c>
      <c r="AB43" s="49" t="s">
        <v>620</v>
      </c>
      <c r="AC43" s="49" t="s">
        <v>2653</v>
      </c>
      <c r="AD43" s="49" t="s">
        <v>2653</v>
      </c>
      <c r="AE43" s="49" t="s">
        <v>620</v>
      </c>
      <c r="AF43" s="49" t="s">
        <v>620</v>
      </c>
      <c r="AG43" s="0" t="s">
        <v>24</v>
      </c>
      <c r="AH43" s="0" t="n">
        <v>10</v>
      </c>
    </row>
    <row r="44" customFormat="false" ht="13.2" hidden="false" customHeight="false" outlineLevel="0" collapsed="false">
      <c r="A44" s="47" t="s">
        <v>2701</v>
      </c>
      <c r="B44" s="19" t="s">
        <v>2651</v>
      </c>
      <c r="C44" s="47" t="s">
        <v>2652</v>
      </c>
      <c r="D44" s="47" t="s">
        <v>2652</v>
      </c>
      <c r="F44" s="49" t="s">
        <v>2653</v>
      </c>
      <c r="G44" s="49" t="s">
        <v>620</v>
      </c>
      <c r="H44" s="49" t="s">
        <v>2653</v>
      </c>
      <c r="I44" s="49" t="s">
        <v>2653</v>
      </c>
      <c r="J44" s="49" t="s">
        <v>620</v>
      </c>
      <c r="K44" s="49" t="s">
        <v>2653</v>
      </c>
      <c r="L44" s="49" t="s">
        <v>2653</v>
      </c>
      <c r="M44" s="49" t="s">
        <v>2653</v>
      </c>
      <c r="N44" s="49" t="s">
        <v>2653</v>
      </c>
      <c r="O44" s="49" t="s">
        <v>2653</v>
      </c>
      <c r="P44" s="49" t="s">
        <v>2653</v>
      </c>
      <c r="Q44" s="49" t="s">
        <v>2653</v>
      </c>
      <c r="R44" s="49" t="s">
        <v>2653</v>
      </c>
      <c r="S44" s="49" t="s">
        <v>2653</v>
      </c>
      <c r="T44" s="49" t="s">
        <v>2653</v>
      </c>
      <c r="U44" s="49" t="s">
        <v>2653</v>
      </c>
      <c r="V44" s="49" t="s">
        <v>2653</v>
      </c>
      <c r="W44" s="49" t="s">
        <v>620</v>
      </c>
      <c r="X44" s="49" t="s">
        <v>2653</v>
      </c>
      <c r="Y44" s="49" t="s">
        <v>2653</v>
      </c>
      <c r="Z44" s="49" t="s">
        <v>2653</v>
      </c>
      <c r="AA44" s="49" t="s">
        <v>2653</v>
      </c>
      <c r="AB44" s="49" t="s">
        <v>620</v>
      </c>
      <c r="AC44" s="49" t="s">
        <v>2653</v>
      </c>
      <c r="AD44" s="49" t="s">
        <v>2653</v>
      </c>
      <c r="AE44" s="49" t="s">
        <v>620</v>
      </c>
      <c r="AF44" s="49" t="s">
        <v>620</v>
      </c>
      <c r="AG44" s="0" t="s">
        <v>95</v>
      </c>
      <c r="AH44" s="0" t="n">
        <v>70</v>
      </c>
    </row>
    <row r="45" customFormat="false" ht="13.2" hidden="false" customHeight="false" outlineLevel="0" collapsed="false">
      <c r="A45" s="47" t="s">
        <v>2702</v>
      </c>
      <c r="B45" s="19" t="s">
        <v>2651</v>
      </c>
      <c r="C45" s="47" t="s">
        <v>2652</v>
      </c>
      <c r="D45" s="47" t="s">
        <v>2652</v>
      </c>
      <c r="F45" s="49" t="s">
        <v>2653</v>
      </c>
      <c r="G45" s="49" t="s">
        <v>620</v>
      </c>
      <c r="H45" s="49" t="s">
        <v>2653</v>
      </c>
      <c r="I45" s="49" t="s">
        <v>620</v>
      </c>
      <c r="J45" s="49" t="s">
        <v>2653</v>
      </c>
      <c r="K45" s="49" t="s">
        <v>2653</v>
      </c>
      <c r="L45" s="49" t="s">
        <v>2653</v>
      </c>
      <c r="M45" s="49" t="s">
        <v>2653</v>
      </c>
      <c r="N45" s="49" t="s">
        <v>2653</v>
      </c>
      <c r="O45" s="49" t="s">
        <v>2653</v>
      </c>
      <c r="P45" s="49" t="s">
        <v>2653</v>
      </c>
      <c r="Q45" s="49" t="s">
        <v>2653</v>
      </c>
      <c r="R45" s="49" t="s">
        <v>2653</v>
      </c>
      <c r="S45" s="49" t="s">
        <v>2653</v>
      </c>
      <c r="T45" s="49" t="s">
        <v>2653</v>
      </c>
      <c r="U45" s="49" t="s">
        <v>2653</v>
      </c>
      <c r="V45" s="49" t="s">
        <v>2653</v>
      </c>
      <c r="W45" s="49" t="s">
        <v>2653</v>
      </c>
      <c r="X45" s="49" t="s">
        <v>2653</v>
      </c>
      <c r="Y45" s="49" t="s">
        <v>2653</v>
      </c>
      <c r="Z45" s="49" t="s">
        <v>2653</v>
      </c>
      <c r="AA45" s="49" t="s">
        <v>2653</v>
      </c>
      <c r="AB45" s="49" t="s">
        <v>620</v>
      </c>
      <c r="AC45" s="49" t="s">
        <v>2653</v>
      </c>
      <c r="AD45" s="49" t="s">
        <v>2653</v>
      </c>
      <c r="AE45" s="49" t="s">
        <v>620</v>
      </c>
      <c r="AF45" s="49" t="s">
        <v>620</v>
      </c>
      <c r="AG45" s="0" t="s">
        <v>95</v>
      </c>
      <c r="AH45" s="0" t="n">
        <v>70</v>
      </c>
    </row>
    <row r="46" customFormat="false" ht="13.2" hidden="false" customHeight="false" outlineLevel="0" collapsed="false">
      <c r="A46" s="47" t="s">
        <v>2703</v>
      </c>
      <c r="B46" s="19" t="s">
        <v>2651</v>
      </c>
      <c r="C46" s="47" t="s">
        <v>2652</v>
      </c>
      <c r="D46" s="47" t="s">
        <v>2652</v>
      </c>
      <c r="F46" s="49" t="s">
        <v>2653</v>
      </c>
      <c r="G46" s="49" t="s">
        <v>620</v>
      </c>
      <c r="H46" s="49" t="s">
        <v>2653</v>
      </c>
      <c r="I46" s="49" t="s">
        <v>2653</v>
      </c>
      <c r="J46" s="49" t="s">
        <v>2653</v>
      </c>
      <c r="K46" s="49" t="s">
        <v>2653</v>
      </c>
      <c r="L46" s="49" t="s">
        <v>2653</v>
      </c>
      <c r="M46" s="49" t="s">
        <v>2653</v>
      </c>
      <c r="N46" s="49" t="s">
        <v>2653</v>
      </c>
      <c r="O46" s="49" t="s">
        <v>2653</v>
      </c>
      <c r="P46" s="49" t="s">
        <v>2653</v>
      </c>
      <c r="Q46" s="49" t="s">
        <v>2653</v>
      </c>
      <c r="R46" s="49" t="s">
        <v>2653</v>
      </c>
      <c r="S46" s="49" t="s">
        <v>2653</v>
      </c>
      <c r="T46" s="49" t="s">
        <v>2653</v>
      </c>
      <c r="U46" s="49" t="s">
        <v>2653</v>
      </c>
      <c r="V46" s="49" t="s">
        <v>2653</v>
      </c>
      <c r="W46" s="49" t="s">
        <v>2653</v>
      </c>
      <c r="X46" s="49" t="s">
        <v>2653</v>
      </c>
      <c r="Y46" s="49" t="s">
        <v>2653</v>
      </c>
      <c r="Z46" s="49" t="s">
        <v>2653</v>
      </c>
      <c r="AA46" s="49" t="s">
        <v>2653</v>
      </c>
      <c r="AB46" s="49" t="s">
        <v>620</v>
      </c>
      <c r="AC46" s="49" t="s">
        <v>2653</v>
      </c>
      <c r="AD46" s="49" t="s">
        <v>2653</v>
      </c>
      <c r="AE46" s="49" t="s">
        <v>620</v>
      </c>
      <c r="AF46" s="49" t="s">
        <v>620</v>
      </c>
      <c r="AG46" s="0" t="s">
        <v>24</v>
      </c>
      <c r="AH46" s="0" t="n">
        <v>10</v>
      </c>
    </row>
    <row r="47" customFormat="false" ht="13.2" hidden="false" customHeight="false" outlineLevel="0" collapsed="false">
      <c r="A47" s="47" t="s">
        <v>2704</v>
      </c>
      <c r="B47" s="47" t="s">
        <v>2651</v>
      </c>
      <c r="C47" s="47" t="s">
        <v>2652</v>
      </c>
      <c r="D47" s="47" t="s">
        <v>2652</v>
      </c>
      <c r="F47" s="49" t="s">
        <v>2653</v>
      </c>
      <c r="G47" s="49" t="s">
        <v>620</v>
      </c>
      <c r="H47" s="49" t="s">
        <v>2653</v>
      </c>
      <c r="I47" s="49" t="s">
        <v>2653</v>
      </c>
      <c r="J47" s="49" t="s">
        <v>2653</v>
      </c>
      <c r="K47" s="49" t="s">
        <v>2653</v>
      </c>
      <c r="L47" s="49" t="s">
        <v>2653</v>
      </c>
      <c r="M47" s="49" t="s">
        <v>2653</v>
      </c>
      <c r="N47" s="49" t="s">
        <v>2653</v>
      </c>
      <c r="O47" s="49" t="s">
        <v>2653</v>
      </c>
      <c r="P47" s="49" t="s">
        <v>620</v>
      </c>
      <c r="Q47" s="49" t="s">
        <v>620</v>
      </c>
      <c r="R47" s="49" t="s">
        <v>620</v>
      </c>
      <c r="S47" s="49" t="s">
        <v>620</v>
      </c>
      <c r="T47" s="49" t="s">
        <v>620</v>
      </c>
      <c r="U47" s="49" t="s">
        <v>620</v>
      </c>
      <c r="V47" s="49" t="s">
        <v>2653</v>
      </c>
      <c r="W47" s="49" t="s">
        <v>2653</v>
      </c>
      <c r="X47" s="49" t="s">
        <v>2653</v>
      </c>
      <c r="Y47" s="49" t="s">
        <v>2653</v>
      </c>
      <c r="Z47" s="49" t="s">
        <v>2653</v>
      </c>
      <c r="AA47" s="49" t="s">
        <v>2653</v>
      </c>
      <c r="AB47" s="49" t="s">
        <v>620</v>
      </c>
      <c r="AC47" s="49" t="s">
        <v>2653</v>
      </c>
      <c r="AD47" s="49" t="s">
        <v>2653</v>
      </c>
      <c r="AE47" s="49" t="s">
        <v>620</v>
      </c>
      <c r="AF47" s="49" t="s">
        <v>620</v>
      </c>
      <c r="AG47" s="0" t="s">
        <v>37</v>
      </c>
      <c r="AH47" s="0" t="n">
        <v>19</v>
      </c>
    </row>
    <row r="48" customFormat="false" ht="13.2" hidden="false" customHeight="false" outlineLevel="0" collapsed="false">
      <c r="A48" s="47" t="s">
        <v>2705</v>
      </c>
      <c r="B48" s="19" t="s">
        <v>2651</v>
      </c>
      <c r="C48" s="47" t="s">
        <v>2652</v>
      </c>
      <c r="D48" s="47" t="s">
        <v>2652</v>
      </c>
      <c r="F48" s="49" t="s">
        <v>2653</v>
      </c>
      <c r="G48" s="49" t="s">
        <v>620</v>
      </c>
      <c r="H48" s="49" t="s">
        <v>620</v>
      </c>
      <c r="I48" s="49" t="s">
        <v>2653</v>
      </c>
      <c r="J48" s="49" t="s">
        <v>2653</v>
      </c>
      <c r="K48" s="49" t="s">
        <v>2653</v>
      </c>
      <c r="L48" s="49" t="s">
        <v>2653</v>
      </c>
      <c r="M48" s="49" t="s">
        <v>2653</v>
      </c>
      <c r="N48" s="49" t="s">
        <v>2653</v>
      </c>
      <c r="O48" s="49" t="s">
        <v>620</v>
      </c>
      <c r="P48" s="49" t="s">
        <v>2653</v>
      </c>
      <c r="Q48" s="49" t="s">
        <v>2653</v>
      </c>
      <c r="R48" s="49" t="s">
        <v>2653</v>
      </c>
      <c r="S48" s="49" t="s">
        <v>2653</v>
      </c>
      <c r="T48" s="49" t="s">
        <v>2653</v>
      </c>
      <c r="U48" s="49" t="s">
        <v>2653</v>
      </c>
      <c r="V48" s="49" t="s">
        <v>2653</v>
      </c>
      <c r="W48" s="49" t="s">
        <v>2653</v>
      </c>
      <c r="X48" s="49" t="s">
        <v>2653</v>
      </c>
      <c r="Y48" s="49" t="s">
        <v>2653</v>
      </c>
      <c r="Z48" s="49" t="s">
        <v>2653</v>
      </c>
      <c r="AA48" s="49" t="s">
        <v>620</v>
      </c>
      <c r="AB48" s="49" t="s">
        <v>620</v>
      </c>
      <c r="AC48" s="49" t="s">
        <v>620</v>
      </c>
      <c r="AD48" s="49" t="s">
        <v>2653</v>
      </c>
      <c r="AE48" s="49" t="s">
        <v>620</v>
      </c>
      <c r="AF48" s="49" t="s">
        <v>620</v>
      </c>
      <c r="AG48" s="0" t="s">
        <v>95</v>
      </c>
      <c r="AH48" s="0" t="n">
        <v>70</v>
      </c>
    </row>
    <row r="49" customFormat="false" ht="13.2" hidden="false" customHeight="false" outlineLevel="0" collapsed="false">
      <c r="A49" s="47" t="s">
        <v>2706</v>
      </c>
      <c r="B49" s="19" t="s">
        <v>2651</v>
      </c>
      <c r="C49" s="47" t="s">
        <v>2652</v>
      </c>
      <c r="D49" s="47" t="s">
        <v>2652</v>
      </c>
      <c r="F49" s="49" t="s">
        <v>2653</v>
      </c>
      <c r="G49" s="49" t="s">
        <v>620</v>
      </c>
      <c r="H49" s="49" t="s">
        <v>2653</v>
      </c>
      <c r="I49" s="49" t="s">
        <v>620</v>
      </c>
      <c r="J49" s="49" t="s">
        <v>2653</v>
      </c>
      <c r="K49" s="49" t="s">
        <v>2653</v>
      </c>
      <c r="L49" s="49" t="s">
        <v>2653</v>
      </c>
      <c r="M49" s="49" t="s">
        <v>2653</v>
      </c>
      <c r="N49" s="49" t="s">
        <v>2653</v>
      </c>
      <c r="O49" s="49" t="s">
        <v>2653</v>
      </c>
      <c r="P49" s="49" t="s">
        <v>2653</v>
      </c>
      <c r="Q49" s="49" t="s">
        <v>2653</v>
      </c>
      <c r="R49" s="49" t="s">
        <v>2653</v>
      </c>
      <c r="S49" s="49" t="s">
        <v>2653</v>
      </c>
      <c r="T49" s="49" t="s">
        <v>2653</v>
      </c>
      <c r="U49" s="49" t="s">
        <v>2653</v>
      </c>
      <c r="V49" s="49" t="s">
        <v>2653</v>
      </c>
      <c r="W49" s="49" t="s">
        <v>2653</v>
      </c>
      <c r="X49" s="49" t="s">
        <v>2653</v>
      </c>
      <c r="Y49" s="49" t="s">
        <v>2653</v>
      </c>
      <c r="Z49" s="49" t="s">
        <v>2653</v>
      </c>
      <c r="AA49" s="49" t="s">
        <v>2653</v>
      </c>
      <c r="AB49" s="49" t="s">
        <v>620</v>
      </c>
      <c r="AC49" s="49" t="s">
        <v>2653</v>
      </c>
      <c r="AD49" s="49" t="s">
        <v>2653</v>
      </c>
      <c r="AE49" s="49" t="s">
        <v>620</v>
      </c>
      <c r="AF49" s="49" t="s">
        <v>620</v>
      </c>
      <c r="AG49" s="0" t="s">
        <v>576</v>
      </c>
      <c r="AH49" s="0" t="n">
        <v>45</v>
      </c>
    </row>
    <row r="50" customFormat="false" ht="13.2" hidden="false" customHeight="false" outlineLevel="0" collapsed="false">
      <c r="A50" s="47" t="s">
        <v>2707</v>
      </c>
      <c r="B50" s="19" t="s">
        <v>2651</v>
      </c>
      <c r="C50" s="47" t="s">
        <v>2652</v>
      </c>
      <c r="D50" s="47" t="s">
        <v>2652</v>
      </c>
      <c r="F50" s="49" t="s">
        <v>2653</v>
      </c>
      <c r="G50" s="49" t="s">
        <v>620</v>
      </c>
      <c r="H50" s="49" t="s">
        <v>2653</v>
      </c>
      <c r="I50" s="49" t="s">
        <v>2653</v>
      </c>
      <c r="J50" s="49" t="s">
        <v>2653</v>
      </c>
      <c r="K50" s="49" t="s">
        <v>2653</v>
      </c>
      <c r="L50" s="49" t="s">
        <v>2653</v>
      </c>
      <c r="M50" s="49" t="s">
        <v>2653</v>
      </c>
      <c r="N50" s="49" t="s">
        <v>2653</v>
      </c>
      <c r="O50" s="49" t="s">
        <v>2653</v>
      </c>
      <c r="P50" s="49" t="s">
        <v>2653</v>
      </c>
      <c r="Q50" s="49" t="s">
        <v>2653</v>
      </c>
      <c r="R50" s="49" t="s">
        <v>2653</v>
      </c>
      <c r="S50" s="49" t="s">
        <v>2653</v>
      </c>
      <c r="T50" s="49" t="s">
        <v>2653</v>
      </c>
      <c r="U50" s="49" t="s">
        <v>2653</v>
      </c>
      <c r="V50" s="49" t="s">
        <v>2653</v>
      </c>
      <c r="W50" s="49" t="s">
        <v>2653</v>
      </c>
      <c r="X50" s="49" t="s">
        <v>2653</v>
      </c>
      <c r="Y50" s="49" t="s">
        <v>2653</v>
      </c>
      <c r="Z50" s="49" t="s">
        <v>2653</v>
      </c>
      <c r="AA50" s="49" t="s">
        <v>2653</v>
      </c>
      <c r="AB50" s="49" t="s">
        <v>620</v>
      </c>
      <c r="AC50" s="49" t="s">
        <v>2653</v>
      </c>
      <c r="AD50" s="49" t="s">
        <v>2653</v>
      </c>
      <c r="AE50" s="49" t="s">
        <v>620</v>
      </c>
      <c r="AF50" s="49" t="s">
        <v>620</v>
      </c>
      <c r="AG50" s="0" t="s">
        <v>49</v>
      </c>
      <c r="AH50" s="0" t="n">
        <v>58</v>
      </c>
    </row>
    <row r="51" customFormat="false" ht="13.2" hidden="false" customHeight="false" outlineLevel="0" collapsed="false">
      <c r="A51" s="47" t="s">
        <v>2708</v>
      </c>
      <c r="B51" s="19" t="s">
        <v>2651</v>
      </c>
      <c r="C51" s="47" t="s">
        <v>2652</v>
      </c>
      <c r="D51" s="47" t="s">
        <v>2652</v>
      </c>
      <c r="F51" s="49" t="s">
        <v>2653</v>
      </c>
      <c r="G51" s="49" t="s">
        <v>620</v>
      </c>
      <c r="H51" s="49" t="s">
        <v>2653</v>
      </c>
      <c r="I51" s="49" t="s">
        <v>2653</v>
      </c>
      <c r="J51" s="49" t="s">
        <v>2653</v>
      </c>
      <c r="K51" s="49" t="s">
        <v>2653</v>
      </c>
      <c r="L51" s="49" t="s">
        <v>620</v>
      </c>
      <c r="M51" s="49" t="s">
        <v>2653</v>
      </c>
      <c r="N51" s="49" t="s">
        <v>2653</v>
      </c>
      <c r="O51" s="49" t="s">
        <v>2653</v>
      </c>
      <c r="P51" s="49" t="s">
        <v>2653</v>
      </c>
      <c r="Q51" s="49" t="s">
        <v>2653</v>
      </c>
      <c r="R51" s="49" t="s">
        <v>2653</v>
      </c>
      <c r="S51" s="49" t="s">
        <v>2653</v>
      </c>
      <c r="T51" s="49" t="s">
        <v>2653</v>
      </c>
      <c r="U51" s="49" t="s">
        <v>2653</v>
      </c>
      <c r="V51" s="49" t="s">
        <v>2653</v>
      </c>
      <c r="W51" s="49" t="s">
        <v>2653</v>
      </c>
      <c r="X51" s="49" t="s">
        <v>2653</v>
      </c>
      <c r="Y51" s="49" t="s">
        <v>2653</v>
      </c>
      <c r="Z51" s="49" t="s">
        <v>2653</v>
      </c>
      <c r="AA51" s="49" t="s">
        <v>2653</v>
      </c>
      <c r="AB51" s="49" t="s">
        <v>620</v>
      </c>
      <c r="AC51" s="49" t="s">
        <v>2653</v>
      </c>
      <c r="AD51" s="49" t="s">
        <v>2653</v>
      </c>
      <c r="AE51" s="49" t="s">
        <v>620</v>
      </c>
      <c r="AF51" s="49" t="s">
        <v>620</v>
      </c>
      <c r="AG51" s="0" t="s">
        <v>576</v>
      </c>
      <c r="AH51" s="0" t="n">
        <v>44</v>
      </c>
    </row>
    <row r="52" customFormat="false" ht="13.2" hidden="false" customHeight="false" outlineLevel="0" collapsed="false">
      <c r="A52" s="47" t="s">
        <v>2709</v>
      </c>
      <c r="B52" s="19" t="s">
        <v>2651</v>
      </c>
      <c r="C52" s="47" t="s">
        <v>2652</v>
      </c>
      <c r="D52" s="47" t="s">
        <v>2652</v>
      </c>
      <c r="F52" s="49" t="s">
        <v>2653</v>
      </c>
      <c r="G52" s="49" t="s">
        <v>620</v>
      </c>
      <c r="H52" s="49" t="s">
        <v>2653</v>
      </c>
      <c r="I52" s="49" t="s">
        <v>2653</v>
      </c>
      <c r="J52" s="49" t="s">
        <v>2653</v>
      </c>
      <c r="K52" s="49" t="s">
        <v>2653</v>
      </c>
      <c r="L52" s="49" t="s">
        <v>2653</v>
      </c>
      <c r="M52" s="49" t="s">
        <v>2653</v>
      </c>
      <c r="N52" s="49" t="s">
        <v>2653</v>
      </c>
      <c r="O52" s="49" t="s">
        <v>2653</v>
      </c>
      <c r="P52" s="49" t="s">
        <v>2653</v>
      </c>
      <c r="Q52" s="49" t="s">
        <v>2653</v>
      </c>
      <c r="R52" s="49" t="s">
        <v>2653</v>
      </c>
      <c r="S52" s="49" t="s">
        <v>2653</v>
      </c>
      <c r="T52" s="49" t="s">
        <v>2653</v>
      </c>
      <c r="U52" s="49" t="s">
        <v>2653</v>
      </c>
      <c r="V52" s="49" t="s">
        <v>2653</v>
      </c>
      <c r="W52" s="49" t="s">
        <v>2653</v>
      </c>
      <c r="X52" s="49" t="s">
        <v>2653</v>
      </c>
      <c r="Y52" s="49" t="s">
        <v>2653</v>
      </c>
      <c r="Z52" s="49" t="s">
        <v>2653</v>
      </c>
      <c r="AA52" s="49" t="s">
        <v>2653</v>
      </c>
      <c r="AB52" s="49" t="s">
        <v>620</v>
      </c>
      <c r="AC52" s="49" t="s">
        <v>2653</v>
      </c>
      <c r="AD52" s="49" t="s">
        <v>2653</v>
      </c>
      <c r="AE52" s="49" t="s">
        <v>620</v>
      </c>
      <c r="AF52" s="49" t="s">
        <v>620</v>
      </c>
      <c r="AG52" s="0" t="s">
        <v>576</v>
      </c>
      <c r="AH52" s="0" t="n">
        <v>44</v>
      </c>
    </row>
    <row r="53" customFormat="false" ht="13.2" hidden="false" customHeight="false" outlineLevel="0" collapsed="false">
      <c r="A53" s="47" t="s">
        <v>2710</v>
      </c>
      <c r="B53" s="19" t="s">
        <v>2651</v>
      </c>
      <c r="C53" s="47" t="s">
        <v>2652</v>
      </c>
      <c r="D53" s="47" t="s">
        <v>2652</v>
      </c>
      <c r="F53" s="49" t="s">
        <v>2653</v>
      </c>
      <c r="G53" s="49" t="s">
        <v>620</v>
      </c>
      <c r="H53" s="49" t="s">
        <v>2653</v>
      </c>
      <c r="I53" s="49" t="s">
        <v>2653</v>
      </c>
      <c r="J53" s="49" t="s">
        <v>2653</v>
      </c>
      <c r="K53" s="49" t="s">
        <v>2653</v>
      </c>
      <c r="L53" s="49" t="s">
        <v>2653</v>
      </c>
      <c r="M53" s="49" t="s">
        <v>2653</v>
      </c>
      <c r="N53" s="49" t="s">
        <v>2653</v>
      </c>
      <c r="O53" s="49" t="s">
        <v>2653</v>
      </c>
      <c r="P53" s="49" t="s">
        <v>2653</v>
      </c>
      <c r="Q53" s="49" t="s">
        <v>2653</v>
      </c>
      <c r="R53" s="49" t="s">
        <v>2653</v>
      </c>
      <c r="S53" s="49" t="s">
        <v>2653</v>
      </c>
      <c r="T53" s="49" t="s">
        <v>2653</v>
      </c>
      <c r="U53" s="49" t="s">
        <v>2653</v>
      </c>
      <c r="V53" s="49" t="s">
        <v>2653</v>
      </c>
      <c r="W53" s="49" t="s">
        <v>2653</v>
      </c>
      <c r="X53" s="49" t="s">
        <v>2653</v>
      </c>
      <c r="Y53" s="49" t="s">
        <v>2653</v>
      </c>
      <c r="Z53" s="49" t="s">
        <v>2653</v>
      </c>
      <c r="AA53" s="49" t="s">
        <v>620</v>
      </c>
      <c r="AB53" s="49" t="s">
        <v>620</v>
      </c>
      <c r="AC53" s="49" t="s">
        <v>2653</v>
      </c>
      <c r="AD53" s="49" t="s">
        <v>2653</v>
      </c>
      <c r="AE53" s="49" t="s">
        <v>620</v>
      </c>
      <c r="AF53" s="49" t="s">
        <v>620</v>
      </c>
      <c r="AG53" s="0" t="s">
        <v>49</v>
      </c>
      <c r="AH53" s="0" t="n">
        <v>58</v>
      </c>
    </row>
    <row r="54" customFormat="false" ht="13.2" hidden="false" customHeight="false" outlineLevel="0" collapsed="false">
      <c r="A54" s="47" t="s">
        <v>2711</v>
      </c>
      <c r="B54" s="19" t="s">
        <v>2651</v>
      </c>
      <c r="C54" s="47" t="s">
        <v>2652</v>
      </c>
      <c r="D54" s="47" t="s">
        <v>2652</v>
      </c>
      <c r="F54" s="49" t="s">
        <v>2653</v>
      </c>
      <c r="G54" s="49" t="s">
        <v>620</v>
      </c>
      <c r="H54" s="49" t="s">
        <v>2653</v>
      </c>
      <c r="I54" s="49" t="s">
        <v>2653</v>
      </c>
      <c r="J54" s="49" t="s">
        <v>2653</v>
      </c>
      <c r="K54" s="49" t="s">
        <v>2653</v>
      </c>
      <c r="L54" s="49" t="s">
        <v>2653</v>
      </c>
      <c r="M54" s="49" t="s">
        <v>2653</v>
      </c>
      <c r="N54" s="49" t="s">
        <v>2653</v>
      </c>
      <c r="O54" s="49" t="s">
        <v>2653</v>
      </c>
      <c r="P54" s="49" t="s">
        <v>2653</v>
      </c>
      <c r="Q54" s="49" t="s">
        <v>2653</v>
      </c>
      <c r="R54" s="49" t="s">
        <v>2653</v>
      </c>
      <c r="S54" s="49" t="s">
        <v>2653</v>
      </c>
      <c r="T54" s="49" t="s">
        <v>2653</v>
      </c>
      <c r="U54" s="49" t="s">
        <v>2653</v>
      </c>
      <c r="V54" s="49" t="s">
        <v>2653</v>
      </c>
      <c r="W54" s="49" t="s">
        <v>2653</v>
      </c>
      <c r="X54" s="49" t="s">
        <v>2653</v>
      </c>
      <c r="Y54" s="49" t="s">
        <v>2653</v>
      </c>
      <c r="Z54" s="49" t="s">
        <v>2653</v>
      </c>
      <c r="AA54" s="49" t="s">
        <v>2653</v>
      </c>
      <c r="AB54" s="49" t="s">
        <v>620</v>
      </c>
      <c r="AC54" s="49" t="s">
        <v>2653</v>
      </c>
      <c r="AD54" s="49" t="s">
        <v>2653</v>
      </c>
      <c r="AE54" s="49" t="s">
        <v>620</v>
      </c>
      <c r="AF54" s="49" t="s">
        <v>620</v>
      </c>
      <c r="AG54" s="0" t="s">
        <v>24</v>
      </c>
      <c r="AH54" s="0" t="n">
        <v>10</v>
      </c>
    </row>
    <row r="55" customFormat="false" ht="13.2" hidden="false" customHeight="false" outlineLevel="0" collapsed="false">
      <c r="A55" s="47" t="s">
        <v>2712</v>
      </c>
      <c r="B55" s="19" t="s">
        <v>2651</v>
      </c>
      <c r="C55" s="47" t="s">
        <v>2652</v>
      </c>
      <c r="D55" s="47" t="s">
        <v>2652</v>
      </c>
      <c r="F55" s="49" t="s">
        <v>2653</v>
      </c>
      <c r="G55" s="49" t="s">
        <v>620</v>
      </c>
      <c r="H55" s="49" t="s">
        <v>2653</v>
      </c>
      <c r="I55" s="49" t="s">
        <v>2653</v>
      </c>
      <c r="J55" s="49" t="s">
        <v>2653</v>
      </c>
      <c r="K55" s="49" t="s">
        <v>2653</v>
      </c>
      <c r="L55" s="49" t="s">
        <v>2653</v>
      </c>
      <c r="M55" s="49" t="s">
        <v>2653</v>
      </c>
      <c r="N55" s="49" t="s">
        <v>2653</v>
      </c>
      <c r="O55" s="49" t="s">
        <v>2653</v>
      </c>
      <c r="P55" s="49" t="s">
        <v>2653</v>
      </c>
      <c r="Q55" s="49" t="s">
        <v>2653</v>
      </c>
      <c r="R55" s="49" t="s">
        <v>2653</v>
      </c>
      <c r="S55" s="49" t="s">
        <v>2653</v>
      </c>
      <c r="T55" s="49" t="s">
        <v>2653</v>
      </c>
      <c r="U55" s="49" t="s">
        <v>2653</v>
      </c>
      <c r="V55" s="49" t="s">
        <v>2653</v>
      </c>
      <c r="W55" s="49" t="s">
        <v>2653</v>
      </c>
      <c r="X55" s="49" t="s">
        <v>2653</v>
      </c>
      <c r="Y55" s="49" t="s">
        <v>2653</v>
      </c>
      <c r="Z55" s="49" t="s">
        <v>2653</v>
      </c>
      <c r="AA55" s="49" t="s">
        <v>2653</v>
      </c>
      <c r="AB55" s="49" t="s">
        <v>620</v>
      </c>
      <c r="AC55" s="49" t="s">
        <v>2653</v>
      </c>
      <c r="AD55" s="49" t="s">
        <v>2653</v>
      </c>
      <c r="AE55" s="49" t="s">
        <v>620</v>
      </c>
      <c r="AF55" s="49" t="s">
        <v>620</v>
      </c>
      <c r="AG55" s="0" t="s">
        <v>95</v>
      </c>
      <c r="AH55" s="0" t="n">
        <v>70</v>
      </c>
    </row>
    <row r="56" customFormat="false" ht="13.2" hidden="false" customHeight="false" outlineLevel="0" collapsed="false">
      <c r="A56" s="47" t="s">
        <v>2713</v>
      </c>
      <c r="B56" s="19" t="s">
        <v>2651</v>
      </c>
      <c r="C56" s="47" t="s">
        <v>2652</v>
      </c>
      <c r="D56" s="47" t="s">
        <v>2652</v>
      </c>
      <c r="F56" s="49" t="s">
        <v>2653</v>
      </c>
      <c r="G56" s="49" t="s">
        <v>620</v>
      </c>
      <c r="H56" s="49" t="s">
        <v>2653</v>
      </c>
      <c r="I56" s="49" t="s">
        <v>2653</v>
      </c>
      <c r="J56" s="49" t="s">
        <v>2653</v>
      </c>
      <c r="K56" s="49" t="s">
        <v>2653</v>
      </c>
      <c r="L56" s="49" t="s">
        <v>2653</v>
      </c>
      <c r="M56" s="49" t="s">
        <v>2653</v>
      </c>
      <c r="N56" s="49" t="s">
        <v>2653</v>
      </c>
      <c r="O56" s="49" t="s">
        <v>2653</v>
      </c>
      <c r="P56" s="49" t="s">
        <v>2653</v>
      </c>
      <c r="Q56" s="49" t="s">
        <v>2653</v>
      </c>
      <c r="R56" s="49" t="s">
        <v>2653</v>
      </c>
      <c r="S56" s="49" t="s">
        <v>2653</v>
      </c>
      <c r="T56" s="49" t="s">
        <v>2653</v>
      </c>
      <c r="U56" s="49" t="s">
        <v>2653</v>
      </c>
      <c r="V56" s="49" t="s">
        <v>2653</v>
      </c>
      <c r="W56" s="49" t="s">
        <v>2653</v>
      </c>
      <c r="X56" s="49" t="s">
        <v>2653</v>
      </c>
      <c r="Y56" s="49" t="s">
        <v>2653</v>
      </c>
      <c r="Z56" s="49" t="s">
        <v>2653</v>
      </c>
      <c r="AA56" s="49" t="s">
        <v>2653</v>
      </c>
      <c r="AB56" s="49" t="s">
        <v>620</v>
      </c>
      <c r="AC56" s="49" t="s">
        <v>2653</v>
      </c>
      <c r="AD56" s="49" t="s">
        <v>2653</v>
      </c>
      <c r="AE56" s="49" t="s">
        <v>620</v>
      </c>
      <c r="AF56" s="49" t="s">
        <v>620</v>
      </c>
      <c r="AG56" s="0" t="s">
        <v>49</v>
      </c>
      <c r="AH56" s="0" t="n">
        <v>58</v>
      </c>
    </row>
    <row r="57" customFormat="false" ht="13.2" hidden="false" customHeight="false" outlineLevel="0" collapsed="false">
      <c r="A57" s="47" t="s">
        <v>2713</v>
      </c>
      <c r="B57" s="19" t="s">
        <v>2651</v>
      </c>
      <c r="C57" s="47" t="s">
        <v>2652</v>
      </c>
      <c r="D57" s="47" t="s">
        <v>2652</v>
      </c>
      <c r="F57" s="49" t="s">
        <v>2653</v>
      </c>
      <c r="G57" s="49" t="s">
        <v>620</v>
      </c>
      <c r="H57" s="49" t="s">
        <v>2653</v>
      </c>
      <c r="I57" s="49" t="s">
        <v>2653</v>
      </c>
      <c r="J57" s="49" t="s">
        <v>2653</v>
      </c>
      <c r="K57" s="49" t="s">
        <v>2653</v>
      </c>
      <c r="L57" s="49" t="s">
        <v>2653</v>
      </c>
      <c r="M57" s="49" t="s">
        <v>2653</v>
      </c>
      <c r="N57" s="49" t="s">
        <v>2653</v>
      </c>
      <c r="O57" s="49" t="s">
        <v>2653</v>
      </c>
      <c r="P57" s="49" t="s">
        <v>2653</v>
      </c>
      <c r="Q57" s="49" t="s">
        <v>2653</v>
      </c>
      <c r="R57" s="49" t="s">
        <v>2653</v>
      </c>
      <c r="S57" s="49" t="s">
        <v>2653</v>
      </c>
      <c r="T57" s="49" t="s">
        <v>2653</v>
      </c>
      <c r="U57" s="49" t="s">
        <v>2653</v>
      </c>
      <c r="V57" s="49" t="s">
        <v>2653</v>
      </c>
      <c r="W57" s="49" t="s">
        <v>2653</v>
      </c>
      <c r="X57" s="49" t="s">
        <v>2653</v>
      </c>
      <c r="Y57" s="49" t="s">
        <v>2653</v>
      </c>
      <c r="Z57" s="49" t="s">
        <v>2653</v>
      </c>
      <c r="AA57" s="49" t="s">
        <v>2653</v>
      </c>
      <c r="AB57" s="49" t="s">
        <v>620</v>
      </c>
      <c r="AC57" s="49" t="s">
        <v>2653</v>
      </c>
      <c r="AD57" s="49" t="s">
        <v>2653</v>
      </c>
      <c r="AE57" s="49" t="s">
        <v>620</v>
      </c>
      <c r="AF57" s="49" t="s">
        <v>620</v>
      </c>
      <c r="AG57" s="0" t="s">
        <v>24</v>
      </c>
      <c r="AH57" s="0" t="n">
        <v>10</v>
      </c>
    </row>
    <row r="58" customFormat="false" ht="13.2" hidden="false" customHeight="false" outlineLevel="0" collapsed="false">
      <c r="A58" s="47" t="s">
        <v>2714</v>
      </c>
      <c r="B58" s="19" t="s">
        <v>2659</v>
      </c>
      <c r="C58" s="47" t="s">
        <v>15</v>
      </c>
      <c r="D58" s="47" t="s">
        <v>2652</v>
      </c>
      <c r="F58" s="49" t="s">
        <v>620</v>
      </c>
      <c r="G58" s="49" t="s">
        <v>620</v>
      </c>
      <c r="H58" s="49" t="s">
        <v>2653</v>
      </c>
      <c r="I58" s="49" t="s">
        <v>620</v>
      </c>
      <c r="J58" s="49" t="s">
        <v>2653</v>
      </c>
      <c r="K58" s="49" t="s">
        <v>2653</v>
      </c>
      <c r="L58" s="49" t="s">
        <v>620</v>
      </c>
      <c r="M58" s="49" t="s">
        <v>620</v>
      </c>
      <c r="N58" s="49" t="s">
        <v>620</v>
      </c>
      <c r="O58" s="49" t="s">
        <v>2653</v>
      </c>
      <c r="P58" s="49" t="s">
        <v>2653</v>
      </c>
      <c r="Q58" s="49" t="s">
        <v>2653</v>
      </c>
      <c r="R58" s="49" t="s">
        <v>2653</v>
      </c>
      <c r="S58" s="49" t="s">
        <v>2653</v>
      </c>
      <c r="T58" s="49" t="s">
        <v>620</v>
      </c>
      <c r="U58" s="49" t="s">
        <v>2653</v>
      </c>
      <c r="V58" s="49" t="s">
        <v>2653</v>
      </c>
      <c r="W58" s="49" t="s">
        <v>620</v>
      </c>
      <c r="X58" s="49" t="s">
        <v>620</v>
      </c>
      <c r="Y58" s="49" t="s">
        <v>2653</v>
      </c>
      <c r="Z58" s="49" t="s">
        <v>2653</v>
      </c>
      <c r="AA58" s="49" t="s">
        <v>2653</v>
      </c>
      <c r="AB58" s="49" t="s">
        <v>2653</v>
      </c>
      <c r="AC58" s="49" t="s">
        <v>2653</v>
      </c>
      <c r="AD58" s="49" t="s">
        <v>2653</v>
      </c>
      <c r="AE58" s="49" t="s">
        <v>2653</v>
      </c>
      <c r="AF58" s="49" t="s">
        <v>2653</v>
      </c>
      <c r="AG58" s="0" t="s">
        <v>95</v>
      </c>
      <c r="AH58" s="0" t="n">
        <v>71</v>
      </c>
    </row>
    <row r="59" customFormat="false" ht="13.2" hidden="false" customHeight="false" outlineLevel="0" collapsed="false">
      <c r="A59" s="47" t="s">
        <v>2715</v>
      </c>
      <c r="B59" s="47" t="s">
        <v>2659</v>
      </c>
      <c r="C59" s="47" t="s">
        <v>2652</v>
      </c>
      <c r="D59" s="47" t="s">
        <v>2652</v>
      </c>
      <c r="F59" s="49" t="s">
        <v>2653</v>
      </c>
      <c r="G59" s="49" t="s">
        <v>2653</v>
      </c>
      <c r="H59" s="49" t="s">
        <v>2653</v>
      </c>
      <c r="I59" s="49" t="s">
        <v>2653</v>
      </c>
      <c r="J59" s="49" t="s">
        <v>2653</v>
      </c>
      <c r="K59" s="49" t="s">
        <v>2653</v>
      </c>
      <c r="L59" s="49" t="s">
        <v>2653</v>
      </c>
      <c r="M59" s="49" t="s">
        <v>2653</v>
      </c>
      <c r="N59" s="49" t="s">
        <v>2653</v>
      </c>
      <c r="O59" s="49" t="s">
        <v>2653</v>
      </c>
      <c r="P59" s="49" t="s">
        <v>2653</v>
      </c>
      <c r="Q59" s="49" t="s">
        <v>2653</v>
      </c>
      <c r="R59" s="49" t="s">
        <v>2653</v>
      </c>
      <c r="S59" s="49" t="s">
        <v>2653</v>
      </c>
      <c r="T59" s="49" t="s">
        <v>2653</v>
      </c>
      <c r="U59" s="49" t="s">
        <v>2653</v>
      </c>
      <c r="V59" s="49" t="s">
        <v>2653</v>
      </c>
      <c r="W59" s="49" t="s">
        <v>2653</v>
      </c>
      <c r="X59" s="49" t="s">
        <v>2653</v>
      </c>
      <c r="Y59" s="49" t="s">
        <v>2653</v>
      </c>
      <c r="Z59" s="49" t="s">
        <v>2653</v>
      </c>
      <c r="AA59" s="49" t="s">
        <v>2653</v>
      </c>
      <c r="AB59" s="49" t="s">
        <v>2653</v>
      </c>
      <c r="AC59" s="49" t="s">
        <v>2653</v>
      </c>
      <c r="AD59" s="49" t="s">
        <v>2653</v>
      </c>
      <c r="AE59" s="49" t="s">
        <v>2653</v>
      </c>
      <c r="AF59" s="49" t="s">
        <v>2653</v>
      </c>
      <c r="AG59" s="0" t="s">
        <v>45</v>
      </c>
      <c r="AH59" s="0" t="n">
        <v>203</v>
      </c>
    </row>
    <row r="60" customFormat="false" ht="13.2" hidden="false" customHeight="false" outlineLevel="0" collapsed="false">
      <c r="A60" s="47" t="s">
        <v>2716</v>
      </c>
      <c r="B60" s="47" t="s">
        <v>2655</v>
      </c>
      <c r="C60" s="47" t="s">
        <v>2652</v>
      </c>
      <c r="D60" s="47" t="s">
        <v>2652</v>
      </c>
      <c r="F60" s="49" t="s">
        <v>2653</v>
      </c>
      <c r="G60" s="49" t="s">
        <v>620</v>
      </c>
      <c r="H60" s="49" t="s">
        <v>2653</v>
      </c>
      <c r="I60" s="49" t="s">
        <v>2653</v>
      </c>
      <c r="J60" s="49" t="s">
        <v>620</v>
      </c>
      <c r="K60" s="49" t="s">
        <v>2653</v>
      </c>
      <c r="L60" s="49" t="s">
        <v>2653</v>
      </c>
      <c r="M60" s="49" t="s">
        <v>2653</v>
      </c>
      <c r="N60" s="49" t="s">
        <v>620</v>
      </c>
      <c r="O60" s="49" t="s">
        <v>2653</v>
      </c>
      <c r="P60" s="49" t="s">
        <v>2653</v>
      </c>
      <c r="Q60" s="49" t="s">
        <v>2653</v>
      </c>
      <c r="R60" s="49" t="s">
        <v>2653</v>
      </c>
      <c r="S60" s="49" t="s">
        <v>2653</v>
      </c>
      <c r="T60" s="49" t="s">
        <v>2653</v>
      </c>
      <c r="U60" s="49" t="s">
        <v>2653</v>
      </c>
      <c r="V60" s="49" t="s">
        <v>2653</v>
      </c>
      <c r="W60" s="49" t="s">
        <v>2653</v>
      </c>
      <c r="X60" s="49" t="s">
        <v>620</v>
      </c>
      <c r="Y60" s="49" t="s">
        <v>2653</v>
      </c>
      <c r="Z60" s="49" t="s">
        <v>2653</v>
      </c>
      <c r="AA60" s="49" t="s">
        <v>2653</v>
      </c>
      <c r="AB60" s="49" t="s">
        <v>2653</v>
      </c>
      <c r="AC60" s="49" t="s">
        <v>2653</v>
      </c>
      <c r="AD60" s="49" t="s">
        <v>2653</v>
      </c>
      <c r="AE60" s="49" t="s">
        <v>2653</v>
      </c>
      <c r="AF60" s="49" t="s">
        <v>2653</v>
      </c>
      <c r="AG60" s="0" t="s">
        <v>576</v>
      </c>
      <c r="AH60" s="0" t="n">
        <v>45</v>
      </c>
    </row>
    <row r="61" customFormat="false" ht="13.2" hidden="false" customHeight="false" outlineLevel="0" collapsed="false">
      <c r="A61" s="47" t="s">
        <v>2717</v>
      </c>
      <c r="B61" s="19" t="s">
        <v>2661</v>
      </c>
      <c r="C61" s="47" t="s">
        <v>15</v>
      </c>
      <c r="D61" s="47" t="s">
        <v>15</v>
      </c>
      <c r="F61" s="49" t="s">
        <v>2653</v>
      </c>
      <c r="G61" s="49" t="s">
        <v>620</v>
      </c>
      <c r="H61" s="49" t="s">
        <v>2653</v>
      </c>
      <c r="I61" s="49" t="s">
        <v>2653</v>
      </c>
      <c r="J61" s="49" t="s">
        <v>2653</v>
      </c>
      <c r="K61" s="49" t="s">
        <v>2653</v>
      </c>
      <c r="L61" s="49" t="s">
        <v>620</v>
      </c>
      <c r="M61" s="49" t="s">
        <v>620</v>
      </c>
      <c r="N61" s="49" t="s">
        <v>620</v>
      </c>
      <c r="O61" s="49" t="s">
        <v>2653</v>
      </c>
      <c r="P61" s="49" t="s">
        <v>2653</v>
      </c>
      <c r="Q61" s="49" t="s">
        <v>2653</v>
      </c>
      <c r="R61" s="49" t="s">
        <v>2653</v>
      </c>
      <c r="S61" s="49" t="s">
        <v>2653</v>
      </c>
      <c r="T61" s="49" t="s">
        <v>2653</v>
      </c>
      <c r="U61" s="49" t="s">
        <v>2653</v>
      </c>
      <c r="V61" s="49" t="s">
        <v>2653</v>
      </c>
      <c r="W61" s="49" t="s">
        <v>620</v>
      </c>
      <c r="X61" s="49" t="s">
        <v>620</v>
      </c>
      <c r="Y61" s="49" t="s">
        <v>2653</v>
      </c>
      <c r="Z61" s="49" t="s">
        <v>2653</v>
      </c>
      <c r="AA61" s="49" t="s">
        <v>2653</v>
      </c>
      <c r="AB61" s="49" t="s">
        <v>2653</v>
      </c>
      <c r="AC61" s="49" t="s">
        <v>2653</v>
      </c>
      <c r="AD61" s="49" t="s">
        <v>2653</v>
      </c>
      <c r="AE61" s="49" t="s">
        <v>2653</v>
      </c>
      <c r="AF61" s="49" t="s">
        <v>2653</v>
      </c>
      <c r="AG61" s="0" t="s">
        <v>95</v>
      </c>
      <c r="AH61" s="0" t="n">
        <v>71</v>
      </c>
    </row>
    <row r="62" customFormat="false" ht="13.2" hidden="false" customHeight="false" outlineLevel="0" collapsed="false">
      <c r="A62" s="47" t="s">
        <v>2718</v>
      </c>
      <c r="B62" s="19" t="s">
        <v>2661</v>
      </c>
      <c r="C62" s="47" t="s">
        <v>2652</v>
      </c>
      <c r="D62" s="47" t="s">
        <v>2652</v>
      </c>
      <c r="F62" s="49" t="s">
        <v>2653</v>
      </c>
      <c r="G62" s="49" t="s">
        <v>2653</v>
      </c>
      <c r="H62" s="49" t="s">
        <v>2653</v>
      </c>
      <c r="I62" s="49" t="s">
        <v>2653</v>
      </c>
      <c r="J62" s="49" t="s">
        <v>2653</v>
      </c>
      <c r="K62" s="49" t="s">
        <v>2653</v>
      </c>
      <c r="L62" s="49" t="s">
        <v>2653</v>
      </c>
      <c r="M62" s="49" t="s">
        <v>2653</v>
      </c>
      <c r="N62" s="49" t="s">
        <v>620</v>
      </c>
      <c r="O62" s="49" t="s">
        <v>2653</v>
      </c>
      <c r="P62" s="49" t="s">
        <v>2653</v>
      </c>
      <c r="Q62" s="49" t="s">
        <v>2653</v>
      </c>
      <c r="R62" s="49" t="s">
        <v>620</v>
      </c>
      <c r="S62" s="49" t="s">
        <v>2653</v>
      </c>
      <c r="T62" s="49" t="s">
        <v>2653</v>
      </c>
      <c r="U62" s="49" t="s">
        <v>2653</v>
      </c>
      <c r="V62" s="49" t="s">
        <v>2653</v>
      </c>
      <c r="W62" s="49" t="s">
        <v>2653</v>
      </c>
      <c r="X62" s="49" t="s">
        <v>620</v>
      </c>
      <c r="Y62" s="49" t="s">
        <v>2653</v>
      </c>
      <c r="Z62" s="49" t="s">
        <v>2653</v>
      </c>
      <c r="AA62" s="49" t="s">
        <v>2653</v>
      </c>
      <c r="AB62" s="49" t="s">
        <v>2653</v>
      </c>
      <c r="AC62" s="49" t="s">
        <v>2653</v>
      </c>
      <c r="AD62" s="49" t="s">
        <v>2653</v>
      </c>
      <c r="AE62" s="49" t="s">
        <v>2653</v>
      </c>
      <c r="AF62" s="49" t="s">
        <v>2653</v>
      </c>
      <c r="AG62" s="0" t="s">
        <v>95</v>
      </c>
      <c r="AH62" s="0" t="n">
        <v>71</v>
      </c>
    </row>
    <row r="63" customFormat="false" ht="13.2" hidden="false" customHeight="false" outlineLevel="0" collapsed="false">
      <c r="A63" s="47" t="s">
        <v>2719</v>
      </c>
      <c r="B63" s="19" t="s">
        <v>2655</v>
      </c>
      <c r="C63" s="47" t="s">
        <v>15</v>
      </c>
      <c r="D63" s="47" t="s">
        <v>2652</v>
      </c>
      <c r="F63" s="49" t="s">
        <v>2653</v>
      </c>
      <c r="G63" s="49" t="s">
        <v>620</v>
      </c>
      <c r="H63" s="49" t="s">
        <v>2653</v>
      </c>
      <c r="I63" s="49" t="s">
        <v>620</v>
      </c>
      <c r="J63" s="49" t="s">
        <v>2653</v>
      </c>
      <c r="K63" s="49" t="s">
        <v>2653</v>
      </c>
      <c r="L63" s="49" t="s">
        <v>620</v>
      </c>
      <c r="M63" s="49" t="s">
        <v>620</v>
      </c>
      <c r="N63" s="49" t="s">
        <v>620</v>
      </c>
      <c r="O63" s="49" t="s">
        <v>2653</v>
      </c>
      <c r="P63" s="49" t="s">
        <v>2653</v>
      </c>
      <c r="Q63" s="49" t="s">
        <v>2653</v>
      </c>
      <c r="R63" s="49" t="s">
        <v>2653</v>
      </c>
      <c r="S63" s="49" t="s">
        <v>620</v>
      </c>
      <c r="T63" s="49" t="s">
        <v>2653</v>
      </c>
      <c r="U63" s="49" t="s">
        <v>2653</v>
      </c>
      <c r="V63" s="49" t="s">
        <v>2653</v>
      </c>
      <c r="W63" s="49" t="s">
        <v>2653</v>
      </c>
      <c r="X63" s="49" t="s">
        <v>620</v>
      </c>
      <c r="Y63" s="49" t="s">
        <v>620</v>
      </c>
      <c r="Z63" s="49" t="s">
        <v>620</v>
      </c>
      <c r="AA63" s="49" t="s">
        <v>2653</v>
      </c>
      <c r="AB63" s="49" t="s">
        <v>2653</v>
      </c>
      <c r="AC63" s="49" t="s">
        <v>2653</v>
      </c>
      <c r="AD63" s="49" t="s">
        <v>2653</v>
      </c>
      <c r="AE63" s="49" t="s">
        <v>2653</v>
      </c>
      <c r="AF63" s="49" t="s">
        <v>2653</v>
      </c>
      <c r="AG63" s="0" t="s">
        <v>95</v>
      </c>
      <c r="AH63" s="0" t="n">
        <v>71</v>
      </c>
    </row>
    <row r="64" customFormat="false" ht="13.2" hidden="false" customHeight="false" outlineLevel="0" collapsed="false">
      <c r="A64" s="47" t="s">
        <v>2720</v>
      </c>
      <c r="B64" s="19" t="s">
        <v>2661</v>
      </c>
      <c r="C64" s="47" t="s">
        <v>2652</v>
      </c>
      <c r="D64" s="47" t="s">
        <v>15</v>
      </c>
      <c r="F64" s="49" t="s">
        <v>2653</v>
      </c>
      <c r="G64" s="49" t="s">
        <v>620</v>
      </c>
      <c r="H64" s="49" t="s">
        <v>2653</v>
      </c>
      <c r="I64" s="49" t="s">
        <v>2653</v>
      </c>
      <c r="J64" s="49" t="s">
        <v>2653</v>
      </c>
      <c r="K64" s="49" t="s">
        <v>2653</v>
      </c>
      <c r="L64" s="49" t="s">
        <v>2653</v>
      </c>
      <c r="M64" s="49" t="s">
        <v>2653</v>
      </c>
      <c r="N64" s="49" t="s">
        <v>620</v>
      </c>
      <c r="O64" s="49" t="s">
        <v>2653</v>
      </c>
      <c r="P64" s="49" t="s">
        <v>2653</v>
      </c>
      <c r="Q64" s="49" t="s">
        <v>2653</v>
      </c>
      <c r="R64" s="49" t="s">
        <v>620</v>
      </c>
      <c r="S64" s="49" t="s">
        <v>2653</v>
      </c>
      <c r="T64" s="49" t="s">
        <v>2653</v>
      </c>
      <c r="U64" s="49" t="s">
        <v>2653</v>
      </c>
      <c r="V64" s="49" t="s">
        <v>2653</v>
      </c>
      <c r="W64" s="49" t="s">
        <v>2653</v>
      </c>
      <c r="X64" s="49" t="s">
        <v>620</v>
      </c>
      <c r="Y64" s="49" t="s">
        <v>2653</v>
      </c>
      <c r="Z64" s="49" t="s">
        <v>2653</v>
      </c>
      <c r="AA64" s="49" t="s">
        <v>2653</v>
      </c>
      <c r="AB64" s="49" t="s">
        <v>2653</v>
      </c>
      <c r="AC64" s="49" t="s">
        <v>2653</v>
      </c>
      <c r="AD64" s="49" t="s">
        <v>2653</v>
      </c>
      <c r="AE64" s="49" t="s">
        <v>2653</v>
      </c>
      <c r="AF64" s="49" t="s">
        <v>2653</v>
      </c>
      <c r="AG64" s="0" t="s">
        <v>95</v>
      </c>
      <c r="AH64" s="0" t="n">
        <v>72</v>
      </c>
      <c r="AI64" s="0" t="s">
        <v>2721</v>
      </c>
    </row>
    <row r="65" customFormat="false" ht="13.2" hidden="false" customHeight="false" outlineLevel="0" collapsed="false">
      <c r="A65" s="47" t="s">
        <v>2722</v>
      </c>
      <c r="B65" s="47" t="s">
        <v>2651</v>
      </c>
      <c r="C65" s="47" t="s">
        <v>2652</v>
      </c>
      <c r="D65" s="47" t="s">
        <v>2652</v>
      </c>
      <c r="F65" s="49" t="s">
        <v>2653</v>
      </c>
      <c r="G65" s="49" t="s">
        <v>2653</v>
      </c>
      <c r="H65" s="49" t="s">
        <v>2653</v>
      </c>
      <c r="I65" s="49" t="s">
        <v>2653</v>
      </c>
      <c r="J65" s="49" t="s">
        <v>2653</v>
      </c>
      <c r="K65" s="49" t="s">
        <v>2653</v>
      </c>
      <c r="L65" s="49" t="s">
        <v>2653</v>
      </c>
      <c r="M65" s="49" t="s">
        <v>2653</v>
      </c>
      <c r="N65" s="49" t="s">
        <v>620</v>
      </c>
      <c r="O65" s="49" t="s">
        <v>2653</v>
      </c>
      <c r="P65" s="49" t="s">
        <v>2653</v>
      </c>
      <c r="Q65" s="49" t="s">
        <v>2653</v>
      </c>
      <c r="R65" s="49" t="s">
        <v>2653</v>
      </c>
      <c r="S65" s="49" t="s">
        <v>2653</v>
      </c>
      <c r="T65" s="49" t="s">
        <v>2653</v>
      </c>
      <c r="U65" s="49" t="s">
        <v>2653</v>
      </c>
      <c r="V65" s="49" t="s">
        <v>2653</v>
      </c>
      <c r="W65" s="49" t="s">
        <v>2653</v>
      </c>
      <c r="X65" s="49" t="s">
        <v>620</v>
      </c>
      <c r="Y65" s="49" t="s">
        <v>2653</v>
      </c>
      <c r="Z65" s="49" t="s">
        <v>2653</v>
      </c>
      <c r="AA65" s="49" t="s">
        <v>2653</v>
      </c>
      <c r="AB65" s="49" t="s">
        <v>2653</v>
      </c>
      <c r="AC65" s="49" t="s">
        <v>2653</v>
      </c>
      <c r="AD65" s="49" t="s">
        <v>2653</v>
      </c>
      <c r="AE65" s="49" t="s">
        <v>2653</v>
      </c>
      <c r="AF65" s="49" t="s">
        <v>2653</v>
      </c>
      <c r="AG65" s="0" t="s">
        <v>576</v>
      </c>
      <c r="AH65" s="0" t="n">
        <v>45</v>
      </c>
    </row>
    <row r="66" customFormat="false" ht="13.2" hidden="false" customHeight="false" outlineLevel="0" collapsed="false">
      <c r="A66" s="47" t="s">
        <v>2723</v>
      </c>
      <c r="B66" s="19" t="s">
        <v>2659</v>
      </c>
      <c r="C66" s="47" t="s">
        <v>2652</v>
      </c>
      <c r="D66" s="47" t="s">
        <v>2652</v>
      </c>
      <c r="F66" s="49" t="s">
        <v>2653</v>
      </c>
      <c r="G66" s="49" t="s">
        <v>620</v>
      </c>
      <c r="H66" s="49" t="s">
        <v>620</v>
      </c>
      <c r="I66" s="49" t="s">
        <v>620</v>
      </c>
      <c r="J66" s="49" t="s">
        <v>620</v>
      </c>
      <c r="K66" s="49" t="s">
        <v>2653</v>
      </c>
      <c r="L66" s="49" t="s">
        <v>2653</v>
      </c>
      <c r="M66" s="49" t="s">
        <v>620</v>
      </c>
      <c r="N66" s="49" t="s">
        <v>620</v>
      </c>
      <c r="O66" s="49" t="s">
        <v>620</v>
      </c>
      <c r="P66" s="49" t="s">
        <v>2653</v>
      </c>
      <c r="Q66" s="49" t="s">
        <v>2653</v>
      </c>
      <c r="R66" s="49" t="s">
        <v>2653</v>
      </c>
      <c r="S66" s="49" t="s">
        <v>2653</v>
      </c>
      <c r="T66" s="49" t="s">
        <v>2653</v>
      </c>
      <c r="U66" s="49" t="s">
        <v>2653</v>
      </c>
      <c r="V66" s="49" t="s">
        <v>2653</v>
      </c>
      <c r="W66" s="49" t="s">
        <v>620</v>
      </c>
      <c r="X66" s="49" t="s">
        <v>620</v>
      </c>
      <c r="Y66" s="49" t="s">
        <v>620</v>
      </c>
      <c r="Z66" s="49" t="s">
        <v>620</v>
      </c>
      <c r="AA66" s="49" t="s">
        <v>620</v>
      </c>
      <c r="AB66" s="49" t="s">
        <v>620</v>
      </c>
      <c r="AC66" s="49" t="s">
        <v>620</v>
      </c>
      <c r="AD66" s="49" t="s">
        <v>620</v>
      </c>
      <c r="AE66" s="49" t="s">
        <v>620</v>
      </c>
      <c r="AF66" s="49" t="s">
        <v>620</v>
      </c>
      <c r="AG66" s="0" t="s">
        <v>95</v>
      </c>
      <c r="AH66" s="0" t="n">
        <v>72</v>
      </c>
    </row>
    <row r="67" customFormat="false" ht="13.2" hidden="false" customHeight="false" outlineLevel="0" collapsed="false">
      <c r="A67" s="47" t="s">
        <v>2724</v>
      </c>
      <c r="B67" s="47" t="s">
        <v>2651</v>
      </c>
      <c r="C67" s="47" t="s">
        <v>15</v>
      </c>
      <c r="D67" s="47" t="s">
        <v>2652</v>
      </c>
      <c r="F67" s="49" t="s">
        <v>2653</v>
      </c>
      <c r="G67" s="49" t="s">
        <v>2653</v>
      </c>
      <c r="H67" s="49" t="s">
        <v>2653</v>
      </c>
      <c r="I67" s="49" t="s">
        <v>2653</v>
      </c>
      <c r="J67" s="49" t="s">
        <v>2653</v>
      </c>
      <c r="K67" s="49" t="s">
        <v>2653</v>
      </c>
      <c r="L67" s="49" t="s">
        <v>2653</v>
      </c>
      <c r="M67" s="49" t="s">
        <v>2653</v>
      </c>
      <c r="N67" s="49" t="s">
        <v>2653</v>
      </c>
      <c r="O67" s="49" t="s">
        <v>2653</v>
      </c>
      <c r="P67" s="49" t="s">
        <v>620</v>
      </c>
      <c r="Q67" s="49" t="s">
        <v>620</v>
      </c>
      <c r="R67" s="49" t="s">
        <v>620</v>
      </c>
      <c r="S67" s="49" t="s">
        <v>620</v>
      </c>
      <c r="T67" s="49" t="s">
        <v>620</v>
      </c>
      <c r="U67" s="49" t="s">
        <v>620</v>
      </c>
      <c r="V67" s="49" t="s">
        <v>2653</v>
      </c>
      <c r="W67" s="49" t="s">
        <v>2653</v>
      </c>
      <c r="X67" s="49" t="s">
        <v>2653</v>
      </c>
      <c r="Y67" s="49" t="s">
        <v>2653</v>
      </c>
      <c r="Z67" s="49" t="s">
        <v>2653</v>
      </c>
      <c r="AA67" s="49" t="s">
        <v>2653</v>
      </c>
      <c r="AB67" s="49" t="s">
        <v>2653</v>
      </c>
      <c r="AC67" s="49" t="s">
        <v>2653</v>
      </c>
      <c r="AD67" s="49" t="s">
        <v>2653</v>
      </c>
      <c r="AE67" s="49" t="s">
        <v>2653</v>
      </c>
      <c r="AF67" s="49" t="s">
        <v>2653</v>
      </c>
      <c r="AG67" s="0" t="s">
        <v>37</v>
      </c>
      <c r="AH67" s="0" t="n">
        <v>19</v>
      </c>
    </row>
    <row r="68" customFormat="false" ht="13.2" hidden="false" customHeight="false" outlineLevel="0" collapsed="false">
      <c r="A68" s="47" t="s">
        <v>2725</v>
      </c>
      <c r="B68" s="19" t="s">
        <v>2651</v>
      </c>
      <c r="C68" s="47" t="s">
        <v>2652</v>
      </c>
      <c r="D68" s="47" t="s">
        <v>2652</v>
      </c>
      <c r="F68" s="49" t="s">
        <v>2656</v>
      </c>
      <c r="G68" s="49" t="s">
        <v>2656</v>
      </c>
      <c r="H68" s="49" t="s">
        <v>2656</v>
      </c>
      <c r="I68" s="49" t="s">
        <v>620</v>
      </c>
      <c r="J68" s="49" t="s">
        <v>2656</v>
      </c>
      <c r="K68" s="49" t="s">
        <v>2656</v>
      </c>
      <c r="L68" s="49" t="s">
        <v>2656</v>
      </c>
      <c r="M68" s="49" t="s">
        <v>2656</v>
      </c>
      <c r="N68" s="49" t="s">
        <v>620</v>
      </c>
      <c r="O68" s="49" t="s">
        <v>2656</v>
      </c>
      <c r="P68" s="49" t="s">
        <v>2656</v>
      </c>
      <c r="Q68" s="49" t="s">
        <v>2656</v>
      </c>
      <c r="R68" s="49" t="s">
        <v>2656</v>
      </c>
      <c r="S68" s="49" t="s">
        <v>2656</v>
      </c>
      <c r="T68" s="49" t="s">
        <v>2656</v>
      </c>
      <c r="U68" s="49" t="s">
        <v>2656</v>
      </c>
      <c r="V68" s="49" t="s">
        <v>2656</v>
      </c>
      <c r="W68" s="49" t="s">
        <v>2656</v>
      </c>
      <c r="X68" s="49" t="s">
        <v>620</v>
      </c>
      <c r="Y68" s="49" t="s">
        <v>2656</v>
      </c>
      <c r="Z68" s="49" t="s">
        <v>2656</v>
      </c>
      <c r="AA68" s="49" t="s">
        <v>2656</v>
      </c>
      <c r="AB68" s="49" t="s">
        <v>2656</v>
      </c>
      <c r="AC68" s="49" t="s">
        <v>2656</v>
      </c>
      <c r="AD68" s="49" t="s">
        <v>2656</v>
      </c>
      <c r="AE68" s="49" t="s">
        <v>2656</v>
      </c>
      <c r="AF68" s="49" t="s">
        <v>2656</v>
      </c>
      <c r="AG68" s="0" t="s">
        <v>95</v>
      </c>
      <c r="AH68" s="0" t="n">
        <v>72</v>
      </c>
    </row>
    <row r="69" customFormat="false" ht="13.2" hidden="false" customHeight="false" outlineLevel="0" collapsed="false">
      <c r="A69" s="47" t="s">
        <v>2726</v>
      </c>
      <c r="B69" s="47" t="s">
        <v>2651</v>
      </c>
      <c r="C69" s="47" t="s">
        <v>15</v>
      </c>
      <c r="D69" s="47" t="s">
        <v>2652</v>
      </c>
      <c r="E69" s="47" t="s">
        <v>15</v>
      </c>
      <c r="F69" s="49" t="s">
        <v>2656</v>
      </c>
      <c r="G69" s="49" t="s">
        <v>2656</v>
      </c>
      <c r="H69" s="49" t="s">
        <v>2656</v>
      </c>
      <c r="I69" s="49" t="s">
        <v>2656</v>
      </c>
      <c r="J69" s="49" t="s">
        <v>2656</v>
      </c>
      <c r="K69" s="49" t="s">
        <v>2656</v>
      </c>
      <c r="L69" s="49" t="s">
        <v>2656</v>
      </c>
      <c r="M69" s="49" t="s">
        <v>2656</v>
      </c>
      <c r="N69" s="49" t="s">
        <v>2656</v>
      </c>
      <c r="O69" s="49" t="s">
        <v>2656</v>
      </c>
      <c r="P69" s="49" t="s">
        <v>2653</v>
      </c>
      <c r="Q69" s="49" t="s">
        <v>620</v>
      </c>
      <c r="R69" s="49" t="s">
        <v>620</v>
      </c>
      <c r="S69" s="49" t="s">
        <v>620</v>
      </c>
      <c r="T69" s="49" t="s">
        <v>620</v>
      </c>
      <c r="U69" s="49" t="s">
        <v>620</v>
      </c>
      <c r="V69" s="49" t="s">
        <v>2656</v>
      </c>
      <c r="W69" s="49" t="s">
        <v>2656</v>
      </c>
      <c r="X69" s="49" t="s">
        <v>2656</v>
      </c>
      <c r="Y69" s="49" t="s">
        <v>2656</v>
      </c>
      <c r="Z69" s="49" t="s">
        <v>2656</v>
      </c>
      <c r="AA69" s="49" t="s">
        <v>2656</v>
      </c>
      <c r="AB69" s="49" t="s">
        <v>2656</v>
      </c>
      <c r="AC69" s="49" t="s">
        <v>2656</v>
      </c>
      <c r="AD69" s="49" t="s">
        <v>2656</v>
      </c>
      <c r="AE69" s="49" t="s">
        <v>2656</v>
      </c>
      <c r="AF69" s="49" t="s">
        <v>2656</v>
      </c>
      <c r="AG69" s="0" t="s">
        <v>37</v>
      </c>
      <c r="AH69" s="0" t="n">
        <v>20</v>
      </c>
    </row>
    <row r="70" customFormat="false" ht="13.2" hidden="false" customHeight="false" outlineLevel="0" collapsed="false">
      <c r="A70" s="47" t="s">
        <v>2727</v>
      </c>
      <c r="B70" s="19" t="s">
        <v>2661</v>
      </c>
      <c r="C70" s="47" t="s">
        <v>15</v>
      </c>
      <c r="D70" s="47" t="s">
        <v>2728</v>
      </c>
      <c r="F70" s="49" t="s">
        <v>620</v>
      </c>
      <c r="G70" s="49" t="s">
        <v>2653</v>
      </c>
      <c r="H70" s="49" t="s">
        <v>2653</v>
      </c>
      <c r="I70" s="49" t="s">
        <v>2653</v>
      </c>
      <c r="J70" s="49" t="s">
        <v>2653</v>
      </c>
      <c r="K70" s="49" t="s">
        <v>620</v>
      </c>
      <c r="L70" s="49" t="s">
        <v>2653</v>
      </c>
      <c r="M70" s="49" t="s">
        <v>2653</v>
      </c>
      <c r="N70" s="49" t="s">
        <v>2653</v>
      </c>
      <c r="O70" s="49" t="s">
        <v>620</v>
      </c>
      <c r="P70" s="49" t="s">
        <v>2653</v>
      </c>
      <c r="Q70" s="49" t="s">
        <v>620</v>
      </c>
      <c r="R70" s="49" t="s">
        <v>2653</v>
      </c>
      <c r="S70" s="49" t="s">
        <v>2653</v>
      </c>
      <c r="T70" s="49" t="s">
        <v>2653</v>
      </c>
      <c r="U70" s="49" t="s">
        <v>2653</v>
      </c>
      <c r="V70" s="49" t="s">
        <v>2653</v>
      </c>
      <c r="W70" s="49" t="s">
        <v>620</v>
      </c>
      <c r="X70" s="49" t="s">
        <v>2653</v>
      </c>
      <c r="Y70" s="49" t="s">
        <v>620</v>
      </c>
      <c r="Z70" s="49" t="s">
        <v>620</v>
      </c>
      <c r="AA70" s="49" t="s">
        <v>2653</v>
      </c>
      <c r="AB70" s="49" t="s">
        <v>2653</v>
      </c>
      <c r="AC70" s="49" t="s">
        <v>2653</v>
      </c>
      <c r="AD70" s="49" t="s">
        <v>2653</v>
      </c>
      <c r="AE70" s="49" t="s">
        <v>2653</v>
      </c>
      <c r="AF70" s="49" t="s">
        <v>2653</v>
      </c>
      <c r="AG70" s="0" t="s">
        <v>95</v>
      </c>
      <c r="AH70" s="0" t="n">
        <v>72</v>
      </c>
    </row>
    <row r="71" customFormat="false" ht="13.2" hidden="false" customHeight="false" outlineLevel="0" collapsed="false">
      <c r="A71" s="47" t="s">
        <v>2729</v>
      </c>
      <c r="B71" s="47" t="s">
        <v>2668</v>
      </c>
      <c r="C71" s="47" t="s">
        <v>2652</v>
      </c>
      <c r="D71" s="47" t="s">
        <v>15</v>
      </c>
      <c r="F71" s="49" t="s">
        <v>2656</v>
      </c>
      <c r="G71" s="49" t="s">
        <v>620</v>
      </c>
      <c r="H71" s="49" t="s">
        <v>620</v>
      </c>
      <c r="I71" s="49" t="s">
        <v>2656</v>
      </c>
      <c r="J71" s="49" t="s">
        <v>620</v>
      </c>
      <c r="K71" s="49" t="s">
        <v>2656</v>
      </c>
      <c r="L71" s="49" t="s">
        <v>2656</v>
      </c>
      <c r="M71" s="49" t="s">
        <v>2656</v>
      </c>
      <c r="N71" s="49" t="s">
        <v>2656</v>
      </c>
      <c r="O71" s="49" t="s">
        <v>2653</v>
      </c>
      <c r="P71" s="49" t="s">
        <v>2656</v>
      </c>
      <c r="Q71" s="49" t="s">
        <v>2656</v>
      </c>
      <c r="R71" s="49" t="s">
        <v>2656</v>
      </c>
      <c r="S71" s="49" t="s">
        <v>2656</v>
      </c>
      <c r="T71" s="49" t="s">
        <v>2656</v>
      </c>
      <c r="U71" s="49" t="s">
        <v>2656</v>
      </c>
      <c r="V71" s="49" t="s">
        <v>2656</v>
      </c>
      <c r="W71" s="49" t="s">
        <v>2653</v>
      </c>
      <c r="X71" s="49" t="s">
        <v>2656</v>
      </c>
      <c r="Y71" s="49" t="s">
        <v>2656</v>
      </c>
      <c r="Z71" s="49" t="s">
        <v>2656</v>
      </c>
      <c r="AA71" s="49" t="s">
        <v>620</v>
      </c>
      <c r="AB71" s="49" t="s">
        <v>620</v>
      </c>
      <c r="AC71" s="49" t="s">
        <v>2653</v>
      </c>
      <c r="AD71" s="49" t="s">
        <v>620</v>
      </c>
      <c r="AE71" s="49" t="s">
        <v>620</v>
      </c>
      <c r="AF71" s="49" t="s">
        <v>620</v>
      </c>
      <c r="AG71" s="0" t="s">
        <v>786</v>
      </c>
      <c r="AH71" s="0" t="n">
        <v>128</v>
      </c>
    </row>
    <row r="72" customFormat="false" ht="13.2" hidden="false" customHeight="false" outlineLevel="0" collapsed="false">
      <c r="A72" s="47" t="s">
        <v>2730</v>
      </c>
      <c r="B72" s="19" t="s">
        <v>2651</v>
      </c>
      <c r="C72" s="47" t="s">
        <v>15</v>
      </c>
      <c r="D72" s="47" t="s">
        <v>2652</v>
      </c>
      <c r="F72" s="49" t="s">
        <v>2656</v>
      </c>
      <c r="G72" s="49" t="s">
        <v>620</v>
      </c>
      <c r="H72" s="49" t="s">
        <v>620</v>
      </c>
      <c r="I72" s="49" t="s">
        <v>2656</v>
      </c>
      <c r="J72" s="49" t="s">
        <v>620</v>
      </c>
      <c r="K72" s="49" t="s">
        <v>2656</v>
      </c>
      <c r="L72" s="49" t="s">
        <v>2656</v>
      </c>
      <c r="M72" s="49" t="s">
        <v>2656</v>
      </c>
      <c r="N72" s="49" t="s">
        <v>2656</v>
      </c>
      <c r="O72" s="49" t="s">
        <v>2656</v>
      </c>
      <c r="P72" s="49" t="s">
        <v>2656</v>
      </c>
      <c r="Q72" s="49" t="s">
        <v>2656</v>
      </c>
      <c r="R72" s="49" t="s">
        <v>2656</v>
      </c>
      <c r="S72" s="49" t="s">
        <v>2656</v>
      </c>
      <c r="T72" s="49" t="s">
        <v>2656</v>
      </c>
      <c r="U72" s="49" t="s">
        <v>2656</v>
      </c>
      <c r="V72" s="49" t="s">
        <v>2656</v>
      </c>
      <c r="W72" s="49" t="s">
        <v>2656</v>
      </c>
      <c r="X72" s="49" t="s">
        <v>2656</v>
      </c>
      <c r="Y72" s="49" t="s">
        <v>2656</v>
      </c>
      <c r="Z72" s="49" t="s">
        <v>2656</v>
      </c>
      <c r="AA72" s="49" t="s">
        <v>620</v>
      </c>
      <c r="AB72" s="49" t="s">
        <v>620</v>
      </c>
      <c r="AC72" s="49" t="s">
        <v>2656</v>
      </c>
      <c r="AD72" s="49" t="s">
        <v>620</v>
      </c>
      <c r="AE72" s="49" t="s">
        <v>620</v>
      </c>
      <c r="AF72" s="49" t="s">
        <v>620</v>
      </c>
      <c r="AG72" s="0" t="s">
        <v>95</v>
      </c>
      <c r="AH72" s="0" t="n">
        <v>73</v>
      </c>
    </row>
    <row r="73" customFormat="false" ht="13.2" hidden="false" customHeight="false" outlineLevel="0" collapsed="false">
      <c r="A73" s="47" t="s">
        <v>2731</v>
      </c>
      <c r="B73" s="19" t="s">
        <v>2651</v>
      </c>
      <c r="C73" s="47" t="s">
        <v>15</v>
      </c>
      <c r="D73" s="47" t="s">
        <v>2652</v>
      </c>
      <c r="F73" s="49" t="s">
        <v>2653</v>
      </c>
      <c r="G73" s="49" t="s">
        <v>2653</v>
      </c>
      <c r="H73" s="49" t="s">
        <v>2653</v>
      </c>
      <c r="I73" s="49" t="s">
        <v>620</v>
      </c>
      <c r="J73" s="49" t="s">
        <v>2653</v>
      </c>
      <c r="K73" s="49" t="s">
        <v>2653</v>
      </c>
      <c r="L73" s="49" t="s">
        <v>620</v>
      </c>
      <c r="M73" s="49" t="s">
        <v>2653</v>
      </c>
      <c r="N73" s="49" t="s">
        <v>620</v>
      </c>
      <c r="O73" s="49" t="s">
        <v>2653</v>
      </c>
      <c r="P73" s="49" t="s">
        <v>2653</v>
      </c>
      <c r="Q73" s="49" t="s">
        <v>2653</v>
      </c>
      <c r="R73" s="49" t="s">
        <v>620</v>
      </c>
      <c r="S73" s="49" t="s">
        <v>2653</v>
      </c>
      <c r="T73" s="49" t="s">
        <v>2653</v>
      </c>
      <c r="U73" s="49" t="s">
        <v>2653</v>
      </c>
      <c r="V73" s="49" t="s">
        <v>2653</v>
      </c>
      <c r="W73" s="49" t="s">
        <v>620</v>
      </c>
      <c r="X73" s="49" t="s">
        <v>620</v>
      </c>
      <c r="Y73" s="49" t="s">
        <v>2653</v>
      </c>
      <c r="Z73" s="49" t="s">
        <v>2653</v>
      </c>
      <c r="AA73" s="49" t="s">
        <v>2653</v>
      </c>
      <c r="AB73" s="49" t="s">
        <v>2653</v>
      </c>
      <c r="AC73" s="49" t="s">
        <v>2653</v>
      </c>
      <c r="AD73" s="49" t="s">
        <v>2653</v>
      </c>
      <c r="AE73" s="49" t="s">
        <v>2653</v>
      </c>
      <c r="AF73" s="49" t="s">
        <v>2653</v>
      </c>
      <c r="AG73" s="0" t="s">
        <v>95</v>
      </c>
      <c r="AH73" s="0" t="n">
        <v>73</v>
      </c>
    </row>
    <row r="74" customFormat="false" ht="13.2" hidden="false" customHeight="false" outlineLevel="0" collapsed="false">
      <c r="A74" s="47" t="s">
        <v>2732</v>
      </c>
      <c r="B74" s="19" t="s">
        <v>2659</v>
      </c>
      <c r="C74" s="47" t="s">
        <v>15</v>
      </c>
      <c r="D74" s="47" t="s">
        <v>2652</v>
      </c>
      <c r="F74" s="49" t="s">
        <v>2653</v>
      </c>
      <c r="G74" s="49" t="s">
        <v>620</v>
      </c>
      <c r="H74" s="49" t="s">
        <v>2653</v>
      </c>
      <c r="I74" s="49" t="s">
        <v>620</v>
      </c>
      <c r="J74" s="49" t="s">
        <v>2653</v>
      </c>
      <c r="K74" s="49" t="s">
        <v>2653</v>
      </c>
      <c r="L74" s="49" t="s">
        <v>620</v>
      </c>
      <c r="M74" s="49" t="s">
        <v>2653</v>
      </c>
      <c r="N74" s="49" t="s">
        <v>2653</v>
      </c>
      <c r="O74" s="49" t="s">
        <v>2653</v>
      </c>
      <c r="P74" s="49" t="s">
        <v>2653</v>
      </c>
      <c r="Q74" s="49" t="s">
        <v>2653</v>
      </c>
      <c r="R74" s="49" t="s">
        <v>2653</v>
      </c>
      <c r="S74" s="49" t="s">
        <v>2653</v>
      </c>
      <c r="T74" s="49" t="s">
        <v>620</v>
      </c>
      <c r="U74" s="49" t="s">
        <v>620</v>
      </c>
      <c r="V74" s="49" t="s">
        <v>2653</v>
      </c>
      <c r="W74" s="49" t="s">
        <v>2653</v>
      </c>
      <c r="X74" s="49" t="s">
        <v>620</v>
      </c>
      <c r="Y74" s="49" t="s">
        <v>620</v>
      </c>
      <c r="Z74" s="49" t="s">
        <v>620</v>
      </c>
      <c r="AA74" s="49" t="s">
        <v>2653</v>
      </c>
      <c r="AB74" s="49" t="s">
        <v>2653</v>
      </c>
      <c r="AC74" s="49" t="s">
        <v>2653</v>
      </c>
      <c r="AD74" s="49" t="s">
        <v>2653</v>
      </c>
      <c r="AE74" s="49" t="s">
        <v>2653</v>
      </c>
      <c r="AF74" s="49" t="s">
        <v>2653</v>
      </c>
      <c r="AG74" s="0" t="s">
        <v>95</v>
      </c>
      <c r="AH74" s="0" t="n">
        <v>73</v>
      </c>
      <c r="AI74" s="0" t="s">
        <v>2733</v>
      </c>
    </row>
    <row r="75" customFormat="false" ht="13.2" hidden="false" customHeight="false" outlineLevel="0" collapsed="false">
      <c r="A75" s="47" t="s">
        <v>2734</v>
      </c>
      <c r="B75" s="19" t="s">
        <v>2735</v>
      </c>
      <c r="C75" s="47" t="s">
        <v>2652</v>
      </c>
      <c r="D75" s="47" t="s">
        <v>2652</v>
      </c>
      <c r="F75" s="49" t="s">
        <v>2653</v>
      </c>
      <c r="G75" s="49" t="s">
        <v>620</v>
      </c>
      <c r="H75" s="49" t="s">
        <v>2653</v>
      </c>
      <c r="I75" s="49" t="s">
        <v>2653</v>
      </c>
      <c r="J75" s="49" t="s">
        <v>2653</v>
      </c>
      <c r="K75" s="49" t="s">
        <v>2653</v>
      </c>
      <c r="L75" s="49" t="s">
        <v>2653</v>
      </c>
      <c r="M75" s="49" t="s">
        <v>2653</v>
      </c>
      <c r="N75" s="49" t="s">
        <v>2653</v>
      </c>
      <c r="O75" s="49" t="s">
        <v>2653</v>
      </c>
      <c r="P75" s="49" t="s">
        <v>2653</v>
      </c>
      <c r="Q75" s="49" t="s">
        <v>2653</v>
      </c>
      <c r="R75" s="49" t="s">
        <v>2653</v>
      </c>
      <c r="S75" s="49" t="s">
        <v>2653</v>
      </c>
      <c r="T75" s="49" t="s">
        <v>2653</v>
      </c>
      <c r="U75" s="49" t="s">
        <v>2653</v>
      </c>
      <c r="V75" s="49" t="s">
        <v>2653</v>
      </c>
      <c r="W75" s="49" t="s">
        <v>2653</v>
      </c>
      <c r="X75" s="49" t="s">
        <v>2653</v>
      </c>
      <c r="Y75" s="49" t="s">
        <v>2653</v>
      </c>
      <c r="Z75" s="49" t="s">
        <v>2653</v>
      </c>
      <c r="AA75" s="49" t="s">
        <v>2653</v>
      </c>
      <c r="AB75" s="49" t="s">
        <v>2653</v>
      </c>
      <c r="AC75" s="49" t="s">
        <v>2653</v>
      </c>
      <c r="AD75" s="49" t="s">
        <v>2653</v>
      </c>
      <c r="AE75" s="49" t="s">
        <v>2653</v>
      </c>
      <c r="AF75" s="49" t="s">
        <v>2653</v>
      </c>
      <c r="AG75" s="0" t="s">
        <v>95</v>
      </c>
      <c r="AH75" s="0" t="n">
        <v>73</v>
      </c>
      <c r="AI75" s="0" t="s">
        <v>2736</v>
      </c>
    </row>
    <row r="76" customFormat="false" ht="13.2" hidden="false" customHeight="false" outlineLevel="0" collapsed="false">
      <c r="A76" s="47" t="s">
        <v>2737</v>
      </c>
      <c r="B76" s="19" t="s">
        <v>2651</v>
      </c>
      <c r="C76" s="47" t="s">
        <v>2652</v>
      </c>
      <c r="D76" s="47" t="s">
        <v>2652</v>
      </c>
      <c r="F76" s="49" t="s">
        <v>2653</v>
      </c>
      <c r="G76" s="49" t="s">
        <v>620</v>
      </c>
      <c r="H76" s="49" t="s">
        <v>620</v>
      </c>
      <c r="I76" s="49" t="s">
        <v>2653</v>
      </c>
      <c r="J76" s="49" t="s">
        <v>620</v>
      </c>
      <c r="K76" s="49" t="s">
        <v>2653</v>
      </c>
      <c r="L76" s="49" t="s">
        <v>2653</v>
      </c>
      <c r="M76" s="49" t="s">
        <v>2653</v>
      </c>
      <c r="N76" s="49" t="s">
        <v>2653</v>
      </c>
      <c r="O76" s="49" t="s">
        <v>2653</v>
      </c>
      <c r="P76" s="49" t="s">
        <v>2653</v>
      </c>
      <c r="Q76" s="49" t="s">
        <v>2653</v>
      </c>
      <c r="R76" s="49" t="s">
        <v>2653</v>
      </c>
      <c r="S76" s="49" t="s">
        <v>2653</v>
      </c>
      <c r="T76" s="49" t="s">
        <v>2653</v>
      </c>
      <c r="U76" s="49" t="s">
        <v>2653</v>
      </c>
      <c r="V76" s="49" t="s">
        <v>2653</v>
      </c>
      <c r="W76" s="49" t="s">
        <v>2653</v>
      </c>
      <c r="X76" s="49" t="s">
        <v>2653</v>
      </c>
      <c r="Y76" s="49" t="s">
        <v>2653</v>
      </c>
      <c r="Z76" s="49" t="s">
        <v>2653</v>
      </c>
      <c r="AA76" s="49" t="s">
        <v>620</v>
      </c>
      <c r="AB76" s="49" t="s">
        <v>620</v>
      </c>
      <c r="AC76" s="49" t="s">
        <v>2653</v>
      </c>
      <c r="AD76" s="49" t="s">
        <v>620</v>
      </c>
      <c r="AE76" s="49" t="s">
        <v>620</v>
      </c>
      <c r="AF76" s="49" t="s">
        <v>620</v>
      </c>
      <c r="AG76" s="0" t="s">
        <v>95</v>
      </c>
      <c r="AH76" s="0" t="n">
        <v>74</v>
      </c>
    </row>
    <row r="77" customFormat="false" ht="13.2" hidden="false" customHeight="false" outlineLevel="0" collapsed="false">
      <c r="A77" s="47" t="s">
        <v>2738</v>
      </c>
      <c r="B77" s="19" t="s">
        <v>2659</v>
      </c>
      <c r="C77" s="47" t="s">
        <v>15</v>
      </c>
      <c r="D77" s="47" t="s">
        <v>2652</v>
      </c>
      <c r="F77" s="49" t="s">
        <v>2653</v>
      </c>
      <c r="G77" s="49" t="s">
        <v>2653</v>
      </c>
      <c r="H77" s="49" t="s">
        <v>2653</v>
      </c>
      <c r="I77" s="49" t="s">
        <v>620</v>
      </c>
      <c r="J77" s="49" t="s">
        <v>2653</v>
      </c>
      <c r="K77" s="49" t="s">
        <v>2653</v>
      </c>
      <c r="L77" s="49" t="s">
        <v>620</v>
      </c>
      <c r="M77" s="49" t="s">
        <v>2653</v>
      </c>
      <c r="N77" s="49" t="s">
        <v>620</v>
      </c>
      <c r="O77" s="49" t="s">
        <v>2653</v>
      </c>
      <c r="P77" s="49" t="s">
        <v>2653</v>
      </c>
      <c r="Q77" s="49" t="s">
        <v>2653</v>
      </c>
      <c r="R77" s="49" t="s">
        <v>2653</v>
      </c>
      <c r="S77" s="49" t="s">
        <v>2653</v>
      </c>
      <c r="T77" s="49" t="s">
        <v>620</v>
      </c>
      <c r="U77" s="49" t="s">
        <v>2653</v>
      </c>
      <c r="V77" s="49" t="s">
        <v>2653</v>
      </c>
      <c r="W77" s="49" t="s">
        <v>620</v>
      </c>
      <c r="X77" s="49" t="s">
        <v>620</v>
      </c>
      <c r="Y77" s="49" t="s">
        <v>2653</v>
      </c>
      <c r="Z77" s="49" t="s">
        <v>2653</v>
      </c>
      <c r="AA77" s="49" t="s">
        <v>2653</v>
      </c>
      <c r="AB77" s="49" t="s">
        <v>2653</v>
      </c>
      <c r="AC77" s="49" t="s">
        <v>2653</v>
      </c>
      <c r="AD77" s="49" t="s">
        <v>2653</v>
      </c>
      <c r="AE77" s="49" t="s">
        <v>2653</v>
      </c>
      <c r="AF77" s="49" t="s">
        <v>2653</v>
      </c>
      <c r="AG77" s="0" t="s">
        <v>95</v>
      </c>
      <c r="AH77" s="0" t="n">
        <v>74</v>
      </c>
    </row>
    <row r="78" customFormat="false" ht="13.2" hidden="false" customHeight="false" outlineLevel="0" collapsed="false">
      <c r="A78" s="47" t="s">
        <v>2739</v>
      </c>
      <c r="B78" s="47" t="s">
        <v>2668</v>
      </c>
      <c r="C78" s="47" t="s">
        <v>2652</v>
      </c>
      <c r="D78" s="47" t="s">
        <v>2652</v>
      </c>
      <c r="E78" s="47" t="s">
        <v>15</v>
      </c>
      <c r="F78" s="49" t="s">
        <v>2653</v>
      </c>
      <c r="G78" s="49" t="s">
        <v>2653</v>
      </c>
      <c r="H78" s="49" t="s">
        <v>2653</v>
      </c>
      <c r="I78" s="49" t="s">
        <v>2653</v>
      </c>
      <c r="J78" s="49" t="s">
        <v>2653</v>
      </c>
      <c r="K78" s="49" t="s">
        <v>2653</v>
      </c>
      <c r="L78" s="49" t="s">
        <v>2653</v>
      </c>
      <c r="M78" s="49" t="s">
        <v>2653</v>
      </c>
      <c r="N78" s="49" t="s">
        <v>2653</v>
      </c>
      <c r="O78" s="49" t="s">
        <v>2653</v>
      </c>
      <c r="P78" s="49" t="s">
        <v>620</v>
      </c>
      <c r="Q78" s="49" t="s">
        <v>2653</v>
      </c>
      <c r="R78" s="49" t="s">
        <v>2653</v>
      </c>
      <c r="S78" s="49" t="s">
        <v>2653</v>
      </c>
      <c r="T78" s="49" t="s">
        <v>2653</v>
      </c>
      <c r="U78" s="49" t="s">
        <v>2653</v>
      </c>
      <c r="V78" s="49" t="s">
        <v>620</v>
      </c>
      <c r="W78" s="49" t="s">
        <v>2653</v>
      </c>
      <c r="X78" s="49" t="s">
        <v>2653</v>
      </c>
      <c r="Y78" s="49" t="s">
        <v>2653</v>
      </c>
      <c r="Z78" s="49" t="s">
        <v>2653</v>
      </c>
      <c r="AA78" s="49" t="s">
        <v>2653</v>
      </c>
      <c r="AB78" s="49" t="s">
        <v>2653</v>
      </c>
      <c r="AC78" s="49" t="s">
        <v>2653</v>
      </c>
      <c r="AD78" s="49" t="s">
        <v>2653</v>
      </c>
      <c r="AE78" s="49" t="s">
        <v>2653</v>
      </c>
      <c r="AF78" s="49" t="s">
        <v>2653</v>
      </c>
      <c r="AG78" s="0" t="s">
        <v>37</v>
      </c>
      <c r="AH78" s="0" t="n">
        <v>20</v>
      </c>
    </row>
    <row r="79" customFormat="false" ht="13.2" hidden="false" customHeight="false" outlineLevel="0" collapsed="false">
      <c r="A79" s="47" t="s">
        <v>2740</v>
      </c>
      <c r="B79" s="19" t="s">
        <v>2666</v>
      </c>
      <c r="C79" s="47" t="s">
        <v>15</v>
      </c>
      <c r="D79" s="47" t="s">
        <v>132</v>
      </c>
      <c r="F79" s="49" t="s">
        <v>620</v>
      </c>
      <c r="G79" s="49" t="s">
        <v>620</v>
      </c>
      <c r="H79" s="49" t="s">
        <v>2653</v>
      </c>
      <c r="I79" s="49" t="s">
        <v>2653</v>
      </c>
      <c r="J79" s="49" t="s">
        <v>620</v>
      </c>
      <c r="K79" s="49" t="s">
        <v>620</v>
      </c>
      <c r="L79" s="49" t="s">
        <v>620</v>
      </c>
      <c r="M79" s="49" t="s">
        <v>620</v>
      </c>
      <c r="N79" s="49" t="s">
        <v>2653</v>
      </c>
      <c r="O79" s="49" t="s">
        <v>2653</v>
      </c>
      <c r="P79" s="49" t="s">
        <v>620</v>
      </c>
      <c r="Q79" s="49" t="s">
        <v>620</v>
      </c>
      <c r="R79" s="49" t="s">
        <v>2653</v>
      </c>
      <c r="S79" s="49" t="s">
        <v>2653</v>
      </c>
      <c r="T79" s="49" t="s">
        <v>2653</v>
      </c>
      <c r="U79" s="49" t="s">
        <v>2653</v>
      </c>
      <c r="V79" s="49" t="s">
        <v>620</v>
      </c>
      <c r="W79" s="49" t="s">
        <v>620</v>
      </c>
      <c r="X79" s="49" t="s">
        <v>620</v>
      </c>
      <c r="Y79" s="49" t="s">
        <v>620</v>
      </c>
      <c r="Z79" s="49" t="s">
        <v>620</v>
      </c>
      <c r="AA79" s="49" t="s">
        <v>2653</v>
      </c>
      <c r="AB79" s="49" t="s">
        <v>2653</v>
      </c>
      <c r="AC79" s="49" t="s">
        <v>2653</v>
      </c>
      <c r="AD79" s="49" t="s">
        <v>2653</v>
      </c>
      <c r="AE79" s="49" t="s">
        <v>2653</v>
      </c>
      <c r="AF79" s="49" t="s">
        <v>2653</v>
      </c>
      <c r="AG79" s="0" t="s">
        <v>95</v>
      </c>
      <c r="AH79" s="0" t="n">
        <v>74</v>
      </c>
    </row>
    <row r="80" customFormat="false" ht="13.2" hidden="false" customHeight="false" outlineLevel="0" collapsed="false">
      <c r="A80" s="47" t="s">
        <v>2741</v>
      </c>
      <c r="B80" s="47" t="s">
        <v>2659</v>
      </c>
      <c r="C80" s="47" t="s">
        <v>2652</v>
      </c>
      <c r="D80" s="47" t="s">
        <v>2652</v>
      </c>
      <c r="F80" s="49" t="s">
        <v>2653</v>
      </c>
      <c r="G80" s="49" t="s">
        <v>2653</v>
      </c>
      <c r="H80" s="49" t="s">
        <v>2653</v>
      </c>
      <c r="I80" s="49" t="s">
        <v>620</v>
      </c>
      <c r="J80" s="49" t="s">
        <v>2653</v>
      </c>
      <c r="K80" s="49" t="s">
        <v>2653</v>
      </c>
      <c r="L80" s="49" t="s">
        <v>620</v>
      </c>
      <c r="M80" s="49" t="s">
        <v>620</v>
      </c>
      <c r="N80" s="49" t="s">
        <v>2653</v>
      </c>
      <c r="O80" s="49" t="s">
        <v>2653</v>
      </c>
      <c r="P80" s="49" t="s">
        <v>2653</v>
      </c>
      <c r="Q80" s="49" t="s">
        <v>2653</v>
      </c>
      <c r="R80" s="49" t="s">
        <v>2653</v>
      </c>
      <c r="S80" s="49" t="s">
        <v>2653</v>
      </c>
      <c r="T80" s="49" t="s">
        <v>2653</v>
      </c>
      <c r="U80" s="49" t="s">
        <v>2653</v>
      </c>
      <c r="V80" s="49" t="s">
        <v>2653</v>
      </c>
      <c r="W80" s="49" t="s">
        <v>2653</v>
      </c>
      <c r="X80" s="49" t="s">
        <v>2653</v>
      </c>
      <c r="Y80" s="49" t="s">
        <v>2653</v>
      </c>
      <c r="Z80" s="49" t="s">
        <v>620</v>
      </c>
      <c r="AA80" s="49" t="s">
        <v>2653</v>
      </c>
      <c r="AB80" s="49" t="s">
        <v>620</v>
      </c>
      <c r="AC80" s="49" t="s">
        <v>2653</v>
      </c>
      <c r="AD80" s="49" t="s">
        <v>2653</v>
      </c>
      <c r="AE80" s="49" t="s">
        <v>2653</v>
      </c>
      <c r="AF80" s="49" t="s">
        <v>2653</v>
      </c>
      <c r="AG80" s="0" t="s">
        <v>576</v>
      </c>
      <c r="AH80" s="0" t="n">
        <v>46</v>
      </c>
    </row>
    <row r="81" customFormat="false" ht="13.2" hidden="false" customHeight="false" outlineLevel="0" collapsed="false">
      <c r="A81" s="47" t="s">
        <v>2742</v>
      </c>
      <c r="B81" s="19" t="s">
        <v>2661</v>
      </c>
      <c r="C81" s="47" t="s">
        <v>2652</v>
      </c>
      <c r="D81" s="47" t="s">
        <v>15</v>
      </c>
      <c r="F81" s="49" t="s">
        <v>2653</v>
      </c>
      <c r="G81" s="49" t="s">
        <v>620</v>
      </c>
      <c r="H81" s="49" t="s">
        <v>2653</v>
      </c>
      <c r="I81" s="49" t="s">
        <v>2653</v>
      </c>
      <c r="J81" s="49" t="s">
        <v>2653</v>
      </c>
      <c r="K81" s="49" t="s">
        <v>2653</v>
      </c>
      <c r="L81" s="49" t="s">
        <v>620</v>
      </c>
      <c r="M81" s="49" t="s">
        <v>620</v>
      </c>
      <c r="N81" s="49" t="s">
        <v>620</v>
      </c>
      <c r="O81" s="49" t="s">
        <v>2653</v>
      </c>
      <c r="P81" s="49" t="s">
        <v>2653</v>
      </c>
      <c r="Q81" s="49" t="s">
        <v>2653</v>
      </c>
      <c r="R81" s="49" t="s">
        <v>2653</v>
      </c>
      <c r="S81" s="49" t="s">
        <v>2653</v>
      </c>
      <c r="T81" s="49" t="s">
        <v>2653</v>
      </c>
      <c r="U81" s="49" t="s">
        <v>2653</v>
      </c>
      <c r="V81" s="49" t="s">
        <v>620</v>
      </c>
      <c r="W81" s="49" t="s">
        <v>2653</v>
      </c>
      <c r="X81" s="49" t="s">
        <v>620</v>
      </c>
      <c r="Y81" s="49" t="s">
        <v>2653</v>
      </c>
      <c r="Z81" s="49" t="s">
        <v>2653</v>
      </c>
      <c r="AA81" s="49" t="s">
        <v>2653</v>
      </c>
      <c r="AB81" s="49" t="s">
        <v>2653</v>
      </c>
      <c r="AC81" s="49" t="s">
        <v>2653</v>
      </c>
      <c r="AD81" s="49" t="s">
        <v>2653</v>
      </c>
      <c r="AE81" s="49" t="s">
        <v>2653</v>
      </c>
      <c r="AF81" s="49" t="s">
        <v>2653</v>
      </c>
      <c r="AG81" s="0" t="s">
        <v>95</v>
      </c>
      <c r="AH81" s="0" t="n">
        <v>75</v>
      </c>
      <c r="AI81" s="0" t="s">
        <v>2743</v>
      </c>
    </row>
    <row r="82" customFormat="false" ht="13.2" hidden="false" customHeight="false" outlineLevel="0" collapsed="false">
      <c r="A82" s="47" t="s">
        <v>2744</v>
      </c>
      <c r="B82" s="19" t="s">
        <v>2655</v>
      </c>
      <c r="C82" s="47" t="s">
        <v>2652</v>
      </c>
      <c r="D82" s="47" t="s">
        <v>2652</v>
      </c>
      <c r="F82" s="49" t="s">
        <v>2656</v>
      </c>
      <c r="G82" s="49" t="s">
        <v>620</v>
      </c>
      <c r="H82" s="49" t="s">
        <v>2656</v>
      </c>
      <c r="I82" s="49" t="s">
        <v>2656</v>
      </c>
      <c r="J82" s="49" t="s">
        <v>2656</v>
      </c>
      <c r="K82" s="49" t="s">
        <v>2656</v>
      </c>
      <c r="L82" s="49" t="s">
        <v>2656</v>
      </c>
      <c r="M82" s="49" t="s">
        <v>2656</v>
      </c>
      <c r="N82" s="49" t="s">
        <v>2656</v>
      </c>
      <c r="O82" s="49" t="s">
        <v>2656</v>
      </c>
      <c r="P82" s="49" t="s">
        <v>2656</v>
      </c>
      <c r="Q82" s="49" t="s">
        <v>2656</v>
      </c>
      <c r="R82" s="49" t="s">
        <v>2656</v>
      </c>
      <c r="S82" s="49" t="s">
        <v>2656</v>
      </c>
      <c r="T82" s="49" t="s">
        <v>2656</v>
      </c>
      <c r="U82" s="49" t="s">
        <v>2656</v>
      </c>
      <c r="V82" s="49" t="s">
        <v>2656</v>
      </c>
      <c r="W82" s="49" t="s">
        <v>2656</v>
      </c>
      <c r="X82" s="49" t="s">
        <v>620</v>
      </c>
      <c r="Y82" s="49" t="s">
        <v>2656</v>
      </c>
      <c r="Z82" s="49" t="s">
        <v>2656</v>
      </c>
      <c r="AA82" s="49" t="s">
        <v>2656</v>
      </c>
      <c r="AB82" s="49" t="s">
        <v>2656</v>
      </c>
      <c r="AC82" s="49" t="s">
        <v>2656</v>
      </c>
      <c r="AD82" s="49" t="s">
        <v>2656</v>
      </c>
      <c r="AE82" s="49" t="s">
        <v>2656</v>
      </c>
      <c r="AF82" s="49" t="s">
        <v>2656</v>
      </c>
      <c r="AG82" s="0" t="s">
        <v>95</v>
      </c>
      <c r="AH82" s="0" t="n">
        <v>75</v>
      </c>
    </row>
    <row r="83" customFormat="false" ht="13.2" hidden="false" customHeight="false" outlineLevel="0" collapsed="false">
      <c r="A83" s="47" t="s">
        <v>2745</v>
      </c>
      <c r="B83" s="47" t="s">
        <v>2655</v>
      </c>
      <c r="C83" s="47" t="s">
        <v>2652</v>
      </c>
      <c r="D83" s="47" t="s">
        <v>2652</v>
      </c>
      <c r="F83" s="49" t="s">
        <v>2656</v>
      </c>
      <c r="G83" s="49" t="s">
        <v>620</v>
      </c>
      <c r="H83" s="49" t="s">
        <v>2656</v>
      </c>
      <c r="I83" s="49" t="s">
        <v>2656</v>
      </c>
      <c r="J83" s="49" t="s">
        <v>2656</v>
      </c>
      <c r="K83" s="49" t="s">
        <v>2656</v>
      </c>
      <c r="L83" s="49" t="s">
        <v>2656</v>
      </c>
      <c r="M83" s="49" t="s">
        <v>2656</v>
      </c>
      <c r="N83" s="49" t="s">
        <v>2656</v>
      </c>
      <c r="O83" s="49" t="s">
        <v>2656</v>
      </c>
      <c r="P83" s="49" t="s">
        <v>2656</v>
      </c>
      <c r="Q83" s="49" t="s">
        <v>2656</v>
      </c>
      <c r="R83" s="49" t="s">
        <v>2656</v>
      </c>
      <c r="S83" s="49" t="s">
        <v>2656</v>
      </c>
      <c r="T83" s="49" t="s">
        <v>2656</v>
      </c>
      <c r="U83" s="49" t="s">
        <v>2656</v>
      </c>
      <c r="V83" s="49" t="s">
        <v>620</v>
      </c>
      <c r="W83" s="49" t="s">
        <v>2656</v>
      </c>
      <c r="X83" s="49" t="s">
        <v>620</v>
      </c>
      <c r="Y83" s="49" t="s">
        <v>2656</v>
      </c>
      <c r="Z83" s="49" t="s">
        <v>2656</v>
      </c>
      <c r="AA83" s="49" t="s">
        <v>2656</v>
      </c>
      <c r="AB83" s="49" t="s">
        <v>2656</v>
      </c>
      <c r="AC83" s="49" t="s">
        <v>2656</v>
      </c>
      <c r="AD83" s="49" t="s">
        <v>2656</v>
      </c>
      <c r="AE83" s="49" t="s">
        <v>2656</v>
      </c>
      <c r="AF83" s="49" t="s">
        <v>2656</v>
      </c>
      <c r="AG83" s="0" t="s">
        <v>37</v>
      </c>
      <c r="AH83" s="0" t="n">
        <v>20</v>
      </c>
      <c r="AI83" s="49" t="s">
        <v>2746</v>
      </c>
    </row>
    <row r="84" customFormat="false" ht="13.2" hidden="false" customHeight="false" outlineLevel="0" collapsed="false">
      <c r="A84" s="47" t="s">
        <v>2747</v>
      </c>
      <c r="B84" s="19" t="s">
        <v>2661</v>
      </c>
      <c r="C84" s="47" t="s">
        <v>15</v>
      </c>
      <c r="D84" s="47" t="s">
        <v>2652</v>
      </c>
      <c r="F84" s="49" t="s">
        <v>2653</v>
      </c>
      <c r="G84" s="49" t="s">
        <v>2653</v>
      </c>
      <c r="H84" s="49" t="s">
        <v>2653</v>
      </c>
      <c r="I84" s="49" t="s">
        <v>2653</v>
      </c>
      <c r="J84" s="49" t="s">
        <v>2653</v>
      </c>
      <c r="K84" s="49" t="s">
        <v>2653</v>
      </c>
      <c r="L84" s="49" t="s">
        <v>2653</v>
      </c>
      <c r="M84" s="49" t="s">
        <v>2653</v>
      </c>
      <c r="N84" s="49" t="s">
        <v>620</v>
      </c>
      <c r="O84" s="49" t="s">
        <v>2653</v>
      </c>
      <c r="P84" s="49" t="s">
        <v>2653</v>
      </c>
      <c r="Q84" s="49" t="s">
        <v>620</v>
      </c>
      <c r="R84" s="49" t="s">
        <v>2653</v>
      </c>
      <c r="S84" s="49" t="s">
        <v>2653</v>
      </c>
      <c r="T84" s="49" t="s">
        <v>2653</v>
      </c>
      <c r="U84" s="49" t="s">
        <v>2653</v>
      </c>
      <c r="V84" s="49" t="s">
        <v>2653</v>
      </c>
      <c r="W84" s="49" t="s">
        <v>620</v>
      </c>
      <c r="X84" s="49" t="s">
        <v>620</v>
      </c>
      <c r="Y84" s="49" t="s">
        <v>2653</v>
      </c>
      <c r="Z84" s="49" t="s">
        <v>2653</v>
      </c>
      <c r="AA84" s="49" t="s">
        <v>2653</v>
      </c>
      <c r="AB84" s="49" t="s">
        <v>2653</v>
      </c>
      <c r="AC84" s="49" t="s">
        <v>2653</v>
      </c>
      <c r="AD84" s="49" t="s">
        <v>2653</v>
      </c>
      <c r="AE84" s="49" t="s">
        <v>2653</v>
      </c>
      <c r="AF84" s="49" t="s">
        <v>2653</v>
      </c>
      <c r="AG84" s="0" t="s">
        <v>95</v>
      </c>
      <c r="AH84" s="0" t="n">
        <v>76</v>
      </c>
    </row>
    <row r="85" customFormat="false" ht="13.2" hidden="false" customHeight="false" outlineLevel="0" collapsed="false">
      <c r="A85" s="47" t="s">
        <v>2748</v>
      </c>
      <c r="B85" s="19" t="s">
        <v>2659</v>
      </c>
      <c r="C85" s="47" t="s">
        <v>15</v>
      </c>
      <c r="D85" s="47" t="s">
        <v>2652</v>
      </c>
      <c r="F85" s="49" t="s">
        <v>620</v>
      </c>
      <c r="G85" s="49" t="s">
        <v>2653</v>
      </c>
      <c r="H85" s="49" t="s">
        <v>2653</v>
      </c>
      <c r="I85" s="49" t="s">
        <v>2653</v>
      </c>
      <c r="J85" s="49" t="s">
        <v>620</v>
      </c>
      <c r="K85" s="49" t="s">
        <v>2653</v>
      </c>
      <c r="L85" s="49" t="s">
        <v>620</v>
      </c>
      <c r="M85" s="49" t="s">
        <v>2653</v>
      </c>
      <c r="N85" s="49" t="s">
        <v>2653</v>
      </c>
      <c r="O85" s="49" t="s">
        <v>2653</v>
      </c>
      <c r="P85" s="49" t="s">
        <v>2653</v>
      </c>
      <c r="Q85" s="49" t="s">
        <v>2653</v>
      </c>
      <c r="R85" s="49" t="s">
        <v>2653</v>
      </c>
      <c r="S85" s="49" t="s">
        <v>2653</v>
      </c>
      <c r="T85" s="49" t="s">
        <v>2653</v>
      </c>
      <c r="U85" s="49" t="s">
        <v>2653</v>
      </c>
      <c r="V85" s="49" t="s">
        <v>2653</v>
      </c>
      <c r="W85" s="49" t="s">
        <v>620</v>
      </c>
      <c r="X85" s="49" t="s">
        <v>2653</v>
      </c>
      <c r="Y85" s="49" t="s">
        <v>2653</v>
      </c>
      <c r="Z85" s="49" t="s">
        <v>2653</v>
      </c>
      <c r="AA85" s="49" t="s">
        <v>2653</v>
      </c>
      <c r="AB85" s="49" t="s">
        <v>2653</v>
      </c>
      <c r="AC85" s="49" t="s">
        <v>2653</v>
      </c>
      <c r="AD85" s="49" t="s">
        <v>2653</v>
      </c>
      <c r="AE85" s="49" t="s">
        <v>2653</v>
      </c>
      <c r="AF85" s="49" t="s">
        <v>2653</v>
      </c>
      <c r="AG85" s="0" t="s">
        <v>95</v>
      </c>
      <c r="AH85" s="0" t="n">
        <v>76</v>
      </c>
    </row>
  </sheetData>
  <autoFilter ref="A2:AI85"/>
  <mergeCells count="2">
    <mergeCell ref="P1:U1"/>
    <mergeCell ref="Y1:Z1"/>
  </mergeCells>
  <conditionalFormatting sqref="F3:AF85 AI83">
    <cfRule type="cellIs" priority="2" operator="equal" aboveAverage="0" equalAverage="0" bottom="0" percent="0" rank="0" text="" dxfId="7">
      <formula>"Class"</formula>
    </cfRule>
    <cfRule type="cellIs" priority="3" operator="equal" aboveAverage="0" equalAverage="0" bottom="0" percent="0" rank="0" text="" dxfId="8">
      <formula>"Cross"</formula>
    </cfRule>
    <cfRule type="cellIs" priority="4" operator="equal" aboveAverage="0" equalAverage="0" bottom="0" percent="0" rank="0" text="" dxfId="9">
      <formula>"Barred"</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5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1" activeCellId="0" sqref="A1"/>
    </sheetView>
  </sheetViews>
  <sheetFormatPr defaultColWidth="9.0546875" defaultRowHeight="13.2" zeroHeight="false" outlineLevelRow="0" outlineLevelCol="0"/>
  <cols>
    <col collapsed="false" customWidth="true" hidden="false" outlineLevel="0" max="1" min="1" style="0" width="31.43"/>
    <col collapsed="false" customWidth="true" hidden="false" outlineLevel="0" max="2" min="2" style="0" width="12.32"/>
    <col collapsed="false" customWidth="true" hidden="false" outlineLevel="0" max="3" min="3" style="0" width="14.43"/>
    <col collapsed="false" customWidth="true" hidden="false" outlineLevel="0" max="5" min="4" style="0" width="7.55"/>
    <col collapsed="false" customWidth="true" hidden="false" outlineLevel="0" max="6" min="6" style="0" width="7.43"/>
    <col collapsed="false" customWidth="true" hidden="false" outlineLevel="0" max="7" min="7" style="0" width="6.99"/>
    <col collapsed="false" customWidth="true" hidden="false" outlineLevel="0" max="8" min="8" style="0" width="7.43"/>
    <col collapsed="false" customWidth="true" hidden="false" outlineLevel="0" max="9" min="9" style="0" width="6.87"/>
    <col collapsed="false" customWidth="true" hidden="false" outlineLevel="0" max="10" min="10" style="0" width="7.43"/>
    <col collapsed="false" customWidth="true" hidden="false" outlineLevel="0" max="11" min="11" style="0" width="7.88"/>
    <col collapsed="false" customWidth="true" hidden="false" outlineLevel="0" max="12" min="12" style="0" width="7.76"/>
    <col collapsed="false" customWidth="true" hidden="false" outlineLevel="0" max="14" min="13" style="0" width="6.77"/>
    <col collapsed="false" customWidth="true" hidden="false" outlineLevel="0" max="15" min="15" style="0" width="6.43"/>
    <col collapsed="false" customWidth="true" hidden="false" outlineLevel="0" max="16" min="16" style="0" width="8.1"/>
    <col collapsed="false" customWidth="true" hidden="false" outlineLevel="0" max="17" min="17" style="0" width="6.87"/>
    <col collapsed="false" customWidth="true" hidden="false" outlineLevel="0" max="19" min="18" style="0" width="7.66"/>
    <col collapsed="false" customWidth="true" hidden="false" outlineLevel="0" max="20" min="20" style="0" width="11.1"/>
    <col collapsed="false" customWidth="true" hidden="false" outlineLevel="0" max="21" min="21" style="0" width="12.21"/>
    <col collapsed="false" customWidth="true" hidden="false" outlineLevel="0" max="22" min="22" style="0" width="19.33"/>
    <col collapsed="false" customWidth="true" hidden="false" outlineLevel="0" max="23" min="23" style="0" width="8.55"/>
    <col collapsed="false" customWidth="true" hidden="false" outlineLevel="0" max="24" min="24" style="0" width="31.76"/>
  </cols>
  <sheetData>
    <row r="1" s="26" customFormat="true" ht="13.8" hidden="false" customHeight="false" outlineLevel="0" collapsed="false">
      <c r="L1" s="50" t="s">
        <v>2749</v>
      </c>
      <c r="M1" s="50"/>
      <c r="N1" s="50"/>
      <c r="O1" s="50"/>
      <c r="P1" s="50"/>
      <c r="Q1" s="50"/>
      <c r="R1" s="51" t="s">
        <v>2750</v>
      </c>
      <c r="S1" s="51"/>
      <c r="T1" s="52"/>
    </row>
    <row r="2" s="26" customFormat="true" ht="13.2" hidden="false" customHeight="false" outlineLevel="0" collapsed="false">
      <c r="A2" s="26" t="s">
        <v>727</v>
      </c>
      <c r="B2" s="26" t="s">
        <v>2751</v>
      </c>
      <c r="C2" s="26" t="s">
        <v>2752</v>
      </c>
      <c r="D2" s="26" t="s">
        <v>2753</v>
      </c>
      <c r="E2" s="26" t="s">
        <v>2754</v>
      </c>
      <c r="F2" s="26" t="s">
        <v>2755</v>
      </c>
      <c r="G2" s="26" t="s">
        <v>2756</v>
      </c>
      <c r="H2" s="26" t="s">
        <v>2757</v>
      </c>
      <c r="I2" s="26" t="s">
        <v>2758</v>
      </c>
      <c r="J2" s="26" t="s">
        <v>2759</v>
      </c>
      <c r="K2" s="26" t="s">
        <v>2760</v>
      </c>
      <c r="L2" s="52" t="s">
        <v>2761</v>
      </c>
      <c r="M2" s="52" t="s">
        <v>2762</v>
      </c>
      <c r="N2" s="52" t="s">
        <v>2763</v>
      </c>
      <c r="O2" s="52" t="s">
        <v>2764</v>
      </c>
      <c r="P2" s="52" t="s">
        <v>2765</v>
      </c>
      <c r="Q2" s="52" t="s">
        <v>2766</v>
      </c>
      <c r="R2" s="52" t="s">
        <v>2763</v>
      </c>
      <c r="S2" s="52" t="s">
        <v>2766</v>
      </c>
      <c r="T2" s="52" t="s">
        <v>2767</v>
      </c>
      <c r="U2" s="26" t="s">
        <v>2768</v>
      </c>
      <c r="V2" s="26" t="s">
        <v>84</v>
      </c>
      <c r="W2" s="26" t="s">
        <v>744</v>
      </c>
      <c r="X2" s="26" t="s">
        <v>88</v>
      </c>
    </row>
    <row r="3" customFormat="false" ht="13.2" hidden="false" customHeight="false" outlineLevel="0" collapsed="false">
      <c r="A3" s="0" t="s">
        <v>2769</v>
      </c>
      <c r="B3" s="0" t="s">
        <v>2770</v>
      </c>
      <c r="G3" s="0" t="n">
        <v>9</v>
      </c>
      <c r="V3" s="0" t="s">
        <v>786</v>
      </c>
      <c r="W3" s="0" t="n">
        <v>138</v>
      </c>
    </row>
    <row r="4" customFormat="false" ht="13.2" hidden="false" customHeight="false" outlineLevel="0" collapsed="false">
      <c r="A4" s="0" t="s">
        <v>2771</v>
      </c>
      <c r="B4" s="0" t="s">
        <v>2772</v>
      </c>
      <c r="D4" s="0" t="n">
        <v>3</v>
      </c>
      <c r="V4" s="0" t="s">
        <v>35</v>
      </c>
      <c r="W4" s="0" t="n">
        <v>89</v>
      </c>
    </row>
    <row r="5" customFormat="false" ht="13.2" hidden="false" customHeight="false" outlineLevel="0" collapsed="false">
      <c r="A5" s="0" t="s">
        <v>2773</v>
      </c>
      <c r="B5" s="0" t="s">
        <v>2774</v>
      </c>
      <c r="K5" s="0" t="n">
        <v>9</v>
      </c>
      <c r="V5" s="0" t="s">
        <v>31</v>
      </c>
      <c r="W5" s="0" t="n">
        <v>85</v>
      </c>
    </row>
    <row r="6" customFormat="false" ht="13.2" hidden="false" customHeight="false" outlineLevel="0" collapsed="false">
      <c r="A6" s="0" t="s">
        <v>2775</v>
      </c>
      <c r="B6" s="0" t="s">
        <v>2772</v>
      </c>
      <c r="Q6" s="0" t="n">
        <v>1</v>
      </c>
      <c r="V6" s="0" t="s">
        <v>49</v>
      </c>
      <c r="W6" s="0" t="n">
        <v>96</v>
      </c>
    </row>
    <row r="7" customFormat="false" ht="13.2" hidden="false" customHeight="false" outlineLevel="0" collapsed="false">
      <c r="A7" s="0" t="s">
        <v>1996</v>
      </c>
      <c r="B7" s="0" t="s">
        <v>2776</v>
      </c>
      <c r="C7" s="0" t="s">
        <v>1998</v>
      </c>
      <c r="K7" s="0" t="n">
        <v>7</v>
      </c>
      <c r="L7" s="0" t="n">
        <v>7</v>
      </c>
      <c r="U7" s="0" t="s">
        <v>2777</v>
      </c>
      <c r="V7" s="0" t="s">
        <v>95</v>
      </c>
      <c r="W7" s="0" t="n">
        <v>172</v>
      </c>
    </row>
    <row r="8" customFormat="false" ht="13.2" hidden="false" customHeight="false" outlineLevel="0" collapsed="false">
      <c r="A8" s="0" t="s">
        <v>2778</v>
      </c>
      <c r="B8" s="0" t="s">
        <v>2779</v>
      </c>
      <c r="C8" s="0" t="s">
        <v>1998</v>
      </c>
      <c r="K8" s="0" t="n">
        <v>4</v>
      </c>
      <c r="V8" s="0" t="s">
        <v>31</v>
      </c>
      <c r="W8" s="0" t="n">
        <v>85</v>
      </c>
    </row>
    <row r="9" customFormat="false" ht="13.2" hidden="false" customHeight="false" outlineLevel="0" collapsed="false">
      <c r="A9" s="0" t="s">
        <v>2780</v>
      </c>
      <c r="B9" s="0" t="s">
        <v>2772</v>
      </c>
      <c r="C9" s="0" t="s">
        <v>1998</v>
      </c>
      <c r="K9" s="0" t="n">
        <v>1</v>
      </c>
      <c r="V9" s="0" t="s">
        <v>786</v>
      </c>
      <c r="W9" s="0" t="n">
        <v>47</v>
      </c>
    </row>
    <row r="10" customFormat="false" ht="13.2" hidden="false" customHeight="false" outlineLevel="0" collapsed="false">
      <c r="A10" s="0" t="s">
        <v>2781</v>
      </c>
      <c r="B10" s="0" t="s">
        <v>2776</v>
      </c>
      <c r="C10" s="0" t="s">
        <v>1998</v>
      </c>
      <c r="K10" s="0" t="n">
        <v>0</v>
      </c>
      <c r="V10" s="0" t="s">
        <v>57</v>
      </c>
      <c r="W10" s="0" t="n">
        <v>76</v>
      </c>
    </row>
    <row r="11" customFormat="false" ht="13.2" hidden="false" customHeight="false" outlineLevel="0" collapsed="false">
      <c r="A11" s="0" t="s">
        <v>2782</v>
      </c>
      <c r="B11" s="0" t="s">
        <v>2779</v>
      </c>
      <c r="C11" s="0" t="s">
        <v>1998</v>
      </c>
      <c r="K11" s="0" t="n">
        <v>6</v>
      </c>
      <c r="V11" s="0" t="s">
        <v>57</v>
      </c>
      <c r="W11" s="0" t="n">
        <v>76</v>
      </c>
    </row>
    <row r="12" customFormat="false" ht="13.2" hidden="false" customHeight="false" outlineLevel="0" collapsed="false">
      <c r="A12" s="0" t="s">
        <v>1999</v>
      </c>
      <c r="B12" s="0" t="s">
        <v>2779</v>
      </c>
      <c r="C12" s="0" t="s">
        <v>1998</v>
      </c>
      <c r="K12" s="0" t="n">
        <v>1</v>
      </c>
      <c r="V12" s="0" t="s">
        <v>806</v>
      </c>
      <c r="W12" s="0" t="n">
        <v>10</v>
      </c>
    </row>
    <row r="13" customFormat="false" ht="13.2" hidden="false" customHeight="false" outlineLevel="0" collapsed="false">
      <c r="A13" s="0" t="s">
        <v>2783</v>
      </c>
      <c r="B13" s="0" t="s">
        <v>2772</v>
      </c>
      <c r="H13" s="0" t="n">
        <v>0</v>
      </c>
      <c r="J13" s="0" t="n">
        <v>1</v>
      </c>
      <c r="U13" s="0" t="s">
        <v>717</v>
      </c>
      <c r="V13" s="0" t="s">
        <v>786</v>
      </c>
      <c r="W13" s="0" t="n">
        <v>47</v>
      </c>
    </row>
    <row r="14" customFormat="false" ht="13.2" hidden="false" customHeight="false" outlineLevel="0" collapsed="false">
      <c r="A14" s="0" t="s">
        <v>2784</v>
      </c>
      <c r="B14" s="0" t="s">
        <v>2785</v>
      </c>
      <c r="C14" s="0" t="s">
        <v>2786</v>
      </c>
      <c r="M14" s="0" t="n">
        <v>5</v>
      </c>
      <c r="V14" s="0" t="s">
        <v>49</v>
      </c>
      <c r="W14" s="0" t="n">
        <v>96</v>
      </c>
    </row>
    <row r="15" customFormat="false" ht="13.2" hidden="false" customHeight="false" outlineLevel="0" collapsed="false">
      <c r="A15" s="0" t="s">
        <v>2787</v>
      </c>
      <c r="B15" s="0" t="s">
        <v>2779</v>
      </c>
      <c r="C15" s="0" t="s">
        <v>301</v>
      </c>
      <c r="K15" s="0" t="n">
        <v>2</v>
      </c>
      <c r="V15" s="0" t="s">
        <v>225</v>
      </c>
      <c r="W15" s="0" t="n">
        <v>66</v>
      </c>
    </row>
    <row r="16" customFormat="false" ht="13.2" hidden="false" customHeight="false" outlineLevel="0" collapsed="false">
      <c r="A16" s="0" t="s">
        <v>2788</v>
      </c>
      <c r="B16" s="0" t="s">
        <v>2779</v>
      </c>
      <c r="H16" s="0" t="n">
        <v>0</v>
      </c>
      <c r="N16" s="0" t="n">
        <v>0</v>
      </c>
      <c r="R16" s="0" t="s">
        <v>301</v>
      </c>
      <c r="V16" s="0" t="s">
        <v>576</v>
      </c>
      <c r="W16" s="0" t="n">
        <v>96</v>
      </c>
    </row>
    <row r="17" customFormat="false" ht="13.2" hidden="false" customHeight="false" outlineLevel="0" collapsed="false">
      <c r="A17" s="0" t="s">
        <v>2789</v>
      </c>
      <c r="B17" s="0" t="s">
        <v>2785</v>
      </c>
      <c r="G17" s="0" t="n">
        <v>2</v>
      </c>
      <c r="M17" s="0" t="n">
        <v>2</v>
      </c>
      <c r="U17" s="0" t="s">
        <v>2790</v>
      </c>
      <c r="V17" s="0" t="s">
        <v>95</v>
      </c>
      <c r="W17" s="0" t="n">
        <v>172</v>
      </c>
    </row>
    <row r="18" customFormat="false" ht="13.2" hidden="false" customHeight="false" outlineLevel="0" collapsed="false">
      <c r="A18" s="0" t="s">
        <v>2791</v>
      </c>
      <c r="B18" s="0" t="s">
        <v>2774</v>
      </c>
      <c r="Q18" s="0" t="n">
        <v>5</v>
      </c>
      <c r="V18" s="0" t="s">
        <v>49</v>
      </c>
      <c r="W18" s="0" t="n">
        <v>96</v>
      </c>
    </row>
    <row r="19" customFormat="false" ht="13.2" hidden="false" customHeight="false" outlineLevel="0" collapsed="false">
      <c r="A19" s="0" t="s">
        <v>2792</v>
      </c>
      <c r="B19" s="0" t="s">
        <v>2772</v>
      </c>
      <c r="G19" s="0" t="n">
        <v>4</v>
      </c>
      <c r="M19" s="0" t="n">
        <v>4</v>
      </c>
      <c r="N19" s="0" t="n">
        <v>4</v>
      </c>
      <c r="R19" s="0" t="s">
        <v>655</v>
      </c>
      <c r="T19" s="0" t="s">
        <v>2793</v>
      </c>
      <c r="U19" s="0" t="s">
        <v>655</v>
      </c>
      <c r="V19" s="0" t="s">
        <v>95</v>
      </c>
      <c r="W19" s="0" t="n">
        <v>172</v>
      </c>
    </row>
    <row r="20" customFormat="false" ht="13.2" hidden="false" customHeight="false" outlineLevel="0" collapsed="false">
      <c r="A20" s="0" t="s">
        <v>2794</v>
      </c>
      <c r="B20" s="0" t="s">
        <v>2772</v>
      </c>
      <c r="C20" s="0" t="s">
        <v>967</v>
      </c>
      <c r="K20" s="0" t="n">
        <v>9</v>
      </c>
      <c r="V20" s="0" t="s">
        <v>57</v>
      </c>
      <c r="W20" s="0" t="n">
        <v>76</v>
      </c>
    </row>
    <row r="21" customFormat="false" ht="13.2" hidden="false" customHeight="false" outlineLevel="0" collapsed="false">
      <c r="A21" s="0" t="s">
        <v>2004</v>
      </c>
      <c r="B21" s="0" t="s">
        <v>2774</v>
      </c>
      <c r="F21" s="0" t="n">
        <v>1</v>
      </c>
      <c r="J21" s="0" t="n">
        <v>1</v>
      </c>
      <c r="K21" s="0" t="n">
        <v>1</v>
      </c>
      <c r="V21" s="0" t="s">
        <v>95</v>
      </c>
      <c r="W21" s="0" t="n">
        <v>172</v>
      </c>
    </row>
    <row r="22" customFormat="false" ht="13.2" hidden="false" customHeight="false" outlineLevel="0" collapsed="false">
      <c r="A22" s="0" t="s">
        <v>2795</v>
      </c>
      <c r="B22" s="0" t="s">
        <v>2785</v>
      </c>
      <c r="C22" s="0" t="s">
        <v>2018</v>
      </c>
      <c r="F22" s="0" t="n">
        <v>2</v>
      </c>
      <c r="K22" s="0" t="n">
        <v>2</v>
      </c>
      <c r="V22" s="0" t="s">
        <v>786</v>
      </c>
      <c r="W22" s="0" t="n">
        <v>47</v>
      </c>
    </row>
    <row r="23" customFormat="false" ht="13.2" hidden="false" customHeight="false" outlineLevel="0" collapsed="false">
      <c r="A23" s="0" t="s">
        <v>2796</v>
      </c>
      <c r="B23" s="0" t="s">
        <v>2772</v>
      </c>
      <c r="F23" s="0" t="n">
        <v>4</v>
      </c>
      <c r="V23" s="0" t="s">
        <v>35</v>
      </c>
      <c r="W23" s="0" t="n">
        <v>89</v>
      </c>
    </row>
    <row r="24" customFormat="false" ht="13.2" hidden="false" customHeight="false" outlineLevel="0" collapsed="false">
      <c r="A24" s="0" t="s">
        <v>2005</v>
      </c>
      <c r="B24" s="0" t="s">
        <v>2772</v>
      </c>
      <c r="D24" s="0" t="n">
        <v>2</v>
      </c>
      <c r="K24" s="0" t="n">
        <v>2</v>
      </c>
      <c r="Q24" s="0" t="n">
        <v>2</v>
      </c>
      <c r="V24" s="0" t="s">
        <v>95</v>
      </c>
      <c r="W24" s="0" t="n">
        <v>172</v>
      </c>
    </row>
    <row r="25" customFormat="false" ht="13.2" hidden="false" customHeight="false" outlineLevel="0" collapsed="false">
      <c r="A25" s="0" t="s">
        <v>2797</v>
      </c>
      <c r="B25" s="0" t="s">
        <v>2772</v>
      </c>
      <c r="G25" s="0" t="n">
        <v>3</v>
      </c>
      <c r="K25" s="0" t="n">
        <v>3</v>
      </c>
      <c r="V25" s="0" t="s">
        <v>57</v>
      </c>
      <c r="W25" s="0" t="n">
        <v>77</v>
      </c>
    </row>
    <row r="26" customFormat="false" ht="13.2" hidden="false" customHeight="false" outlineLevel="0" collapsed="false">
      <c r="A26" s="0" t="s">
        <v>2798</v>
      </c>
      <c r="B26" s="0" t="s">
        <v>696</v>
      </c>
      <c r="F26" s="0" t="n">
        <v>1</v>
      </c>
      <c r="V26" s="0" t="s">
        <v>35</v>
      </c>
      <c r="W26" s="0" t="n">
        <v>89</v>
      </c>
    </row>
    <row r="27" customFormat="false" ht="13.2" hidden="false" customHeight="false" outlineLevel="0" collapsed="false">
      <c r="A27" s="0" t="s">
        <v>2799</v>
      </c>
      <c r="B27" s="0" t="s">
        <v>2772</v>
      </c>
      <c r="C27" s="0" t="s">
        <v>2112</v>
      </c>
      <c r="F27" s="0" t="n">
        <v>1</v>
      </c>
      <c r="V27" s="0" t="s">
        <v>57</v>
      </c>
      <c r="W27" s="0" t="n">
        <v>77</v>
      </c>
    </row>
    <row r="28" customFormat="false" ht="13.2" hidden="false" customHeight="false" outlineLevel="0" collapsed="false">
      <c r="A28" s="0" t="s">
        <v>2007</v>
      </c>
      <c r="B28" s="0" t="s">
        <v>671</v>
      </c>
      <c r="K28" s="0" t="n">
        <v>6</v>
      </c>
      <c r="V28" s="0" t="s">
        <v>95</v>
      </c>
      <c r="W28" s="0" t="n">
        <v>172</v>
      </c>
    </row>
    <row r="29" customFormat="false" ht="13.2" hidden="false" customHeight="false" outlineLevel="0" collapsed="false">
      <c r="A29" s="0" t="s">
        <v>2800</v>
      </c>
      <c r="B29" s="0" t="s">
        <v>671</v>
      </c>
      <c r="F29" s="0" t="n">
        <v>3</v>
      </c>
      <c r="K29" s="0" t="n">
        <v>3</v>
      </c>
      <c r="U29" s="0" t="s">
        <v>718</v>
      </c>
      <c r="V29" s="0" t="s">
        <v>225</v>
      </c>
      <c r="W29" s="0" t="n">
        <v>66</v>
      </c>
    </row>
    <row r="30" customFormat="false" ht="13.2" hidden="false" customHeight="false" outlineLevel="0" collapsed="false">
      <c r="A30" s="0" t="s">
        <v>2800</v>
      </c>
      <c r="B30" s="0" t="s">
        <v>671</v>
      </c>
      <c r="F30" s="0" t="n">
        <v>3</v>
      </c>
      <c r="K30" s="0" t="n">
        <v>3</v>
      </c>
      <c r="U30" s="0" t="s">
        <v>718</v>
      </c>
      <c r="V30" s="0" t="s">
        <v>45</v>
      </c>
      <c r="W30" s="0" t="n">
        <v>33</v>
      </c>
    </row>
    <row r="31" customFormat="false" ht="13.2" hidden="false" customHeight="false" outlineLevel="0" collapsed="false">
      <c r="A31" s="0" t="s">
        <v>2801</v>
      </c>
      <c r="B31" s="0" t="s">
        <v>2776</v>
      </c>
      <c r="M31" s="0" t="n">
        <v>2</v>
      </c>
      <c r="U31" s="0" t="s">
        <v>658</v>
      </c>
      <c r="V31" s="0" t="s">
        <v>49</v>
      </c>
      <c r="W31" s="0" t="n">
        <v>96</v>
      </c>
    </row>
    <row r="32" customFormat="false" ht="13.2" hidden="false" customHeight="false" outlineLevel="0" collapsed="false">
      <c r="A32" s="0" t="s">
        <v>2802</v>
      </c>
      <c r="B32" s="0" t="s">
        <v>2785</v>
      </c>
      <c r="C32" s="0" t="s">
        <v>2018</v>
      </c>
      <c r="H32" s="0" t="n">
        <v>1</v>
      </c>
      <c r="J32" s="0" t="n">
        <v>1</v>
      </c>
      <c r="M32" s="0" t="n">
        <v>1</v>
      </c>
      <c r="N32" s="0" t="n">
        <v>1</v>
      </c>
      <c r="R32" s="0" t="s">
        <v>2803</v>
      </c>
      <c r="V32" s="0" t="s">
        <v>95</v>
      </c>
      <c r="W32" s="0" t="n">
        <v>173</v>
      </c>
    </row>
    <row r="33" customFormat="false" ht="13.2" hidden="false" customHeight="false" outlineLevel="0" collapsed="false">
      <c r="A33" s="0" t="s">
        <v>2011</v>
      </c>
      <c r="B33" s="0" t="s">
        <v>2772</v>
      </c>
      <c r="H33" s="0" t="n">
        <v>5</v>
      </c>
      <c r="K33" s="0" t="n">
        <v>5</v>
      </c>
      <c r="Q33" s="0" t="n">
        <v>5</v>
      </c>
      <c r="V33" s="0" t="s">
        <v>95</v>
      </c>
      <c r="W33" s="0" t="n">
        <v>173</v>
      </c>
    </row>
    <row r="34" customFormat="false" ht="13.2" hidden="false" customHeight="false" outlineLevel="0" collapsed="false">
      <c r="A34" s="0" t="s">
        <v>2804</v>
      </c>
      <c r="B34" s="0" t="s">
        <v>2772</v>
      </c>
      <c r="H34" s="0" t="n">
        <v>2</v>
      </c>
      <c r="J34" s="0" t="n">
        <v>3</v>
      </c>
      <c r="K34" s="0" t="n">
        <v>3</v>
      </c>
      <c r="U34" s="0" t="s">
        <v>659</v>
      </c>
      <c r="V34" s="0" t="s">
        <v>786</v>
      </c>
      <c r="W34" s="0" t="n">
        <v>48</v>
      </c>
    </row>
    <row r="35" customFormat="false" ht="13.2" hidden="false" customHeight="false" outlineLevel="0" collapsed="false">
      <c r="A35" s="0" t="s">
        <v>2805</v>
      </c>
      <c r="B35" s="0" t="s">
        <v>2785</v>
      </c>
      <c r="C35" s="0" t="s">
        <v>2018</v>
      </c>
      <c r="G35" s="0" t="n">
        <v>2</v>
      </c>
      <c r="H35" s="0" t="n">
        <v>2</v>
      </c>
      <c r="J35" s="0" t="n">
        <v>2</v>
      </c>
      <c r="M35" s="0" t="n">
        <v>2</v>
      </c>
      <c r="O35" s="0" t="n">
        <v>2</v>
      </c>
      <c r="V35" s="0" t="s">
        <v>95</v>
      </c>
      <c r="W35" s="0" t="n">
        <v>173</v>
      </c>
    </row>
    <row r="36" customFormat="false" ht="13.2" hidden="false" customHeight="false" outlineLevel="0" collapsed="false">
      <c r="A36" s="0" t="s">
        <v>2806</v>
      </c>
      <c r="B36" s="0" t="s">
        <v>2772</v>
      </c>
      <c r="H36" s="0" t="n">
        <v>8</v>
      </c>
      <c r="U36" s="0" t="s">
        <v>2807</v>
      </c>
      <c r="V36" s="0" t="s">
        <v>95</v>
      </c>
      <c r="W36" s="0" t="n">
        <v>173</v>
      </c>
    </row>
    <row r="37" customFormat="false" ht="13.2" hidden="false" customHeight="false" outlineLevel="0" collapsed="false">
      <c r="A37" s="0" t="s">
        <v>2808</v>
      </c>
      <c r="B37" s="0" t="s">
        <v>2785</v>
      </c>
      <c r="C37" s="0" t="s">
        <v>2018</v>
      </c>
      <c r="G37" s="0" t="n">
        <v>3</v>
      </c>
      <c r="H37" s="0" t="n">
        <v>3</v>
      </c>
      <c r="J37" s="0" t="n">
        <v>3</v>
      </c>
      <c r="U37" s="0" t="s">
        <v>659</v>
      </c>
      <c r="V37" s="0" t="s">
        <v>786</v>
      </c>
      <c r="W37" s="0" t="n">
        <v>48</v>
      </c>
    </row>
    <row r="38" customFormat="false" ht="13.2" hidden="false" customHeight="false" outlineLevel="0" collapsed="false">
      <c r="A38" s="0" t="s">
        <v>2809</v>
      </c>
      <c r="B38" s="0" t="s">
        <v>2785</v>
      </c>
      <c r="C38" s="0" t="s">
        <v>2810</v>
      </c>
      <c r="F38" s="0" t="n">
        <v>2</v>
      </c>
      <c r="H38" s="0" t="n">
        <v>2</v>
      </c>
      <c r="V38" s="0" t="s">
        <v>95</v>
      </c>
      <c r="W38" s="0" t="n">
        <v>173</v>
      </c>
    </row>
    <row r="39" customFormat="false" ht="13.2" hidden="false" customHeight="false" outlineLevel="0" collapsed="false">
      <c r="A39" s="0" t="s">
        <v>2012</v>
      </c>
      <c r="B39" s="0" t="s">
        <v>2811</v>
      </c>
      <c r="C39" s="0" t="s">
        <v>678</v>
      </c>
      <c r="G39" s="0" t="n">
        <v>3</v>
      </c>
      <c r="K39" s="0" t="n">
        <v>5</v>
      </c>
      <c r="L39" s="0" t="n">
        <v>3</v>
      </c>
      <c r="Q39" s="0" t="n">
        <v>5</v>
      </c>
      <c r="U39" s="0" t="s">
        <v>2812</v>
      </c>
      <c r="V39" s="0" t="s">
        <v>95</v>
      </c>
      <c r="W39" s="0" t="n">
        <v>174</v>
      </c>
    </row>
    <row r="40" customFormat="false" ht="13.2" hidden="false" customHeight="false" outlineLevel="0" collapsed="false">
      <c r="A40" s="0" t="s">
        <v>2813</v>
      </c>
      <c r="B40" s="0" t="s">
        <v>2772</v>
      </c>
      <c r="Q40" s="0" t="n">
        <v>3</v>
      </c>
      <c r="S40" s="0" t="s">
        <v>301</v>
      </c>
      <c r="V40" s="0" t="s">
        <v>49</v>
      </c>
      <c r="W40" s="0" t="n">
        <v>97</v>
      </c>
    </row>
    <row r="41" customFormat="false" ht="13.2" hidden="false" customHeight="false" outlineLevel="0" collapsed="false">
      <c r="A41" s="0" t="s">
        <v>2814</v>
      </c>
      <c r="B41" s="0" t="s">
        <v>2811</v>
      </c>
      <c r="C41" s="0" t="s">
        <v>678</v>
      </c>
      <c r="G41" s="0" t="n">
        <v>3</v>
      </c>
      <c r="K41" s="0" t="n">
        <v>5</v>
      </c>
      <c r="Q41" s="0" t="n">
        <v>5</v>
      </c>
      <c r="V41" s="0" t="s">
        <v>338</v>
      </c>
      <c r="W41" s="0" t="n">
        <v>26</v>
      </c>
    </row>
    <row r="42" customFormat="false" ht="13.2" hidden="false" customHeight="false" outlineLevel="0" collapsed="false">
      <c r="A42" s="0" t="s">
        <v>2815</v>
      </c>
      <c r="B42" s="0" t="s">
        <v>2772</v>
      </c>
      <c r="G42" s="0" t="n">
        <v>6</v>
      </c>
      <c r="M42" s="0" t="n">
        <v>6</v>
      </c>
      <c r="U42" s="0" t="s">
        <v>2816</v>
      </c>
      <c r="V42" s="0" t="s">
        <v>95</v>
      </c>
      <c r="W42" s="0" t="n">
        <v>174</v>
      </c>
    </row>
    <row r="43" customFormat="false" ht="13.2" hidden="false" customHeight="false" outlineLevel="0" collapsed="false">
      <c r="A43" s="0" t="s">
        <v>2013</v>
      </c>
      <c r="B43" s="0" t="s">
        <v>2772</v>
      </c>
      <c r="K43" s="0" t="n">
        <v>1</v>
      </c>
      <c r="Q43" s="0" t="n">
        <v>1</v>
      </c>
      <c r="V43" s="0" t="s">
        <v>95</v>
      </c>
      <c r="W43" s="0" t="n">
        <v>174</v>
      </c>
    </row>
    <row r="44" customFormat="false" ht="13.2" hidden="false" customHeight="false" outlineLevel="0" collapsed="false">
      <c r="A44" s="0" t="s">
        <v>2817</v>
      </c>
      <c r="B44" s="0" t="s">
        <v>2772</v>
      </c>
      <c r="C44" s="0" t="s">
        <v>669</v>
      </c>
      <c r="K44" s="0" t="n">
        <v>3</v>
      </c>
      <c r="V44" s="0" t="s">
        <v>786</v>
      </c>
      <c r="W44" s="0" t="n">
        <v>48</v>
      </c>
    </row>
    <row r="45" customFormat="false" ht="13.2" hidden="false" customHeight="false" outlineLevel="0" collapsed="false">
      <c r="A45" s="0" t="s">
        <v>2818</v>
      </c>
      <c r="B45" s="0" t="s">
        <v>2811</v>
      </c>
      <c r="G45" s="0" t="n">
        <v>0</v>
      </c>
      <c r="K45" s="0" t="n">
        <v>1</v>
      </c>
      <c r="V45" s="0" t="s">
        <v>846</v>
      </c>
      <c r="W45" s="0" t="n">
        <v>106</v>
      </c>
    </row>
    <row r="46" customFormat="false" ht="13.2" hidden="false" customHeight="false" outlineLevel="0" collapsed="false">
      <c r="A46" s="0" t="s">
        <v>2819</v>
      </c>
      <c r="B46" s="0" t="s">
        <v>2772</v>
      </c>
      <c r="Q46" s="0" t="n">
        <v>2</v>
      </c>
      <c r="S46" s="0" t="s">
        <v>2803</v>
      </c>
      <c r="V46" s="0" t="s">
        <v>49</v>
      </c>
      <c r="W46" s="0" t="n">
        <v>97</v>
      </c>
    </row>
    <row r="47" customFormat="false" ht="13.2" hidden="false" customHeight="false" outlineLevel="0" collapsed="false">
      <c r="A47" s="0" t="s">
        <v>2820</v>
      </c>
      <c r="B47" s="0" t="s">
        <v>2772</v>
      </c>
      <c r="Q47" s="0" t="n">
        <v>1</v>
      </c>
      <c r="S47" s="0" t="s">
        <v>741</v>
      </c>
      <c r="V47" s="0" t="s">
        <v>49</v>
      </c>
      <c r="W47" s="0" t="n">
        <v>97</v>
      </c>
    </row>
    <row r="48" customFormat="false" ht="13.2" hidden="false" customHeight="false" outlineLevel="0" collapsed="false">
      <c r="A48" s="0" t="s">
        <v>2821</v>
      </c>
      <c r="B48" s="0" t="s">
        <v>2779</v>
      </c>
      <c r="C48" s="0" t="s">
        <v>683</v>
      </c>
      <c r="U48" s="0" t="s">
        <v>683</v>
      </c>
      <c r="V48" s="0" t="s">
        <v>684</v>
      </c>
      <c r="W48" s="0" t="n">
        <v>162</v>
      </c>
    </row>
    <row r="49" customFormat="false" ht="13.2" hidden="false" customHeight="false" outlineLevel="0" collapsed="false">
      <c r="A49" s="0" t="s">
        <v>2822</v>
      </c>
      <c r="B49" s="0" t="s">
        <v>2774</v>
      </c>
      <c r="G49" s="0" t="n">
        <v>6</v>
      </c>
      <c r="H49" s="0" t="n">
        <v>6</v>
      </c>
      <c r="U49" s="0" t="s">
        <v>659</v>
      </c>
      <c r="V49" s="0" t="s">
        <v>95</v>
      </c>
      <c r="W49" s="0" t="n">
        <v>174</v>
      </c>
    </row>
    <row r="50" customFormat="false" ht="13.2" hidden="false" customHeight="false" outlineLevel="0" collapsed="false">
      <c r="A50" s="0" t="s">
        <v>2823</v>
      </c>
      <c r="B50" s="0" t="s">
        <v>2774</v>
      </c>
      <c r="K50" s="0" t="n">
        <v>7</v>
      </c>
      <c r="V50" s="0" t="s">
        <v>57</v>
      </c>
      <c r="W50" s="0" t="n">
        <v>78</v>
      </c>
    </row>
    <row r="51" customFormat="false" ht="13.2" hidden="false" customHeight="false" outlineLevel="0" collapsed="false">
      <c r="A51" s="0" t="s">
        <v>2824</v>
      </c>
      <c r="B51" s="0" t="s">
        <v>2774</v>
      </c>
      <c r="G51" s="0" t="n">
        <v>8</v>
      </c>
      <c r="K51" s="0" t="n">
        <v>6</v>
      </c>
      <c r="M51" s="0" t="n">
        <v>8</v>
      </c>
      <c r="N51" s="0" t="n">
        <v>6</v>
      </c>
      <c r="R51" s="0" t="s">
        <v>676</v>
      </c>
      <c r="T51" s="0" t="s">
        <v>2825</v>
      </c>
      <c r="U51" s="0" t="s">
        <v>2826</v>
      </c>
      <c r="V51" s="0" t="s">
        <v>95</v>
      </c>
      <c r="W51" s="0" t="n">
        <v>175</v>
      </c>
    </row>
    <row r="52" customFormat="false" ht="13.2" hidden="false" customHeight="false" outlineLevel="0" collapsed="false">
      <c r="A52" s="0" t="s">
        <v>2016</v>
      </c>
      <c r="B52" s="0" t="s">
        <v>2785</v>
      </c>
      <c r="C52" s="0" t="s">
        <v>2018</v>
      </c>
      <c r="H52" s="0" t="n">
        <v>9</v>
      </c>
      <c r="K52" s="0" t="n">
        <v>8</v>
      </c>
      <c r="L52" s="0" t="n">
        <v>8</v>
      </c>
      <c r="N52" s="0" t="n">
        <v>9</v>
      </c>
      <c r="Q52" s="0" t="n">
        <v>8</v>
      </c>
      <c r="R52" s="0" t="s">
        <v>676</v>
      </c>
      <c r="T52" s="0" t="s">
        <v>2827</v>
      </c>
      <c r="U52" s="0" t="s">
        <v>691</v>
      </c>
      <c r="V52" s="0" t="s">
        <v>95</v>
      </c>
      <c r="W52" s="0" t="n">
        <v>175</v>
      </c>
    </row>
    <row r="53" customFormat="false" ht="13.2" hidden="false" customHeight="false" outlineLevel="0" collapsed="false">
      <c r="A53" s="0" t="s">
        <v>2828</v>
      </c>
      <c r="B53" s="0" t="s">
        <v>2774</v>
      </c>
      <c r="H53" s="0" t="n">
        <v>4</v>
      </c>
      <c r="Q53" s="0" t="n">
        <v>4</v>
      </c>
      <c r="S53" s="0" t="s">
        <v>741</v>
      </c>
      <c r="V53" s="0" t="s">
        <v>95</v>
      </c>
      <c r="W53" s="0" t="n">
        <v>175</v>
      </c>
    </row>
    <row r="54" customFormat="false" ht="13.2" hidden="false" customHeight="false" outlineLevel="0" collapsed="false">
      <c r="A54" s="0" t="s">
        <v>2829</v>
      </c>
      <c r="B54" s="0" t="s">
        <v>2772</v>
      </c>
      <c r="U54" s="0" t="s">
        <v>727</v>
      </c>
      <c r="V54" s="0" t="s">
        <v>225</v>
      </c>
      <c r="W54" s="0" t="n">
        <v>67</v>
      </c>
    </row>
    <row r="55" customFormat="false" ht="13.2" hidden="false" customHeight="false" outlineLevel="0" collapsed="false">
      <c r="A55" s="0" t="s">
        <v>2830</v>
      </c>
      <c r="B55" s="0" t="s">
        <v>696</v>
      </c>
      <c r="C55" s="0" t="s">
        <v>2080</v>
      </c>
      <c r="L55" s="0" t="n">
        <v>2</v>
      </c>
      <c r="Q55" s="0" t="n">
        <v>2</v>
      </c>
      <c r="V55" s="0" t="s">
        <v>49</v>
      </c>
      <c r="W55" s="0" t="n">
        <v>97</v>
      </c>
    </row>
    <row r="56" customFormat="false" ht="13.2" hidden="false" customHeight="false" outlineLevel="0" collapsed="false">
      <c r="A56" s="0" t="s">
        <v>2831</v>
      </c>
      <c r="B56" s="0" t="s">
        <v>2772</v>
      </c>
      <c r="K56" s="0" t="n">
        <v>9</v>
      </c>
      <c r="V56" s="0" t="s">
        <v>806</v>
      </c>
      <c r="W56" s="0" t="n">
        <v>10</v>
      </c>
    </row>
    <row r="57" customFormat="false" ht="13.2" hidden="false" customHeight="false" outlineLevel="0" collapsed="false">
      <c r="A57" s="0" t="s">
        <v>2832</v>
      </c>
      <c r="B57" s="0" t="s">
        <v>671</v>
      </c>
      <c r="K57" s="0" t="n">
        <v>4</v>
      </c>
      <c r="L57" s="0" t="n">
        <v>4</v>
      </c>
      <c r="V57" s="0" t="s">
        <v>95</v>
      </c>
      <c r="W57" s="0" t="n">
        <v>175</v>
      </c>
    </row>
    <row r="58" customFormat="false" ht="13.2" hidden="false" customHeight="false" outlineLevel="0" collapsed="false">
      <c r="A58" s="0" t="s">
        <v>2833</v>
      </c>
      <c r="B58" s="0" t="s">
        <v>2811</v>
      </c>
      <c r="K58" s="0" t="n">
        <v>2</v>
      </c>
      <c r="V58" s="0" t="s">
        <v>846</v>
      </c>
      <c r="W58" s="0" t="n">
        <v>106</v>
      </c>
    </row>
    <row r="59" customFormat="false" ht="13.2" hidden="false" customHeight="false" outlineLevel="0" collapsed="false">
      <c r="A59" s="0" t="s">
        <v>2834</v>
      </c>
      <c r="B59" s="0" t="s">
        <v>2774</v>
      </c>
      <c r="K59" s="0" t="n">
        <v>2</v>
      </c>
      <c r="Q59" s="0" t="n">
        <v>2</v>
      </c>
      <c r="V59" s="0" t="s">
        <v>95</v>
      </c>
      <c r="W59" s="0" t="n">
        <v>176</v>
      </c>
    </row>
    <row r="60" customFormat="false" ht="13.2" hidden="false" customHeight="false" outlineLevel="0" collapsed="false">
      <c r="A60" s="0" t="s">
        <v>2835</v>
      </c>
      <c r="B60" s="0" t="s">
        <v>2836</v>
      </c>
      <c r="K60" s="0" t="n">
        <v>0</v>
      </c>
      <c r="Q60" s="0" t="n">
        <v>0</v>
      </c>
      <c r="V60" s="0" t="s">
        <v>95</v>
      </c>
      <c r="W60" s="0" t="n">
        <v>176</v>
      </c>
    </row>
    <row r="61" customFormat="false" ht="13.2" hidden="false" customHeight="false" outlineLevel="0" collapsed="false">
      <c r="A61" s="0" t="s">
        <v>2837</v>
      </c>
      <c r="B61" s="0" t="s">
        <v>671</v>
      </c>
      <c r="K61" s="0" t="n">
        <v>3</v>
      </c>
      <c r="V61" s="0" t="s">
        <v>31</v>
      </c>
      <c r="W61" s="0" t="n">
        <v>85</v>
      </c>
    </row>
    <row r="62" customFormat="false" ht="13.2" hidden="false" customHeight="false" outlineLevel="0" collapsed="false">
      <c r="A62" s="0" t="s">
        <v>2838</v>
      </c>
      <c r="B62" s="0" t="s">
        <v>2770</v>
      </c>
      <c r="G62" s="0" t="n">
        <v>4</v>
      </c>
      <c r="V62" s="0" t="s">
        <v>786</v>
      </c>
      <c r="W62" s="0" t="n">
        <v>135</v>
      </c>
    </row>
    <row r="63" customFormat="false" ht="13.2" hidden="false" customHeight="false" outlineLevel="0" collapsed="false">
      <c r="A63" s="0" t="s">
        <v>2839</v>
      </c>
      <c r="B63" s="0" t="s">
        <v>2774</v>
      </c>
      <c r="C63" s="0" t="s">
        <v>669</v>
      </c>
      <c r="U63" s="0" t="s">
        <v>669</v>
      </c>
      <c r="V63" s="0" t="s">
        <v>225</v>
      </c>
      <c r="W63" s="0" t="n">
        <v>67</v>
      </c>
    </row>
    <row r="64" customFormat="false" ht="13.2" hidden="false" customHeight="false" outlineLevel="0" collapsed="false">
      <c r="A64" s="0" t="s">
        <v>2840</v>
      </c>
      <c r="B64" s="0" t="s">
        <v>2811</v>
      </c>
      <c r="K64" s="0" t="n">
        <v>3</v>
      </c>
      <c r="U64" s="0" t="s">
        <v>670</v>
      </c>
      <c r="V64" s="0" t="s">
        <v>786</v>
      </c>
      <c r="W64" s="0" t="n">
        <v>49</v>
      </c>
    </row>
    <row r="65" customFormat="false" ht="13.2" hidden="false" customHeight="false" outlineLevel="0" collapsed="false">
      <c r="A65" s="0" t="s">
        <v>2841</v>
      </c>
      <c r="B65" s="0" t="s">
        <v>671</v>
      </c>
      <c r="K65" s="0" t="n">
        <v>1</v>
      </c>
      <c r="V65" s="0" t="s">
        <v>786</v>
      </c>
      <c r="W65" s="0" t="n">
        <v>49</v>
      </c>
    </row>
    <row r="66" customFormat="false" ht="13.2" hidden="false" customHeight="false" outlineLevel="0" collapsed="false">
      <c r="A66" s="0" t="s">
        <v>2842</v>
      </c>
      <c r="B66" s="0" t="s">
        <v>2772</v>
      </c>
      <c r="C66" s="0" t="s">
        <v>2843</v>
      </c>
      <c r="U66" s="0" t="s">
        <v>710</v>
      </c>
      <c r="V66" s="0" t="s">
        <v>29</v>
      </c>
      <c r="W66" s="0" t="n">
        <v>81</v>
      </c>
    </row>
    <row r="67" customFormat="false" ht="13.2" hidden="false" customHeight="false" outlineLevel="0" collapsed="false">
      <c r="A67" s="0" t="s">
        <v>2844</v>
      </c>
      <c r="B67" s="0" t="s">
        <v>671</v>
      </c>
      <c r="F67" s="0" t="n">
        <v>3</v>
      </c>
      <c r="G67" s="0" t="n">
        <v>2</v>
      </c>
      <c r="K67" s="0" t="n">
        <v>2</v>
      </c>
      <c r="V67" s="0" t="s">
        <v>786</v>
      </c>
      <c r="W67" s="0" t="n">
        <v>50</v>
      </c>
    </row>
    <row r="68" customFormat="false" ht="13.2" hidden="false" customHeight="false" outlineLevel="0" collapsed="false">
      <c r="A68" s="0" t="s">
        <v>2033</v>
      </c>
      <c r="B68" s="0" t="s">
        <v>2811</v>
      </c>
      <c r="G68" s="0" t="n">
        <v>9</v>
      </c>
      <c r="K68" s="0" t="n">
        <v>9</v>
      </c>
      <c r="M68" s="0" t="n">
        <v>9</v>
      </c>
      <c r="Q68" s="0" t="n">
        <v>9</v>
      </c>
      <c r="U68" s="0" t="s">
        <v>736</v>
      </c>
      <c r="V68" s="0" t="s">
        <v>95</v>
      </c>
      <c r="W68" s="0" t="n">
        <v>176</v>
      </c>
    </row>
    <row r="69" customFormat="false" ht="13.2" hidden="false" customHeight="false" outlineLevel="0" collapsed="false">
      <c r="A69" s="0" t="s">
        <v>2845</v>
      </c>
      <c r="B69" s="0" t="s">
        <v>2774</v>
      </c>
      <c r="G69" s="0" t="n">
        <v>5</v>
      </c>
      <c r="H69" s="0" t="n">
        <v>5</v>
      </c>
      <c r="M69" s="0" t="n">
        <v>5</v>
      </c>
      <c r="N69" s="0" t="n">
        <v>5</v>
      </c>
      <c r="R69" s="0" t="s">
        <v>2803</v>
      </c>
      <c r="U69" s="0" t="s">
        <v>658</v>
      </c>
      <c r="V69" s="0" t="s">
        <v>95</v>
      </c>
      <c r="W69" s="0" t="n">
        <v>176</v>
      </c>
    </row>
    <row r="70" customFormat="false" ht="13.2" hidden="false" customHeight="false" outlineLevel="0" collapsed="false">
      <c r="A70" s="0" t="s">
        <v>2035</v>
      </c>
      <c r="B70" s="0" t="s">
        <v>2772</v>
      </c>
      <c r="M70" s="0" t="n">
        <v>1</v>
      </c>
      <c r="O70" s="0" t="n">
        <v>1</v>
      </c>
      <c r="V70" s="0" t="s">
        <v>49</v>
      </c>
      <c r="W70" s="0" t="n">
        <v>97</v>
      </c>
    </row>
    <row r="71" customFormat="false" ht="13.2" hidden="false" customHeight="false" outlineLevel="0" collapsed="false">
      <c r="A71" s="0" t="s">
        <v>2846</v>
      </c>
      <c r="B71" s="0" t="s">
        <v>2772</v>
      </c>
      <c r="G71" s="0" t="n">
        <v>3</v>
      </c>
      <c r="H71" s="0" t="n">
        <v>3</v>
      </c>
      <c r="K71" s="0" t="n">
        <v>4</v>
      </c>
      <c r="V71" s="0" t="s">
        <v>45</v>
      </c>
      <c r="W71" s="0" t="n">
        <v>33</v>
      </c>
    </row>
    <row r="72" customFormat="false" ht="13.2" hidden="false" customHeight="false" outlineLevel="0" collapsed="false">
      <c r="A72" s="0" t="s">
        <v>2037</v>
      </c>
      <c r="B72" s="0" t="s">
        <v>671</v>
      </c>
      <c r="G72" s="0" t="n">
        <v>2</v>
      </c>
      <c r="M72" s="0" t="n">
        <v>2</v>
      </c>
      <c r="U72" s="0" t="s">
        <v>2847</v>
      </c>
      <c r="V72" s="0" t="s">
        <v>95</v>
      </c>
      <c r="W72" s="0" t="n">
        <v>177</v>
      </c>
    </row>
    <row r="73" customFormat="false" ht="13.2" hidden="false" customHeight="false" outlineLevel="0" collapsed="false">
      <c r="A73" s="0" t="s">
        <v>2848</v>
      </c>
      <c r="B73" s="0" t="s">
        <v>2774</v>
      </c>
      <c r="G73" s="0" t="n">
        <v>2</v>
      </c>
      <c r="V73" s="0" t="s">
        <v>57</v>
      </c>
      <c r="W73" s="0" t="n">
        <v>78</v>
      </c>
    </row>
    <row r="74" customFormat="false" ht="13.2" hidden="false" customHeight="false" outlineLevel="0" collapsed="false">
      <c r="A74" s="0" t="s">
        <v>2849</v>
      </c>
      <c r="B74" s="0" t="s">
        <v>2772</v>
      </c>
      <c r="I74" s="0" t="n">
        <v>2</v>
      </c>
      <c r="V74" s="0" t="s">
        <v>57</v>
      </c>
      <c r="W74" s="0" t="n">
        <v>78</v>
      </c>
    </row>
    <row r="75" customFormat="false" ht="13.2" hidden="false" customHeight="false" outlineLevel="0" collapsed="false">
      <c r="A75" s="0" t="s">
        <v>2850</v>
      </c>
      <c r="B75" s="0" t="s">
        <v>2772</v>
      </c>
      <c r="H75" s="0" t="n">
        <v>7</v>
      </c>
      <c r="V75" s="0" t="s">
        <v>57</v>
      </c>
      <c r="W75" s="0" t="n">
        <v>78</v>
      </c>
    </row>
    <row r="76" customFormat="false" ht="13.2" hidden="false" customHeight="false" outlineLevel="0" collapsed="false">
      <c r="A76" s="0" t="s">
        <v>2851</v>
      </c>
      <c r="B76" s="0" t="s">
        <v>2772</v>
      </c>
      <c r="C76" s="0" t="s">
        <v>2214</v>
      </c>
      <c r="G76" s="0" t="n">
        <v>8</v>
      </c>
      <c r="V76" s="0" t="s">
        <v>786</v>
      </c>
      <c r="W76" s="0" t="n">
        <v>50</v>
      </c>
    </row>
    <row r="77" customFormat="false" ht="13.2" hidden="false" customHeight="false" outlineLevel="0" collapsed="false">
      <c r="A77" s="0" t="s">
        <v>2852</v>
      </c>
      <c r="B77" s="0" t="s">
        <v>2774</v>
      </c>
      <c r="G77" s="0" t="n">
        <v>2</v>
      </c>
      <c r="H77" s="0" t="n">
        <v>2</v>
      </c>
      <c r="K77" s="0" t="n">
        <v>3</v>
      </c>
      <c r="V77" s="0" t="s">
        <v>45</v>
      </c>
      <c r="W77" s="0" t="n">
        <v>33</v>
      </c>
    </row>
    <row r="78" customFormat="false" ht="13.2" hidden="false" customHeight="false" outlineLevel="0" collapsed="false">
      <c r="A78" s="0" t="s">
        <v>2853</v>
      </c>
      <c r="B78" s="0" t="s">
        <v>2772</v>
      </c>
      <c r="H78" s="0" t="n">
        <v>5</v>
      </c>
      <c r="V78" s="0" t="s">
        <v>95</v>
      </c>
      <c r="W78" s="0" t="n">
        <v>177</v>
      </c>
    </row>
    <row r="79" customFormat="false" ht="13.2" hidden="false" customHeight="false" outlineLevel="0" collapsed="false">
      <c r="A79" s="0" t="s">
        <v>2854</v>
      </c>
      <c r="B79" s="0" t="s">
        <v>2770</v>
      </c>
      <c r="H79" s="0" t="n">
        <v>9</v>
      </c>
      <c r="V79" s="0" t="s">
        <v>786</v>
      </c>
      <c r="W79" s="0" t="n">
        <v>141</v>
      </c>
    </row>
    <row r="80" customFormat="false" ht="13.2" hidden="false" customHeight="false" outlineLevel="0" collapsed="false">
      <c r="A80" s="0" t="s">
        <v>2855</v>
      </c>
      <c r="B80" s="0" t="s">
        <v>2776</v>
      </c>
      <c r="C80" s="0" t="s">
        <v>732</v>
      </c>
      <c r="K80" s="0" t="n">
        <v>6</v>
      </c>
      <c r="V80" s="0" t="s">
        <v>786</v>
      </c>
      <c r="W80" s="0" t="n">
        <v>51</v>
      </c>
    </row>
    <row r="81" customFormat="false" ht="13.2" hidden="false" customHeight="false" outlineLevel="0" collapsed="false">
      <c r="A81" s="0" t="s">
        <v>2856</v>
      </c>
      <c r="B81" s="0" t="s">
        <v>2772</v>
      </c>
      <c r="G81" s="0" t="n">
        <v>6</v>
      </c>
      <c r="V81" s="0" t="s">
        <v>57</v>
      </c>
      <c r="W81" s="0" t="n">
        <v>78</v>
      </c>
    </row>
    <row r="82" customFormat="false" ht="13.2" hidden="false" customHeight="false" outlineLevel="0" collapsed="false">
      <c r="A82" s="0" t="s">
        <v>2857</v>
      </c>
      <c r="B82" s="0" t="s">
        <v>2774</v>
      </c>
      <c r="G82" s="0" t="n">
        <v>7</v>
      </c>
      <c r="V82" s="0" t="s">
        <v>57</v>
      </c>
      <c r="W82" s="0" t="n">
        <v>79</v>
      </c>
    </row>
    <row r="83" customFormat="false" ht="13.2" hidden="false" customHeight="false" outlineLevel="0" collapsed="false">
      <c r="A83" s="0" t="s">
        <v>2858</v>
      </c>
      <c r="B83" s="0" t="s">
        <v>2774</v>
      </c>
      <c r="Q83" s="0" t="n">
        <v>1</v>
      </c>
      <c r="S83" s="0" t="s">
        <v>741</v>
      </c>
      <c r="V83" s="0" t="s">
        <v>49</v>
      </c>
      <c r="W83" s="0" t="n">
        <v>97</v>
      </c>
    </row>
    <row r="84" customFormat="false" ht="13.2" hidden="false" customHeight="false" outlineLevel="0" collapsed="false">
      <c r="A84" s="0" t="s">
        <v>2859</v>
      </c>
      <c r="B84" s="0" t="s">
        <v>2772</v>
      </c>
      <c r="K84" s="0" t="n">
        <v>4</v>
      </c>
      <c r="V84" s="0" t="s">
        <v>57</v>
      </c>
      <c r="W84" s="0" t="n">
        <v>79</v>
      </c>
    </row>
    <row r="85" customFormat="false" ht="13.2" hidden="false" customHeight="false" outlineLevel="0" collapsed="false">
      <c r="A85" s="0" t="s">
        <v>2860</v>
      </c>
      <c r="B85" s="0" t="s">
        <v>2811</v>
      </c>
      <c r="N85" s="0" t="n">
        <v>5</v>
      </c>
      <c r="R85" s="0" t="s">
        <v>655</v>
      </c>
      <c r="V85" s="0" t="s">
        <v>576</v>
      </c>
      <c r="W85" s="0" t="n">
        <v>96</v>
      </c>
    </row>
    <row r="86" customFormat="false" ht="13.2" hidden="false" customHeight="false" outlineLevel="0" collapsed="false">
      <c r="A86" s="0" t="s">
        <v>2861</v>
      </c>
      <c r="B86" s="0" t="s">
        <v>2772</v>
      </c>
      <c r="C86" s="0" t="s">
        <v>2112</v>
      </c>
      <c r="F86" s="0" t="n">
        <v>1</v>
      </c>
      <c r="K86" s="0" t="n">
        <v>2</v>
      </c>
      <c r="V86" s="0" t="s">
        <v>57</v>
      </c>
      <c r="W86" s="0" t="n">
        <v>79</v>
      </c>
    </row>
    <row r="87" customFormat="false" ht="13.2" hidden="false" customHeight="false" outlineLevel="0" collapsed="false">
      <c r="A87" s="0" t="s">
        <v>2862</v>
      </c>
      <c r="B87" s="0" t="s">
        <v>2779</v>
      </c>
      <c r="C87" s="0" t="s">
        <v>2082</v>
      </c>
      <c r="K87" s="0" t="n">
        <v>5</v>
      </c>
      <c r="V87" s="0" t="s">
        <v>57</v>
      </c>
      <c r="W87" s="0" t="n">
        <v>80</v>
      </c>
    </row>
    <row r="88" customFormat="false" ht="13.2" hidden="false" customHeight="false" outlineLevel="0" collapsed="false">
      <c r="A88" s="0" t="s">
        <v>2863</v>
      </c>
      <c r="B88" s="0" t="s">
        <v>2785</v>
      </c>
      <c r="C88" s="0" t="s">
        <v>2018</v>
      </c>
      <c r="G88" s="0" t="n">
        <v>1</v>
      </c>
      <c r="L88" s="0" t="n">
        <v>1</v>
      </c>
      <c r="M88" s="0" t="n">
        <v>1</v>
      </c>
      <c r="O88" s="0" t="n">
        <v>1</v>
      </c>
      <c r="V88" s="0" t="s">
        <v>95</v>
      </c>
      <c r="W88" s="0" t="n">
        <v>177</v>
      </c>
    </row>
    <row r="89" customFormat="false" ht="13.2" hidden="false" customHeight="false" outlineLevel="0" collapsed="false">
      <c r="A89" s="0" t="s">
        <v>2864</v>
      </c>
      <c r="B89" s="0" t="s">
        <v>2774</v>
      </c>
      <c r="G89" s="0" t="n">
        <v>3</v>
      </c>
      <c r="V89" s="0" t="s">
        <v>786</v>
      </c>
      <c r="W89" s="0" t="n">
        <v>52</v>
      </c>
    </row>
    <row r="90" customFormat="false" ht="13.2" hidden="false" customHeight="false" outlineLevel="0" collapsed="false">
      <c r="A90" s="0" t="s">
        <v>2043</v>
      </c>
      <c r="B90" s="0" t="s">
        <v>2774</v>
      </c>
      <c r="G90" s="0" t="n">
        <v>6</v>
      </c>
      <c r="K90" s="0" t="n">
        <v>7</v>
      </c>
      <c r="N90" s="0" t="n">
        <v>6</v>
      </c>
      <c r="R90" s="0" t="s">
        <v>676</v>
      </c>
      <c r="T90" s="0" t="s">
        <v>2865</v>
      </c>
      <c r="V90" s="0" t="s">
        <v>95</v>
      </c>
      <c r="W90" s="0" t="n">
        <v>177</v>
      </c>
    </row>
    <row r="91" customFormat="false" ht="13.2" hidden="false" customHeight="false" outlineLevel="0" collapsed="false">
      <c r="A91" s="0" t="s">
        <v>2866</v>
      </c>
      <c r="B91" s="0" t="s">
        <v>2772</v>
      </c>
      <c r="H91" s="0" t="n">
        <v>2</v>
      </c>
      <c r="N91" s="0" t="n">
        <v>2</v>
      </c>
      <c r="R91" s="0" t="s">
        <v>676</v>
      </c>
      <c r="U91" s="0" t="s">
        <v>717</v>
      </c>
      <c r="V91" s="0" t="s">
        <v>95</v>
      </c>
      <c r="W91" s="0" t="n">
        <v>177</v>
      </c>
    </row>
    <row r="92" customFormat="false" ht="13.2" hidden="false" customHeight="false" outlineLevel="0" collapsed="false">
      <c r="A92" s="0" t="s">
        <v>2867</v>
      </c>
      <c r="B92" s="0" t="s">
        <v>2779</v>
      </c>
      <c r="C92" s="0" t="s">
        <v>683</v>
      </c>
      <c r="K92" s="0" t="n">
        <v>2</v>
      </c>
      <c r="V92" s="0" t="s">
        <v>57</v>
      </c>
      <c r="W92" s="0" t="n">
        <v>80</v>
      </c>
    </row>
    <row r="93" customFormat="false" ht="13.2" hidden="false" customHeight="false" outlineLevel="0" collapsed="false">
      <c r="A93" s="0" t="s">
        <v>2868</v>
      </c>
      <c r="B93" s="0" t="s">
        <v>2779</v>
      </c>
      <c r="C93" s="0" t="s">
        <v>2112</v>
      </c>
      <c r="F93" s="0" t="n">
        <v>2</v>
      </c>
      <c r="K93" s="0" t="n">
        <v>2</v>
      </c>
      <c r="U93" s="0" t="s">
        <v>740</v>
      </c>
      <c r="V93" s="0" t="s">
        <v>786</v>
      </c>
      <c r="W93" s="0" t="n">
        <v>52</v>
      </c>
    </row>
    <row r="94" customFormat="false" ht="13.2" hidden="false" customHeight="false" outlineLevel="0" collapsed="false">
      <c r="A94" s="0" t="s">
        <v>2869</v>
      </c>
      <c r="B94" s="0" t="s">
        <v>2772</v>
      </c>
      <c r="G94" s="0" t="n">
        <v>5</v>
      </c>
      <c r="V94" s="0" t="s">
        <v>57</v>
      </c>
      <c r="W94" s="0" t="n">
        <v>80</v>
      </c>
    </row>
    <row r="95" customFormat="false" ht="13.2" hidden="false" customHeight="false" outlineLevel="0" collapsed="false">
      <c r="A95" s="0" t="s">
        <v>2870</v>
      </c>
      <c r="B95" s="0" t="s">
        <v>2772</v>
      </c>
      <c r="G95" s="0" t="n">
        <v>5</v>
      </c>
      <c r="H95" s="0" t="n">
        <v>4</v>
      </c>
      <c r="U95" s="0" t="s">
        <v>660</v>
      </c>
      <c r="V95" s="0" t="s">
        <v>29</v>
      </c>
      <c r="W95" s="0" t="n">
        <v>81</v>
      </c>
    </row>
    <row r="96" customFormat="false" ht="13.2" hidden="false" customHeight="false" outlineLevel="0" collapsed="false">
      <c r="A96" s="0" t="s">
        <v>2871</v>
      </c>
      <c r="B96" s="0" t="s">
        <v>2772</v>
      </c>
      <c r="G96" s="0" t="n">
        <v>4</v>
      </c>
      <c r="H96" s="0" t="n">
        <v>3</v>
      </c>
      <c r="V96" s="0" t="s">
        <v>29</v>
      </c>
      <c r="W96" s="0" t="n">
        <v>81</v>
      </c>
    </row>
    <row r="97" customFormat="false" ht="13.2" hidden="false" customHeight="false" outlineLevel="0" collapsed="false">
      <c r="A97" s="0" t="s">
        <v>2872</v>
      </c>
      <c r="B97" s="0" t="s">
        <v>2772</v>
      </c>
      <c r="H97" s="0" t="n">
        <v>2</v>
      </c>
      <c r="J97" s="0" t="n">
        <v>3</v>
      </c>
      <c r="V97" s="0" t="s">
        <v>786</v>
      </c>
      <c r="W97" s="0" t="n">
        <v>52</v>
      </c>
    </row>
    <row r="98" customFormat="false" ht="13.2" hidden="false" customHeight="false" outlineLevel="0" collapsed="false">
      <c r="A98" s="0" t="s">
        <v>2873</v>
      </c>
      <c r="B98" s="0" t="s">
        <v>696</v>
      </c>
      <c r="H98" s="0" t="n">
        <v>2</v>
      </c>
      <c r="U98" s="0" t="s">
        <v>660</v>
      </c>
      <c r="V98" s="0" t="s">
        <v>29</v>
      </c>
      <c r="W98" s="0" t="n">
        <v>81</v>
      </c>
    </row>
    <row r="99" customFormat="false" ht="13.2" hidden="false" customHeight="false" outlineLevel="0" collapsed="false">
      <c r="A99" s="0" t="s">
        <v>2874</v>
      </c>
      <c r="B99" s="0" t="s">
        <v>2772</v>
      </c>
      <c r="G99" s="0" t="n">
        <v>5</v>
      </c>
      <c r="K99" s="0" t="n">
        <v>6</v>
      </c>
      <c r="V99" s="0" t="s">
        <v>786</v>
      </c>
      <c r="W99" s="0" t="n">
        <v>52</v>
      </c>
    </row>
    <row r="100" customFormat="false" ht="13.2" hidden="false" customHeight="false" outlineLevel="0" collapsed="false">
      <c r="A100" s="0" t="s">
        <v>2875</v>
      </c>
      <c r="B100" s="0" t="s">
        <v>2785</v>
      </c>
      <c r="C100" s="0" t="s">
        <v>2080</v>
      </c>
      <c r="F100" s="0" t="n">
        <v>4</v>
      </c>
      <c r="G100" s="0" t="n">
        <v>5</v>
      </c>
      <c r="K100" s="0" t="n">
        <v>4</v>
      </c>
      <c r="V100" s="0" t="s">
        <v>786</v>
      </c>
      <c r="W100" s="0" t="n">
        <v>53</v>
      </c>
    </row>
    <row r="101" customFormat="false" ht="13.2" hidden="false" customHeight="false" outlineLevel="0" collapsed="false">
      <c r="A101" s="0" t="s">
        <v>2876</v>
      </c>
      <c r="B101" s="0" t="s">
        <v>2785</v>
      </c>
      <c r="F101" s="0" t="n">
        <v>2</v>
      </c>
      <c r="N101" s="0" t="n">
        <v>2</v>
      </c>
      <c r="R101" s="0" t="s">
        <v>655</v>
      </c>
      <c r="V101" s="0" t="s">
        <v>576</v>
      </c>
      <c r="W101" s="0" t="n">
        <v>96</v>
      </c>
    </row>
    <row r="102" customFormat="false" ht="13.2" hidden="false" customHeight="false" outlineLevel="0" collapsed="false">
      <c r="A102" s="0" t="s">
        <v>2045</v>
      </c>
      <c r="B102" s="0" t="s">
        <v>2772</v>
      </c>
      <c r="F102" s="0" t="n">
        <v>3</v>
      </c>
      <c r="G102" s="0" t="n">
        <v>3</v>
      </c>
      <c r="K102" s="0" t="n">
        <v>4</v>
      </c>
      <c r="L102" s="0" t="n">
        <v>3</v>
      </c>
      <c r="M102" s="0" t="n">
        <v>3</v>
      </c>
      <c r="V102" s="0" t="s">
        <v>95</v>
      </c>
      <c r="W102" s="0" t="n">
        <v>177</v>
      </c>
    </row>
    <row r="103" customFormat="false" ht="13.2" hidden="false" customHeight="false" outlineLevel="0" collapsed="false">
      <c r="A103" s="0" t="s">
        <v>2046</v>
      </c>
      <c r="B103" s="0" t="s">
        <v>2779</v>
      </c>
      <c r="K103" s="0" t="n">
        <v>8</v>
      </c>
      <c r="U103" s="0" t="s">
        <v>730</v>
      </c>
      <c r="V103" s="0" t="s">
        <v>95</v>
      </c>
      <c r="W103" s="0" t="n">
        <v>178</v>
      </c>
    </row>
    <row r="104" customFormat="false" ht="13.2" hidden="false" customHeight="false" outlineLevel="0" collapsed="false">
      <c r="A104" s="0" t="s">
        <v>2047</v>
      </c>
      <c r="B104" s="0" t="s">
        <v>2779</v>
      </c>
      <c r="K104" s="0" t="n">
        <v>9</v>
      </c>
      <c r="V104" s="0" t="s">
        <v>95</v>
      </c>
      <c r="W104" s="0" t="n">
        <v>178</v>
      </c>
    </row>
    <row r="105" customFormat="false" ht="13.2" hidden="false" customHeight="false" outlineLevel="0" collapsed="false">
      <c r="A105" s="0" t="s">
        <v>2048</v>
      </c>
      <c r="B105" s="0" t="s">
        <v>2779</v>
      </c>
      <c r="K105" s="0" t="n">
        <v>6</v>
      </c>
      <c r="V105" s="0" t="s">
        <v>95</v>
      </c>
      <c r="W105" s="0" t="n">
        <v>178</v>
      </c>
    </row>
    <row r="106" customFormat="false" ht="13.2" hidden="false" customHeight="false" outlineLevel="0" collapsed="false">
      <c r="A106" s="0" t="s">
        <v>2049</v>
      </c>
      <c r="B106" s="0" t="s">
        <v>2779</v>
      </c>
      <c r="K106" s="0" t="n">
        <v>7</v>
      </c>
      <c r="U106" s="0" t="s">
        <v>730</v>
      </c>
      <c r="V106" s="0" t="s">
        <v>95</v>
      </c>
      <c r="W106" s="0" t="n">
        <v>178</v>
      </c>
    </row>
    <row r="107" customFormat="false" ht="13.2" hidden="false" customHeight="false" outlineLevel="0" collapsed="false">
      <c r="A107" s="0" t="s">
        <v>2050</v>
      </c>
      <c r="B107" s="0" t="s">
        <v>2779</v>
      </c>
      <c r="K107" s="0" t="n">
        <v>5</v>
      </c>
      <c r="V107" s="0" t="s">
        <v>95</v>
      </c>
      <c r="W107" s="0" t="n">
        <v>178</v>
      </c>
    </row>
    <row r="108" customFormat="false" ht="13.2" hidden="false" customHeight="false" outlineLevel="0" collapsed="false">
      <c r="A108" s="0" t="s">
        <v>2051</v>
      </c>
      <c r="B108" s="0" t="s">
        <v>2779</v>
      </c>
      <c r="C108" s="0" t="s">
        <v>683</v>
      </c>
      <c r="K108" s="0" t="n">
        <v>4</v>
      </c>
      <c r="V108" s="0" t="s">
        <v>806</v>
      </c>
      <c r="W108" s="0" t="n">
        <v>10</v>
      </c>
    </row>
    <row r="109" customFormat="false" ht="13.2" hidden="false" customHeight="false" outlineLevel="0" collapsed="false">
      <c r="A109" s="0" t="s">
        <v>2052</v>
      </c>
      <c r="B109" s="0" t="s">
        <v>2785</v>
      </c>
      <c r="C109" s="0" t="s">
        <v>2018</v>
      </c>
      <c r="K109" s="0" t="n">
        <v>8</v>
      </c>
      <c r="N109" s="0" t="n">
        <v>8</v>
      </c>
      <c r="R109" s="0" t="s">
        <v>676</v>
      </c>
      <c r="T109" s="0" t="s">
        <v>2877</v>
      </c>
      <c r="V109" s="0" t="s">
        <v>95</v>
      </c>
      <c r="W109" s="0" t="n">
        <v>179</v>
      </c>
    </row>
    <row r="110" customFormat="false" ht="13.2" hidden="false" customHeight="false" outlineLevel="0" collapsed="false">
      <c r="A110" s="0" t="s">
        <v>2878</v>
      </c>
      <c r="B110" s="0" t="s">
        <v>2779</v>
      </c>
      <c r="H110" s="0" t="n">
        <v>5</v>
      </c>
      <c r="V110" s="0" t="s">
        <v>57</v>
      </c>
      <c r="W110" s="0" t="n">
        <v>80</v>
      </c>
    </row>
    <row r="111" customFormat="false" ht="13.2" hidden="false" customHeight="false" outlineLevel="0" collapsed="false">
      <c r="A111" s="0" t="s">
        <v>2879</v>
      </c>
      <c r="B111" s="0" t="s">
        <v>2776</v>
      </c>
      <c r="K111" s="0" t="n">
        <v>9</v>
      </c>
      <c r="V111" s="0" t="s">
        <v>57</v>
      </c>
      <c r="W111" s="0" t="n">
        <v>81</v>
      </c>
    </row>
    <row r="112" customFormat="false" ht="13.2" hidden="false" customHeight="false" outlineLevel="0" collapsed="false">
      <c r="A112" s="0" t="s">
        <v>2058</v>
      </c>
      <c r="B112" s="0" t="s">
        <v>2811</v>
      </c>
      <c r="H112" s="0" t="n">
        <v>4</v>
      </c>
      <c r="K112" s="0" t="n">
        <v>4</v>
      </c>
      <c r="V112" s="0" t="s">
        <v>806</v>
      </c>
      <c r="W112" s="0" t="n">
        <v>11</v>
      </c>
    </row>
    <row r="113" customFormat="false" ht="13.2" hidden="false" customHeight="false" outlineLevel="0" collapsed="false">
      <c r="A113" s="0" t="s">
        <v>2880</v>
      </c>
      <c r="B113" s="0" t="s">
        <v>2779</v>
      </c>
      <c r="C113" s="0" t="s">
        <v>301</v>
      </c>
      <c r="K113" s="0" t="n">
        <v>8</v>
      </c>
      <c r="V113" s="0" t="s">
        <v>786</v>
      </c>
      <c r="W113" s="0" t="n">
        <v>53</v>
      </c>
    </row>
    <row r="114" customFormat="false" ht="13.2" hidden="false" customHeight="false" outlineLevel="0" collapsed="false">
      <c r="A114" s="0" t="s">
        <v>2881</v>
      </c>
      <c r="B114" s="0" t="s">
        <v>2779</v>
      </c>
      <c r="C114" s="0" t="s">
        <v>669</v>
      </c>
      <c r="K114" s="0" t="n">
        <v>3</v>
      </c>
      <c r="U114" s="0" t="s">
        <v>669</v>
      </c>
      <c r="V114" s="0" t="s">
        <v>225</v>
      </c>
      <c r="W114" s="0" t="n">
        <v>67</v>
      </c>
    </row>
    <row r="115" customFormat="false" ht="13.2" hidden="false" customHeight="false" outlineLevel="0" collapsed="false">
      <c r="A115" s="0" t="s">
        <v>2882</v>
      </c>
      <c r="B115" s="0" t="s">
        <v>2772</v>
      </c>
      <c r="K115" s="0" t="n">
        <v>8</v>
      </c>
      <c r="V115" s="0" t="s">
        <v>57</v>
      </c>
      <c r="W115" s="0" t="n">
        <v>81</v>
      </c>
    </row>
    <row r="116" customFormat="false" ht="13.2" hidden="false" customHeight="false" outlineLevel="0" collapsed="false">
      <c r="A116" s="0" t="s">
        <v>2883</v>
      </c>
      <c r="B116" s="0" t="s">
        <v>2779</v>
      </c>
      <c r="G116" s="0" t="n">
        <v>6</v>
      </c>
      <c r="L116" s="0" t="n">
        <v>6</v>
      </c>
      <c r="U116" s="0" t="s">
        <v>2884</v>
      </c>
      <c r="V116" s="0" t="s">
        <v>95</v>
      </c>
      <c r="W116" s="0" t="n">
        <v>179</v>
      </c>
    </row>
    <row r="117" customFormat="false" ht="13.2" hidden="false" customHeight="false" outlineLevel="0" collapsed="false">
      <c r="A117" s="0" t="s">
        <v>2885</v>
      </c>
      <c r="B117" s="0" t="s">
        <v>2772</v>
      </c>
      <c r="J117" s="0" t="n">
        <v>3</v>
      </c>
      <c r="V117" s="0" t="s">
        <v>57</v>
      </c>
      <c r="W117" s="0" t="n">
        <v>82</v>
      </c>
    </row>
    <row r="118" customFormat="false" ht="13.2" hidden="false" customHeight="false" outlineLevel="0" collapsed="false">
      <c r="A118" s="0" t="s">
        <v>2886</v>
      </c>
      <c r="B118" s="0" t="s">
        <v>2774</v>
      </c>
      <c r="K118" s="0" t="n">
        <v>6</v>
      </c>
      <c r="V118" s="0" t="s">
        <v>2887</v>
      </c>
      <c r="W118" s="0" t="n">
        <v>8</v>
      </c>
    </row>
    <row r="119" customFormat="false" ht="13.2" hidden="false" customHeight="false" outlineLevel="0" collapsed="false">
      <c r="A119" s="0" t="s">
        <v>2888</v>
      </c>
      <c r="B119" s="0" t="s">
        <v>2779</v>
      </c>
      <c r="C119" s="0" t="s">
        <v>2889</v>
      </c>
      <c r="G119" s="0" t="n">
        <v>7</v>
      </c>
      <c r="L119" s="0" t="n">
        <v>7</v>
      </c>
      <c r="M119" s="0" t="n">
        <v>7</v>
      </c>
      <c r="U119" s="0" t="s">
        <v>678</v>
      </c>
      <c r="V119" s="0" t="s">
        <v>95</v>
      </c>
      <c r="W119" s="0" t="n">
        <v>179</v>
      </c>
    </row>
    <row r="120" customFormat="false" ht="13.2" hidden="false" customHeight="false" outlineLevel="0" collapsed="false">
      <c r="A120" s="0" t="s">
        <v>2890</v>
      </c>
      <c r="B120" s="0" t="s">
        <v>2779</v>
      </c>
      <c r="C120" s="0" t="s">
        <v>683</v>
      </c>
      <c r="U120" s="0" t="s">
        <v>683</v>
      </c>
      <c r="V120" s="0" t="s">
        <v>684</v>
      </c>
      <c r="W120" s="0" t="n">
        <v>162</v>
      </c>
    </row>
    <row r="121" customFormat="false" ht="13.2" hidden="false" customHeight="false" outlineLevel="0" collapsed="false">
      <c r="A121" s="0" t="s">
        <v>2891</v>
      </c>
      <c r="B121" s="0" t="s">
        <v>2774</v>
      </c>
      <c r="C121" s="0" t="s">
        <v>2892</v>
      </c>
      <c r="K121" s="0" t="n">
        <v>2</v>
      </c>
      <c r="V121" s="0" t="s">
        <v>786</v>
      </c>
      <c r="W121" s="0" t="n">
        <v>53</v>
      </c>
    </row>
    <row r="122" customFormat="false" ht="13.2" hidden="false" customHeight="false" outlineLevel="0" collapsed="false">
      <c r="A122" s="0" t="s">
        <v>2893</v>
      </c>
      <c r="B122" s="0" t="s">
        <v>2811</v>
      </c>
      <c r="L122" s="0" t="n">
        <v>1</v>
      </c>
      <c r="V122" s="0" t="s">
        <v>576</v>
      </c>
      <c r="W122" s="0" t="n">
        <v>111</v>
      </c>
    </row>
    <row r="123" customFormat="false" ht="13.2" hidden="false" customHeight="false" outlineLevel="0" collapsed="false">
      <c r="A123" s="0" t="s">
        <v>2894</v>
      </c>
      <c r="B123" s="0" t="s">
        <v>2811</v>
      </c>
      <c r="G123" s="0" t="n">
        <v>0</v>
      </c>
      <c r="V123" s="0" t="s">
        <v>786</v>
      </c>
      <c r="W123" s="0" t="n">
        <v>54</v>
      </c>
    </row>
    <row r="124" customFormat="false" ht="13.2" hidden="false" customHeight="false" outlineLevel="0" collapsed="false">
      <c r="A124" s="0" t="s">
        <v>2895</v>
      </c>
      <c r="B124" s="0" t="s">
        <v>2785</v>
      </c>
      <c r="G124" s="0" t="n">
        <v>1</v>
      </c>
      <c r="I124" s="0" t="n">
        <v>1</v>
      </c>
      <c r="M124" s="0" t="n">
        <v>1</v>
      </c>
      <c r="N124" s="0" t="n">
        <v>1</v>
      </c>
      <c r="O124" s="0" t="n">
        <v>1</v>
      </c>
      <c r="R124" s="0" t="s">
        <v>2803</v>
      </c>
      <c r="U124" s="0" t="s">
        <v>2896</v>
      </c>
      <c r="V124" s="0" t="s">
        <v>95</v>
      </c>
      <c r="W124" s="0" t="n">
        <v>180</v>
      </c>
    </row>
    <row r="125" customFormat="false" ht="13.2" hidden="false" customHeight="false" outlineLevel="0" collapsed="false">
      <c r="A125" s="0" t="s">
        <v>2897</v>
      </c>
      <c r="B125" s="0" t="s">
        <v>2772</v>
      </c>
      <c r="C125" s="0" t="s">
        <v>689</v>
      </c>
      <c r="G125" s="0" t="n">
        <v>1</v>
      </c>
      <c r="I125" s="0" t="n">
        <v>1</v>
      </c>
      <c r="M125" s="0" t="n">
        <v>1</v>
      </c>
      <c r="V125" s="0" t="s">
        <v>95</v>
      </c>
      <c r="W125" s="0" t="n">
        <v>180</v>
      </c>
    </row>
    <row r="126" customFormat="false" ht="13.2" hidden="false" customHeight="false" outlineLevel="0" collapsed="false">
      <c r="A126" s="0" t="s">
        <v>2898</v>
      </c>
      <c r="B126" s="0" t="s">
        <v>2772</v>
      </c>
      <c r="I126" s="0" t="n">
        <v>1</v>
      </c>
      <c r="V126" s="0" t="s">
        <v>95</v>
      </c>
      <c r="W126" s="0" t="n">
        <v>180</v>
      </c>
    </row>
    <row r="127" customFormat="false" ht="13.2" hidden="false" customHeight="false" outlineLevel="0" collapsed="false">
      <c r="A127" s="0" t="s">
        <v>2899</v>
      </c>
      <c r="B127" s="0" t="s">
        <v>671</v>
      </c>
      <c r="G127" s="0" t="n">
        <v>3</v>
      </c>
      <c r="I127" s="0" t="n">
        <v>2</v>
      </c>
      <c r="V127" s="0" t="s">
        <v>29</v>
      </c>
      <c r="W127" s="0" t="n">
        <v>81</v>
      </c>
    </row>
    <row r="128" customFormat="false" ht="13.2" hidden="false" customHeight="false" outlineLevel="0" collapsed="false">
      <c r="A128" s="0" t="s">
        <v>2900</v>
      </c>
      <c r="B128" s="0" t="s">
        <v>2811</v>
      </c>
      <c r="G128" s="0" t="n">
        <v>5</v>
      </c>
      <c r="H128" s="0" t="n">
        <v>4</v>
      </c>
      <c r="V128" s="0" t="s">
        <v>29</v>
      </c>
      <c r="W128" s="0" t="n">
        <v>81</v>
      </c>
    </row>
    <row r="129" customFormat="false" ht="13.2" hidden="false" customHeight="false" outlineLevel="0" collapsed="false">
      <c r="A129" s="0" t="s">
        <v>2901</v>
      </c>
      <c r="B129" s="0" t="s">
        <v>2772</v>
      </c>
      <c r="H129" s="0" t="n">
        <v>1</v>
      </c>
      <c r="V129" s="0" t="s">
        <v>57</v>
      </c>
      <c r="W129" s="0" t="n">
        <v>82</v>
      </c>
    </row>
    <row r="130" customFormat="false" ht="13.2" hidden="false" customHeight="false" outlineLevel="0" collapsed="false">
      <c r="A130" s="0" t="s">
        <v>2059</v>
      </c>
      <c r="B130" s="0" t="s">
        <v>2772</v>
      </c>
      <c r="F130" s="0" t="n">
        <v>2</v>
      </c>
      <c r="G130" s="0" t="n">
        <v>3</v>
      </c>
      <c r="K130" s="0" t="n">
        <v>2</v>
      </c>
      <c r="M130" s="0" t="n">
        <v>3</v>
      </c>
      <c r="V130" s="0" t="s">
        <v>95</v>
      </c>
      <c r="W130" s="0" t="n">
        <v>180</v>
      </c>
    </row>
    <row r="131" customFormat="false" ht="13.2" hidden="false" customHeight="false" outlineLevel="0" collapsed="false">
      <c r="A131" s="0" t="s">
        <v>2902</v>
      </c>
      <c r="B131" s="0" t="s">
        <v>2772</v>
      </c>
      <c r="G131" s="0" t="n">
        <v>4</v>
      </c>
      <c r="H131" s="0" t="n">
        <v>3</v>
      </c>
      <c r="K131" s="0" t="n">
        <v>3</v>
      </c>
      <c r="V131" s="0" t="s">
        <v>57</v>
      </c>
      <c r="W131" s="0" t="n">
        <v>82</v>
      </c>
    </row>
    <row r="132" customFormat="false" ht="13.2" hidden="false" customHeight="false" outlineLevel="0" collapsed="false">
      <c r="A132" s="0" t="s">
        <v>2060</v>
      </c>
      <c r="B132" s="0" t="s">
        <v>2772</v>
      </c>
      <c r="F132" s="0" t="n">
        <v>3</v>
      </c>
      <c r="K132" s="0" t="n">
        <v>3</v>
      </c>
      <c r="V132" s="0" t="s">
        <v>95</v>
      </c>
      <c r="W132" s="0" t="n">
        <v>180</v>
      </c>
    </row>
    <row r="133" customFormat="false" ht="13.2" hidden="false" customHeight="false" outlineLevel="0" collapsed="false">
      <c r="A133" s="0" t="s">
        <v>2903</v>
      </c>
      <c r="B133" s="0" t="s">
        <v>2779</v>
      </c>
      <c r="C133" s="0" t="s">
        <v>669</v>
      </c>
      <c r="L133" s="0" t="n">
        <v>1</v>
      </c>
      <c r="V133" s="0" t="s">
        <v>576</v>
      </c>
      <c r="W133" s="0" t="n">
        <v>111</v>
      </c>
    </row>
    <row r="134" customFormat="false" ht="13.2" hidden="false" customHeight="false" outlineLevel="0" collapsed="false">
      <c r="A134" s="0" t="s">
        <v>2904</v>
      </c>
      <c r="B134" s="0" t="s">
        <v>2772</v>
      </c>
      <c r="H134" s="0" t="n">
        <v>2</v>
      </c>
      <c r="V134" s="0" t="s">
        <v>57</v>
      </c>
      <c r="W134" s="0" t="n">
        <v>82</v>
      </c>
    </row>
    <row r="135" customFormat="false" ht="13.2" hidden="false" customHeight="false" outlineLevel="0" collapsed="false">
      <c r="A135" s="0" t="s">
        <v>2905</v>
      </c>
      <c r="B135" s="0" t="s">
        <v>2811</v>
      </c>
      <c r="L135" s="0" t="n">
        <v>5</v>
      </c>
      <c r="M135" s="0" t="n">
        <v>5</v>
      </c>
      <c r="V135" s="0" t="s">
        <v>49</v>
      </c>
      <c r="W135" s="0" t="n">
        <v>97</v>
      </c>
    </row>
    <row r="136" customFormat="false" ht="13.2" hidden="false" customHeight="false" outlineLevel="0" collapsed="false">
      <c r="A136" s="0" t="s">
        <v>2906</v>
      </c>
      <c r="B136" s="0" t="s">
        <v>2811</v>
      </c>
      <c r="L136" s="0" t="n">
        <v>1</v>
      </c>
      <c r="V136" s="0" t="s">
        <v>576</v>
      </c>
      <c r="W136" s="0" t="n">
        <v>111</v>
      </c>
    </row>
    <row r="137" customFormat="false" ht="13.2" hidden="false" customHeight="false" outlineLevel="0" collapsed="false">
      <c r="A137" s="0" t="s">
        <v>2907</v>
      </c>
      <c r="B137" s="0" t="s">
        <v>2779</v>
      </c>
      <c r="C137" s="0" t="s">
        <v>2214</v>
      </c>
      <c r="K137" s="0" t="n">
        <v>3</v>
      </c>
      <c r="V137" s="0" t="s">
        <v>786</v>
      </c>
      <c r="W137" s="0" t="n">
        <v>54</v>
      </c>
    </row>
    <row r="138" customFormat="false" ht="13.2" hidden="false" customHeight="false" outlineLevel="0" collapsed="false">
      <c r="A138" s="0" t="s">
        <v>2908</v>
      </c>
      <c r="B138" s="0" t="s">
        <v>2772</v>
      </c>
      <c r="F138" s="0" t="n">
        <v>3</v>
      </c>
      <c r="V138" s="0" t="s">
        <v>35</v>
      </c>
      <c r="W138" s="0" t="n">
        <v>89</v>
      </c>
    </row>
    <row r="139" customFormat="false" ht="13.2" hidden="false" customHeight="false" outlineLevel="0" collapsed="false">
      <c r="A139" s="0" t="s">
        <v>2061</v>
      </c>
      <c r="B139" s="0" t="s">
        <v>696</v>
      </c>
      <c r="F139" s="0" t="n">
        <v>2</v>
      </c>
      <c r="K139" s="0" t="n">
        <v>2</v>
      </c>
      <c r="Q139" s="0" t="n">
        <v>2</v>
      </c>
      <c r="V139" s="0" t="s">
        <v>95</v>
      </c>
      <c r="W139" s="0" t="n">
        <v>181</v>
      </c>
    </row>
    <row r="140" customFormat="false" ht="13.2" hidden="false" customHeight="false" outlineLevel="0" collapsed="false">
      <c r="A140" s="0" t="s">
        <v>2909</v>
      </c>
      <c r="B140" s="0" t="s">
        <v>2779</v>
      </c>
      <c r="C140" s="0" t="s">
        <v>2803</v>
      </c>
      <c r="N140" s="0" t="n">
        <v>2</v>
      </c>
      <c r="R140" s="0" t="s">
        <v>2803</v>
      </c>
      <c r="V140" s="0" t="s">
        <v>49</v>
      </c>
      <c r="W140" s="0" t="n">
        <v>98</v>
      </c>
    </row>
    <row r="141" customFormat="false" ht="13.2" hidden="false" customHeight="false" outlineLevel="0" collapsed="false">
      <c r="A141" s="0" t="s">
        <v>2910</v>
      </c>
      <c r="B141" s="0" t="s">
        <v>2772</v>
      </c>
      <c r="G141" s="0" t="n">
        <v>2</v>
      </c>
      <c r="V141" s="0" t="s">
        <v>57</v>
      </c>
      <c r="W141" s="0" t="n">
        <v>82</v>
      </c>
    </row>
    <row r="142" customFormat="false" ht="13.2" hidden="false" customHeight="false" outlineLevel="0" collapsed="false">
      <c r="A142" s="0" t="s">
        <v>2911</v>
      </c>
      <c r="B142" s="0" t="s">
        <v>2776</v>
      </c>
      <c r="Q142" s="0" t="n">
        <v>7</v>
      </c>
      <c r="V142" s="0" t="s">
        <v>49</v>
      </c>
      <c r="W142" s="0" t="n">
        <v>98</v>
      </c>
    </row>
    <row r="143" customFormat="false" ht="13.2" hidden="false" customHeight="false" outlineLevel="0" collapsed="false">
      <c r="A143" s="0" t="s">
        <v>2065</v>
      </c>
      <c r="B143" s="0" t="s">
        <v>2776</v>
      </c>
      <c r="K143" s="0" t="n">
        <v>3</v>
      </c>
      <c r="V143" s="0" t="s">
        <v>806</v>
      </c>
      <c r="W143" s="0" t="n">
        <v>11</v>
      </c>
    </row>
    <row r="144" customFormat="false" ht="13.2" hidden="false" customHeight="false" outlineLevel="0" collapsed="false">
      <c r="A144" s="0" t="s">
        <v>2912</v>
      </c>
      <c r="B144" s="0" t="s">
        <v>2779</v>
      </c>
      <c r="C144" s="0" t="s">
        <v>689</v>
      </c>
      <c r="U144" s="0" t="s">
        <v>687</v>
      </c>
      <c r="V144" s="0" t="s">
        <v>29</v>
      </c>
      <c r="W144" s="0" t="n">
        <v>82</v>
      </c>
    </row>
    <row r="145" customFormat="false" ht="13.2" hidden="false" customHeight="false" outlineLevel="0" collapsed="false">
      <c r="A145" s="0" t="s">
        <v>2913</v>
      </c>
      <c r="B145" s="0" t="s">
        <v>2785</v>
      </c>
      <c r="C145" s="0" t="s">
        <v>2018</v>
      </c>
      <c r="U145" s="0" t="s">
        <v>701</v>
      </c>
      <c r="V145" s="0" t="s">
        <v>29</v>
      </c>
      <c r="W145" s="0" t="n">
        <v>82</v>
      </c>
    </row>
    <row r="146" customFormat="false" ht="13.2" hidden="false" customHeight="false" outlineLevel="0" collapsed="false">
      <c r="A146" s="0" t="s">
        <v>2913</v>
      </c>
      <c r="B146" s="0" t="s">
        <v>2785</v>
      </c>
      <c r="C146" s="0" t="s">
        <v>2018</v>
      </c>
      <c r="U146" s="0" t="s">
        <v>701</v>
      </c>
      <c r="V146" s="0" t="s">
        <v>684</v>
      </c>
      <c r="W146" s="0" t="n">
        <v>161</v>
      </c>
    </row>
    <row r="147" customFormat="false" ht="13.2" hidden="false" customHeight="false" outlineLevel="0" collapsed="false">
      <c r="A147" s="0" t="s">
        <v>2914</v>
      </c>
      <c r="B147" s="0" t="s">
        <v>2776</v>
      </c>
      <c r="H147" s="0" t="n">
        <v>8</v>
      </c>
      <c r="V147" s="0" t="s">
        <v>57</v>
      </c>
      <c r="W147" s="0" t="n">
        <v>82</v>
      </c>
    </row>
    <row r="148" customFormat="false" ht="13.2" hidden="false" customHeight="false" outlineLevel="0" collapsed="false">
      <c r="A148" s="0" t="s">
        <v>2915</v>
      </c>
      <c r="B148" s="0" t="s">
        <v>2811</v>
      </c>
      <c r="K148" s="0" t="n">
        <v>4</v>
      </c>
      <c r="V148" s="0" t="s">
        <v>846</v>
      </c>
      <c r="W148" s="0" t="n">
        <v>106</v>
      </c>
    </row>
    <row r="149" customFormat="false" ht="13.2" hidden="false" customHeight="false" outlineLevel="0" collapsed="false">
      <c r="A149" s="0" t="s">
        <v>2066</v>
      </c>
      <c r="B149" s="0" t="s">
        <v>2811</v>
      </c>
      <c r="K149" s="0" t="n">
        <v>3</v>
      </c>
      <c r="V149" s="0" t="s">
        <v>806</v>
      </c>
      <c r="W149" s="0" t="n">
        <v>11</v>
      </c>
    </row>
    <row r="150" customFormat="false" ht="13.2" hidden="false" customHeight="false" outlineLevel="0" collapsed="false">
      <c r="A150" s="0" t="s">
        <v>2916</v>
      </c>
      <c r="B150" s="0" t="s">
        <v>2811</v>
      </c>
      <c r="K150" s="0" t="n">
        <v>1</v>
      </c>
      <c r="V150" s="0" t="s">
        <v>846</v>
      </c>
      <c r="W150" s="0" t="n">
        <v>107</v>
      </c>
    </row>
    <row r="151" customFormat="false" ht="13.2" hidden="false" customHeight="false" outlineLevel="0" collapsed="false">
      <c r="A151" s="0" t="s">
        <v>2917</v>
      </c>
      <c r="B151" s="0" t="s">
        <v>2776</v>
      </c>
      <c r="C151" s="0" t="s">
        <v>668</v>
      </c>
      <c r="K151" s="0" t="n">
        <v>4</v>
      </c>
      <c r="V151" s="0" t="s">
        <v>786</v>
      </c>
      <c r="W151" s="0" t="n">
        <v>54</v>
      </c>
    </row>
    <row r="152" customFormat="false" ht="13.2" hidden="false" customHeight="false" outlineLevel="0" collapsed="false">
      <c r="A152" s="0" t="s">
        <v>2918</v>
      </c>
      <c r="B152" s="0" t="s">
        <v>671</v>
      </c>
      <c r="C152" s="0" t="s">
        <v>2018</v>
      </c>
      <c r="G152" s="0" t="n">
        <v>8</v>
      </c>
      <c r="U152" s="0" t="s">
        <v>707</v>
      </c>
      <c r="V152" s="0" t="s">
        <v>29</v>
      </c>
      <c r="W152" s="0" t="n">
        <v>82</v>
      </c>
    </row>
    <row r="153" customFormat="false" ht="13.2" hidden="false" customHeight="false" outlineLevel="0" collapsed="false">
      <c r="A153" s="0" t="s">
        <v>2919</v>
      </c>
      <c r="B153" s="0" t="s">
        <v>2772</v>
      </c>
      <c r="G153" s="0" t="n">
        <v>2</v>
      </c>
      <c r="H153" s="0" t="n">
        <v>2</v>
      </c>
      <c r="V153" s="0" t="s">
        <v>29</v>
      </c>
      <c r="W153" s="0" t="n">
        <v>82</v>
      </c>
    </row>
    <row r="154" customFormat="false" ht="13.2" hidden="false" customHeight="false" outlineLevel="0" collapsed="false">
      <c r="A154" s="0" t="s">
        <v>2920</v>
      </c>
      <c r="B154" s="0" t="s">
        <v>2772</v>
      </c>
      <c r="J154" s="0" t="n">
        <v>1</v>
      </c>
      <c r="V154" s="0" t="s">
        <v>57</v>
      </c>
      <c r="W154" s="0" t="n">
        <v>83</v>
      </c>
    </row>
    <row r="155" customFormat="false" ht="13.2" hidden="false" customHeight="false" outlineLevel="0" collapsed="false">
      <c r="A155" s="0" t="s">
        <v>2921</v>
      </c>
      <c r="B155" s="0" t="s">
        <v>2774</v>
      </c>
      <c r="F155" s="0" t="n">
        <v>4</v>
      </c>
      <c r="G155" s="0" t="n">
        <v>5</v>
      </c>
      <c r="M155" s="0" t="n">
        <v>5</v>
      </c>
      <c r="U155" s="0" t="s">
        <v>2922</v>
      </c>
      <c r="V155" s="0" t="s">
        <v>95</v>
      </c>
      <c r="W155" s="0" t="n">
        <v>181</v>
      </c>
    </row>
    <row r="156" customFormat="false" ht="13.2" hidden="false" customHeight="false" outlineLevel="0" collapsed="false">
      <c r="A156" s="0" t="s">
        <v>2923</v>
      </c>
      <c r="B156" s="0" t="s">
        <v>2772</v>
      </c>
      <c r="G156" s="0" t="n">
        <v>3</v>
      </c>
      <c r="H156" s="0" t="n">
        <v>2</v>
      </c>
      <c r="J156" s="0" t="n">
        <v>2</v>
      </c>
      <c r="V156" s="0" t="s">
        <v>29</v>
      </c>
      <c r="W156" s="0" t="n">
        <v>83</v>
      </c>
    </row>
    <row r="157" customFormat="false" ht="13.2" hidden="false" customHeight="false" outlineLevel="0" collapsed="false">
      <c r="A157" s="0" t="s">
        <v>2924</v>
      </c>
      <c r="B157" s="0" t="s">
        <v>2772</v>
      </c>
      <c r="H157" s="0" t="n">
        <v>7</v>
      </c>
      <c r="V157" s="0" t="s">
        <v>57</v>
      </c>
      <c r="W157" s="0" t="n">
        <v>83</v>
      </c>
    </row>
    <row r="158" customFormat="false" ht="13.2" hidden="false" customHeight="false" outlineLevel="0" collapsed="false">
      <c r="A158" s="0" t="s">
        <v>2925</v>
      </c>
      <c r="B158" s="0" t="s">
        <v>2772</v>
      </c>
      <c r="G158" s="0" t="n">
        <v>5</v>
      </c>
      <c r="I158" s="0" t="n">
        <v>4</v>
      </c>
      <c r="U158" s="0" t="s">
        <v>730</v>
      </c>
      <c r="V158" s="0" t="s">
        <v>786</v>
      </c>
      <c r="W158" s="0" t="n">
        <v>55</v>
      </c>
    </row>
    <row r="159" customFormat="false" ht="13.2" hidden="false" customHeight="false" outlineLevel="0" collapsed="false">
      <c r="A159" s="0" t="s">
        <v>2926</v>
      </c>
      <c r="B159" s="0" t="s">
        <v>2770</v>
      </c>
      <c r="G159" s="0" t="n">
        <v>7</v>
      </c>
      <c r="V159" s="0" t="s">
        <v>786</v>
      </c>
      <c r="W159" s="0" t="n">
        <v>137</v>
      </c>
    </row>
    <row r="160" customFormat="false" ht="13.2" hidden="false" customHeight="false" outlineLevel="0" collapsed="false">
      <c r="A160" s="0" t="s">
        <v>2070</v>
      </c>
      <c r="B160" s="0" t="s">
        <v>2772</v>
      </c>
      <c r="E160" s="0" t="n">
        <v>2</v>
      </c>
      <c r="F160" s="0" t="n">
        <v>2</v>
      </c>
      <c r="G160" s="0" t="n">
        <v>2</v>
      </c>
      <c r="K160" s="0" t="n">
        <v>2</v>
      </c>
      <c r="M160" s="0" t="n">
        <v>2</v>
      </c>
      <c r="N160" s="0" t="n">
        <v>2</v>
      </c>
      <c r="O160" s="0" t="n">
        <v>2</v>
      </c>
      <c r="Q160" s="0" t="n">
        <v>2</v>
      </c>
      <c r="R160" s="0" t="s">
        <v>676</v>
      </c>
      <c r="S160" s="0" t="s">
        <v>676</v>
      </c>
      <c r="U160" s="0" t="s">
        <v>2927</v>
      </c>
      <c r="V160" s="0" t="s">
        <v>95</v>
      </c>
      <c r="W160" s="0" t="n">
        <v>181</v>
      </c>
    </row>
    <row r="161" customFormat="false" ht="13.2" hidden="false" customHeight="false" outlineLevel="0" collapsed="false">
      <c r="A161" s="0" t="s">
        <v>2928</v>
      </c>
      <c r="B161" s="0" t="s">
        <v>2776</v>
      </c>
      <c r="C161" s="0" t="s">
        <v>668</v>
      </c>
      <c r="H161" s="0" t="n">
        <v>1</v>
      </c>
      <c r="K161" s="0" t="n">
        <v>1</v>
      </c>
      <c r="U161" s="0" t="s">
        <v>2803</v>
      </c>
      <c r="V161" s="0" t="s">
        <v>786</v>
      </c>
      <c r="W161" s="0" t="n">
        <v>55</v>
      </c>
    </row>
    <row r="162" customFormat="false" ht="13.2" hidden="false" customHeight="false" outlineLevel="0" collapsed="false">
      <c r="A162" s="0" t="s">
        <v>2929</v>
      </c>
      <c r="B162" s="0" t="s">
        <v>2774</v>
      </c>
      <c r="C162" s="0" t="s">
        <v>689</v>
      </c>
      <c r="G162" s="0" t="n">
        <v>1</v>
      </c>
      <c r="V162" s="0" t="s">
        <v>29</v>
      </c>
      <c r="W162" s="0" t="n">
        <v>83</v>
      </c>
    </row>
    <row r="163" customFormat="false" ht="13.2" hidden="false" customHeight="false" outlineLevel="0" collapsed="false">
      <c r="A163" s="0" t="s">
        <v>2930</v>
      </c>
      <c r="B163" s="0" t="s">
        <v>2931</v>
      </c>
      <c r="G163" s="0" t="n">
        <v>3</v>
      </c>
      <c r="N163" s="0" t="n">
        <v>3</v>
      </c>
      <c r="R163" s="0" t="s">
        <v>301</v>
      </c>
      <c r="V163" s="0" t="s">
        <v>576</v>
      </c>
      <c r="W163" s="0" t="n">
        <v>97</v>
      </c>
    </row>
    <row r="164" customFormat="false" ht="13.2" hidden="false" customHeight="false" outlineLevel="0" collapsed="false">
      <c r="A164" s="0" t="s">
        <v>2071</v>
      </c>
      <c r="B164" s="0" t="s">
        <v>2772</v>
      </c>
      <c r="C164" s="0" t="s">
        <v>301</v>
      </c>
      <c r="K164" s="0" t="n">
        <v>1</v>
      </c>
      <c r="N164" s="0" t="n">
        <v>1</v>
      </c>
      <c r="R164" s="0" t="s">
        <v>301</v>
      </c>
      <c r="T164" s="0" t="s">
        <v>2932</v>
      </c>
      <c r="U164" s="0" t="s">
        <v>2933</v>
      </c>
      <c r="V164" s="0" t="s">
        <v>95</v>
      </c>
      <c r="W164" s="0" t="n">
        <v>181</v>
      </c>
    </row>
    <row r="165" customFormat="false" ht="13.2" hidden="false" customHeight="false" outlineLevel="0" collapsed="false">
      <c r="A165" s="0" t="s">
        <v>2934</v>
      </c>
      <c r="B165" s="0" t="s">
        <v>2779</v>
      </c>
      <c r="C165" s="0" t="s">
        <v>2112</v>
      </c>
      <c r="F165" s="0" t="n">
        <v>6</v>
      </c>
      <c r="K165" s="0" t="n">
        <v>6</v>
      </c>
      <c r="V165" s="0" t="s">
        <v>57</v>
      </c>
      <c r="W165" s="0" t="n">
        <v>83</v>
      </c>
    </row>
    <row r="166" customFormat="false" ht="13.2" hidden="false" customHeight="false" outlineLevel="0" collapsed="false">
      <c r="A166" s="0" t="s">
        <v>2935</v>
      </c>
      <c r="B166" s="0" t="s">
        <v>2811</v>
      </c>
      <c r="G166" s="0" t="n">
        <v>1</v>
      </c>
      <c r="K166" s="0" t="n">
        <v>3</v>
      </c>
      <c r="U166" s="0" t="s">
        <v>670</v>
      </c>
      <c r="V166" s="0" t="s">
        <v>846</v>
      </c>
      <c r="W166" s="0" t="n">
        <v>107</v>
      </c>
    </row>
    <row r="167" customFormat="false" ht="13.2" hidden="false" customHeight="false" outlineLevel="0" collapsed="false">
      <c r="A167" s="0" t="s">
        <v>2936</v>
      </c>
      <c r="B167" s="0" t="s">
        <v>2776</v>
      </c>
      <c r="C167" s="0" t="s">
        <v>732</v>
      </c>
      <c r="H167" s="0" t="n">
        <v>2</v>
      </c>
      <c r="J167" s="0" t="n">
        <v>2</v>
      </c>
      <c r="V167" s="0" t="s">
        <v>786</v>
      </c>
      <c r="W167" s="0" t="n">
        <v>55</v>
      </c>
    </row>
    <row r="168" customFormat="false" ht="13.2" hidden="false" customHeight="false" outlineLevel="0" collapsed="false">
      <c r="A168" s="0" t="s">
        <v>2937</v>
      </c>
      <c r="B168" s="0" t="s">
        <v>2776</v>
      </c>
      <c r="C168" s="0" t="s">
        <v>732</v>
      </c>
      <c r="H168" s="0" t="n">
        <v>4</v>
      </c>
      <c r="J168" s="0" t="n">
        <v>4</v>
      </c>
      <c r="V168" s="0" t="s">
        <v>786</v>
      </c>
      <c r="W168" s="0" t="n">
        <v>56</v>
      </c>
    </row>
    <row r="169" customFormat="false" ht="13.2" hidden="false" customHeight="false" outlineLevel="0" collapsed="false">
      <c r="A169" s="0" t="s">
        <v>2938</v>
      </c>
      <c r="B169" s="0" t="s">
        <v>2776</v>
      </c>
      <c r="C169" s="0" t="s">
        <v>732</v>
      </c>
      <c r="F169" s="0" t="n">
        <v>3</v>
      </c>
      <c r="K169" s="0" t="n">
        <v>3</v>
      </c>
      <c r="V169" s="0" t="s">
        <v>786</v>
      </c>
      <c r="W169" s="0" t="n">
        <v>56</v>
      </c>
    </row>
    <row r="170" customFormat="false" ht="13.2" hidden="false" customHeight="false" outlineLevel="0" collapsed="false">
      <c r="A170" s="0" t="s">
        <v>2939</v>
      </c>
      <c r="B170" s="0" t="s">
        <v>2776</v>
      </c>
      <c r="C170" s="0" t="s">
        <v>732</v>
      </c>
      <c r="F170" s="0" t="n">
        <v>6</v>
      </c>
      <c r="K170" s="0" t="n">
        <v>6</v>
      </c>
      <c r="V170" s="0" t="s">
        <v>786</v>
      </c>
      <c r="W170" s="0" t="n">
        <v>56</v>
      </c>
    </row>
    <row r="171" customFormat="false" ht="13.2" hidden="false" customHeight="false" outlineLevel="0" collapsed="false">
      <c r="A171" s="0" t="s">
        <v>2940</v>
      </c>
      <c r="B171" s="0" t="s">
        <v>2776</v>
      </c>
      <c r="C171" s="0" t="s">
        <v>732</v>
      </c>
      <c r="K171" s="0" t="n">
        <v>5</v>
      </c>
      <c r="V171" s="0" t="s">
        <v>786</v>
      </c>
      <c r="W171" s="0" t="n">
        <v>57</v>
      </c>
    </row>
    <row r="172" customFormat="false" ht="13.2" hidden="false" customHeight="false" outlineLevel="0" collapsed="false">
      <c r="A172" s="0" t="s">
        <v>2941</v>
      </c>
      <c r="B172" s="0" t="s">
        <v>2776</v>
      </c>
      <c r="H172" s="0" t="n">
        <v>0</v>
      </c>
      <c r="N172" s="0" t="n">
        <v>0</v>
      </c>
      <c r="R172" s="0" t="s">
        <v>676</v>
      </c>
      <c r="V172" s="0" t="s">
        <v>576</v>
      </c>
      <c r="W172" s="0" t="n">
        <v>97</v>
      </c>
    </row>
    <row r="173" customFormat="false" ht="13.2" hidden="false" customHeight="false" outlineLevel="0" collapsed="false">
      <c r="A173" s="0" t="s">
        <v>2942</v>
      </c>
      <c r="B173" s="0" t="s">
        <v>2776</v>
      </c>
      <c r="H173" s="0" t="n">
        <v>0</v>
      </c>
      <c r="N173" s="0" t="n">
        <v>0</v>
      </c>
      <c r="R173" s="0" t="s">
        <v>301</v>
      </c>
      <c r="V173" s="0" t="s">
        <v>576</v>
      </c>
      <c r="W173" s="0" t="n">
        <v>97</v>
      </c>
    </row>
    <row r="174" customFormat="false" ht="13.2" hidden="false" customHeight="false" outlineLevel="0" collapsed="false">
      <c r="A174" s="0" t="s">
        <v>2943</v>
      </c>
      <c r="B174" s="0" t="s">
        <v>2779</v>
      </c>
      <c r="C174" s="0" t="s">
        <v>2082</v>
      </c>
      <c r="H174" s="0" t="n">
        <v>3</v>
      </c>
      <c r="N174" s="0" t="n">
        <v>3</v>
      </c>
      <c r="R174" s="0" t="s">
        <v>301</v>
      </c>
      <c r="V174" s="0" t="s">
        <v>95</v>
      </c>
      <c r="W174" s="0" t="n">
        <v>182</v>
      </c>
    </row>
    <row r="175" customFormat="false" ht="13.2" hidden="false" customHeight="false" outlineLevel="0" collapsed="false">
      <c r="A175" s="0" t="s">
        <v>2944</v>
      </c>
      <c r="B175" s="0" t="s">
        <v>2779</v>
      </c>
      <c r="N175" s="0" t="n">
        <v>9</v>
      </c>
      <c r="R175" s="0" t="s">
        <v>301</v>
      </c>
      <c r="V175" s="0" t="s">
        <v>576</v>
      </c>
      <c r="W175" s="0" t="n">
        <v>97</v>
      </c>
    </row>
    <row r="176" customFormat="false" ht="13.2" hidden="false" customHeight="false" outlineLevel="0" collapsed="false">
      <c r="A176" s="0" t="s">
        <v>2945</v>
      </c>
      <c r="B176" s="0" t="s">
        <v>2770</v>
      </c>
      <c r="K176" s="0" t="n">
        <v>5</v>
      </c>
      <c r="V176" s="0" t="s">
        <v>2887</v>
      </c>
      <c r="W176" s="0" t="n">
        <v>31</v>
      </c>
    </row>
    <row r="177" customFormat="false" ht="13.2" hidden="false" customHeight="false" outlineLevel="0" collapsed="false">
      <c r="A177" s="0" t="s">
        <v>2946</v>
      </c>
      <c r="B177" s="0" t="s">
        <v>2785</v>
      </c>
      <c r="C177" s="0" t="s">
        <v>2018</v>
      </c>
      <c r="H177" s="0" t="n">
        <v>1</v>
      </c>
      <c r="M177" s="0" t="n">
        <v>1</v>
      </c>
      <c r="U177" s="0" t="s">
        <v>659</v>
      </c>
      <c r="V177" s="0" t="s">
        <v>95</v>
      </c>
      <c r="W177" s="0" t="n">
        <v>182</v>
      </c>
    </row>
    <row r="178" customFormat="false" ht="13.2" hidden="false" customHeight="false" outlineLevel="0" collapsed="false">
      <c r="A178" s="0" t="s">
        <v>2947</v>
      </c>
      <c r="B178" s="0" t="s">
        <v>2785</v>
      </c>
      <c r="C178" s="0" t="s">
        <v>2018</v>
      </c>
      <c r="G178" s="0" t="n">
        <v>2</v>
      </c>
      <c r="M178" s="0" t="n">
        <v>2</v>
      </c>
      <c r="U178" s="0" t="s">
        <v>699</v>
      </c>
      <c r="V178" s="0" t="s">
        <v>95</v>
      </c>
      <c r="W178" s="0" t="n">
        <v>182</v>
      </c>
    </row>
    <row r="179" customFormat="false" ht="13.2" hidden="false" customHeight="false" outlineLevel="0" collapsed="false">
      <c r="A179" s="0" t="s">
        <v>2948</v>
      </c>
      <c r="B179" s="0" t="s">
        <v>2772</v>
      </c>
      <c r="H179" s="0" t="n">
        <v>1</v>
      </c>
      <c r="J179" s="0" t="n">
        <v>1</v>
      </c>
      <c r="V179" s="0" t="s">
        <v>57</v>
      </c>
      <c r="W179" s="0" t="n">
        <v>83</v>
      </c>
    </row>
    <row r="180" customFormat="false" ht="13.2" hidden="false" customHeight="false" outlineLevel="0" collapsed="false">
      <c r="A180" s="0" t="s">
        <v>2949</v>
      </c>
      <c r="B180" s="0" t="s">
        <v>2772</v>
      </c>
      <c r="H180" s="0" t="n">
        <v>9</v>
      </c>
      <c r="V180" s="0" t="s">
        <v>57</v>
      </c>
      <c r="W180" s="0" t="n">
        <v>83</v>
      </c>
    </row>
    <row r="181" customFormat="false" ht="13.2" hidden="false" customHeight="false" outlineLevel="0" collapsed="false">
      <c r="A181" s="0" t="s">
        <v>2950</v>
      </c>
      <c r="B181" s="0" t="s">
        <v>2779</v>
      </c>
      <c r="C181" s="0" t="s">
        <v>2112</v>
      </c>
      <c r="G181" s="0" t="n">
        <v>4</v>
      </c>
      <c r="M181" s="0" t="n">
        <v>3</v>
      </c>
      <c r="O181" s="0" t="n">
        <v>3</v>
      </c>
      <c r="U181" s="0" t="s">
        <v>686</v>
      </c>
      <c r="V181" s="0" t="s">
        <v>29</v>
      </c>
      <c r="W181" s="0" t="n">
        <v>83</v>
      </c>
    </row>
    <row r="182" customFormat="false" ht="13.2" hidden="false" customHeight="false" outlineLevel="0" collapsed="false">
      <c r="A182" s="0" t="s">
        <v>2950</v>
      </c>
      <c r="B182" s="0" t="s">
        <v>2779</v>
      </c>
      <c r="C182" s="0" t="s">
        <v>2112</v>
      </c>
      <c r="M182" s="0" t="n">
        <v>3</v>
      </c>
      <c r="O182" s="0" t="n">
        <v>3</v>
      </c>
      <c r="U182" s="0" t="s">
        <v>686</v>
      </c>
      <c r="V182" s="0" t="s">
        <v>49</v>
      </c>
      <c r="W182" s="0" t="n">
        <v>98</v>
      </c>
    </row>
    <row r="183" customFormat="false" ht="13.2" hidden="false" customHeight="false" outlineLevel="0" collapsed="false">
      <c r="A183" s="0" t="s">
        <v>2951</v>
      </c>
      <c r="B183" s="0" t="s">
        <v>2776</v>
      </c>
      <c r="H183" s="0" t="n">
        <v>1</v>
      </c>
      <c r="N183" s="0" t="n">
        <v>1</v>
      </c>
      <c r="R183" s="0" t="s">
        <v>2803</v>
      </c>
      <c r="V183" s="0" t="s">
        <v>576</v>
      </c>
      <c r="W183" s="0" t="n">
        <v>97</v>
      </c>
    </row>
    <row r="184" customFormat="false" ht="13.2" hidden="false" customHeight="false" outlineLevel="0" collapsed="false">
      <c r="A184" s="0" t="s">
        <v>2078</v>
      </c>
      <c r="B184" s="0" t="s">
        <v>2772</v>
      </c>
      <c r="F184" s="0" t="n">
        <v>2</v>
      </c>
      <c r="K184" s="0" t="n">
        <v>2</v>
      </c>
      <c r="N184" s="0" t="n">
        <v>2</v>
      </c>
      <c r="Q184" s="0" t="n">
        <v>2</v>
      </c>
      <c r="R184" s="0" t="s">
        <v>301</v>
      </c>
      <c r="S184" s="0" t="s">
        <v>301</v>
      </c>
      <c r="V184" s="0" t="s">
        <v>95</v>
      </c>
      <c r="W184" s="0" t="n">
        <v>182</v>
      </c>
    </row>
    <row r="185" customFormat="false" ht="13.2" hidden="false" customHeight="false" outlineLevel="0" collapsed="false">
      <c r="A185" s="0" t="s">
        <v>2079</v>
      </c>
      <c r="B185" s="0" t="s">
        <v>2811</v>
      </c>
      <c r="C185" s="0" t="s">
        <v>2080</v>
      </c>
      <c r="E185" s="0" t="n">
        <v>1</v>
      </c>
      <c r="F185" s="0" t="n">
        <v>1</v>
      </c>
      <c r="G185" s="0" t="n">
        <v>1</v>
      </c>
      <c r="K185" s="0" t="n">
        <v>1</v>
      </c>
      <c r="L185" s="0" t="n">
        <v>1</v>
      </c>
      <c r="N185" s="0" t="n">
        <v>1</v>
      </c>
      <c r="R185" s="0" t="s">
        <v>301</v>
      </c>
      <c r="U185" s="0" t="s">
        <v>670</v>
      </c>
      <c r="V185" s="0" t="s">
        <v>95</v>
      </c>
      <c r="W185" s="0" t="n">
        <v>182</v>
      </c>
    </row>
    <row r="186" customFormat="false" ht="13.2" hidden="false" customHeight="false" outlineLevel="0" collapsed="false">
      <c r="A186" s="0" t="s">
        <v>2952</v>
      </c>
      <c r="B186" s="0" t="s">
        <v>2785</v>
      </c>
      <c r="C186" s="0" t="s">
        <v>2810</v>
      </c>
      <c r="F186" s="0" t="n">
        <v>4</v>
      </c>
      <c r="V186" s="0" t="s">
        <v>57</v>
      </c>
      <c r="W186" s="0" t="n">
        <v>84</v>
      </c>
    </row>
    <row r="187" customFormat="false" ht="13.2" hidden="false" customHeight="false" outlineLevel="0" collapsed="false">
      <c r="A187" s="0" t="s">
        <v>2953</v>
      </c>
      <c r="B187" s="0" t="s">
        <v>2779</v>
      </c>
      <c r="K187" s="0" t="n">
        <v>9</v>
      </c>
      <c r="V187" s="0" t="s">
        <v>31</v>
      </c>
      <c r="W187" s="0" t="n">
        <v>86</v>
      </c>
    </row>
    <row r="188" customFormat="false" ht="13.2" hidden="false" customHeight="false" outlineLevel="0" collapsed="false">
      <c r="A188" s="0" t="s">
        <v>2081</v>
      </c>
      <c r="B188" s="0" t="s">
        <v>2779</v>
      </c>
      <c r="C188" s="0" t="s">
        <v>2082</v>
      </c>
      <c r="K188" s="0" t="n">
        <v>6</v>
      </c>
      <c r="N188" s="0" t="n">
        <v>7</v>
      </c>
      <c r="R188" s="0" t="s">
        <v>301</v>
      </c>
      <c r="T188" s="0" t="s">
        <v>2954</v>
      </c>
      <c r="U188" s="0" t="s">
        <v>655</v>
      </c>
      <c r="V188" s="0" t="s">
        <v>95</v>
      </c>
      <c r="W188" s="0" t="n">
        <v>182</v>
      </c>
    </row>
    <row r="189" customFormat="false" ht="13.2" hidden="false" customHeight="false" outlineLevel="0" collapsed="false">
      <c r="A189" s="0" t="s">
        <v>2955</v>
      </c>
      <c r="B189" s="0" t="s">
        <v>2785</v>
      </c>
      <c r="C189" s="0" t="s">
        <v>2018</v>
      </c>
      <c r="G189" s="0" t="n">
        <v>8</v>
      </c>
      <c r="V189" s="0" t="s">
        <v>29</v>
      </c>
      <c r="W189" s="0" t="n">
        <v>83</v>
      </c>
    </row>
    <row r="190" customFormat="false" ht="13.2" hidden="false" customHeight="false" outlineLevel="0" collapsed="false">
      <c r="A190" s="0" t="s">
        <v>2956</v>
      </c>
      <c r="B190" s="0" t="s">
        <v>671</v>
      </c>
      <c r="G190" s="0" t="n">
        <v>3</v>
      </c>
      <c r="H190" s="0" t="n">
        <v>4</v>
      </c>
      <c r="V190" s="0" t="s">
        <v>29</v>
      </c>
      <c r="W190" s="0" t="n">
        <v>84</v>
      </c>
    </row>
    <row r="191" customFormat="false" ht="13.2" hidden="false" customHeight="false" outlineLevel="0" collapsed="false">
      <c r="A191" s="0" t="s">
        <v>2083</v>
      </c>
      <c r="B191" s="0" t="s">
        <v>2779</v>
      </c>
      <c r="C191" s="0" t="s">
        <v>301</v>
      </c>
      <c r="K191" s="0" t="n">
        <v>4</v>
      </c>
      <c r="V191" s="0" t="s">
        <v>806</v>
      </c>
      <c r="W191" s="0" t="n">
        <v>11</v>
      </c>
    </row>
    <row r="192" customFormat="false" ht="13.2" hidden="false" customHeight="false" outlineLevel="0" collapsed="false">
      <c r="A192" s="0" t="s">
        <v>2957</v>
      </c>
      <c r="B192" s="0" t="s">
        <v>2779</v>
      </c>
      <c r="C192" s="0" t="s">
        <v>683</v>
      </c>
      <c r="K192" s="0" t="n">
        <v>3</v>
      </c>
      <c r="V192" s="0" t="s">
        <v>45</v>
      </c>
      <c r="W192" s="0" t="n">
        <v>34</v>
      </c>
    </row>
    <row r="193" customFormat="false" ht="13.2" hidden="false" customHeight="false" outlineLevel="0" collapsed="false">
      <c r="A193" s="0" t="s">
        <v>2084</v>
      </c>
      <c r="B193" s="0" t="s">
        <v>696</v>
      </c>
      <c r="Q193" s="0" t="n">
        <v>2</v>
      </c>
      <c r="V193" s="0" t="s">
        <v>49</v>
      </c>
      <c r="W193" s="0" t="n">
        <v>98</v>
      </c>
    </row>
    <row r="194" customFormat="false" ht="13.2" hidden="false" customHeight="false" outlineLevel="0" collapsed="false">
      <c r="A194" s="0" t="s">
        <v>2958</v>
      </c>
      <c r="B194" s="0" t="s">
        <v>696</v>
      </c>
      <c r="H194" s="0" t="n">
        <v>1</v>
      </c>
      <c r="J194" s="0" t="n">
        <v>1</v>
      </c>
      <c r="K194" s="0" t="n">
        <v>1</v>
      </c>
      <c r="V194" s="0" t="s">
        <v>786</v>
      </c>
      <c r="W194" s="0" t="n">
        <v>57</v>
      </c>
    </row>
    <row r="195" customFormat="false" ht="13.2" hidden="false" customHeight="false" outlineLevel="0" collapsed="false">
      <c r="A195" s="0" t="s">
        <v>2085</v>
      </c>
      <c r="B195" s="0" t="s">
        <v>696</v>
      </c>
      <c r="D195" s="0" t="n">
        <v>1</v>
      </c>
      <c r="K195" s="0" t="n">
        <v>1</v>
      </c>
      <c r="N195" s="0" t="n">
        <v>1</v>
      </c>
      <c r="Q195" s="0" t="n">
        <v>1</v>
      </c>
      <c r="R195" s="0" t="s">
        <v>655</v>
      </c>
      <c r="S195" s="0" t="s">
        <v>655</v>
      </c>
      <c r="T195" s="0" t="s">
        <v>2793</v>
      </c>
      <c r="U195" s="0" t="s">
        <v>737</v>
      </c>
      <c r="V195" s="0" t="s">
        <v>95</v>
      </c>
      <c r="W195" s="0" t="n">
        <v>183</v>
      </c>
    </row>
    <row r="196" customFormat="false" ht="13.2" hidden="false" customHeight="false" outlineLevel="0" collapsed="false">
      <c r="A196" s="0" t="s">
        <v>2959</v>
      </c>
      <c r="B196" s="0" t="s">
        <v>2772</v>
      </c>
      <c r="H196" s="0" t="n">
        <v>7</v>
      </c>
      <c r="U196" s="0" t="s">
        <v>2960</v>
      </c>
      <c r="V196" s="0" t="s">
        <v>95</v>
      </c>
      <c r="W196" s="0" t="n">
        <v>183</v>
      </c>
    </row>
    <row r="197" customFormat="false" ht="13.2" hidden="false" customHeight="false" outlineLevel="0" collapsed="false">
      <c r="A197" s="0" t="s">
        <v>2961</v>
      </c>
      <c r="B197" s="0" t="s">
        <v>2779</v>
      </c>
      <c r="C197" s="0" t="s">
        <v>2354</v>
      </c>
      <c r="M197" s="0" t="n">
        <v>4</v>
      </c>
      <c r="U197" s="0" t="s">
        <v>2816</v>
      </c>
      <c r="V197" s="0" t="s">
        <v>95</v>
      </c>
      <c r="W197" s="0" t="n">
        <v>183</v>
      </c>
    </row>
    <row r="198" customFormat="false" ht="13.2" hidden="false" customHeight="false" outlineLevel="0" collapsed="false">
      <c r="A198" s="0" t="s">
        <v>2962</v>
      </c>
      <c r="B198" s="0" t="s">
        <v>2779</v>
      </c>
      <c r="C198" s="0" t="s">
        <v>678</v>
      </c>
      <c r="G198" s="0" t="n">
        <v>3</v>
      </c>
      <c r="U198" s="0" t="s">
        <v>678</v>
      </c>
      <c r="V198" s="0" t="s">
        <v>786</v>
      </c>
      <c r="W198" s="0" t="n">
        <v>58</v>
      </c>
    </row>
    <row r="199" customFormat="false" ht="13.2" hidden="false" customHeight="false" outlineLevel="0" collapsed="false">
      <c r="A199" s="0" t="s">
        <v>2963</v>
      </c>
      <c r="B199" s="0" t="s">
        <v>2785</v>
      </c>
      <c r="C199" s="0" t="s">
        <v>2018</v>
      </c>
      <c r="F199" s="0" t="n">
        <v>3</v>
      </c>
      <c r="K199" s="0" t="n">
        <v>4</v>
      </c>
      <c r="Q199" s="0" t="n">
        <v>4</v>
      </c>
      <c r="V199" s="0" t="s">
        <v>95</v>
      </c>
      <c r="W199" s="0" t="n">
        <v>183</v>
      </c>
    </row>
    <row r="200" customFormat="false" ht="13.2" hidden="false" customHeight="false" outlineLevel="0" collapsed="false">
      <c r="A200" s="0" t="s">
        <v>2087</v>
      </c>
      <c r="B200" s="0" t="s">
        <v>2785</v>
      </c>
      <c r="C200" s="0" t="s">
        <v>2018</v>
      </c>
      <c r="F200" s="0" t="n">
        <v>1</v>
      </c>
      <c r="K200" s="0" t="n">
        <v>1</v>
      </c>
      <c r="Q200" s="0" t="n">
        <v>1</v>
      </c>
      <c r="V200" s="0" t="s">
        <v>95</v>
      </c>
      <c r="W200" s="0" t="n">
        <v>183</v>
      </c>
    </row>
    <row r="201" customFormat="false" ht="13.2" hidden="false" customHeight="false" outlineLevel="0" collapsed="false">
      <c r="A201" s="0" t="s">
        <v>2964</v>
      </c>
      <c r="B201" s="0" t="s">
        <v>2785</v>
      </c>
      <c r="C201" s="0" t="s">
        <v>2018</v>
      </c>
      <c r="H201" s="0" t="n">
        <v>2</v>
      </c>
      <c r="V201" s="0" t="s">
        <v>95</v>
      </c>
      <c r="W201" s="0" t="n">
        <v>183</v>
      </c>
    </row>
    <row r="202" customFormat="false" ht="13.2" hidden="false" customHeight="false" outlineLevel="0" collapsed="false">
      <c r="A202" s="0" t="s">
        <v>2965</v>
      </c>
      <c r="B202" s="0" t="s">
        <v>2772</v>
      </c>
      <c r="C202" s="0" t="s">
        <v>2110</v>
      </c>
      <c r="H202" s="0" t="n">
        <v>2</v>
      </c>
      <c r="V202" s="0" t="s">
        <v>95</v>
      </c>
      <c r="W202" s="0" t="n">
        <v>183</v>
      </c>
    </row>
    <row r="203" customFormat="false" ht="13.2" hidden="false" customHeight="false" outlineLevel="0" collapsed="false">
      <c r="A203" s="0" t="s">
        <v>2089</v>
      </c>
      <c r="B203" s="0" t="s">
        <v>2811</v>
      </c>
      <c r="K203" s="0" t="n">
        <v>1</v>
      </c>
      <c r="L203" s="0" t="n">
        <v>1</v>
      </c>
      <c r="V203" s="0" t="s">
        <v>95</v>
      </c>
      <c r="W203" s="0" t="n">
        <v>184</v>
      </c>
    </row>
    <row r="204" customFormat="false" ht="13.2" hidden="false" customHeight="false" outlineLevel="0" collapsed="false">
      <c r="A204" s="0" t="s">
        <v>2966</v>
      </c>
      <c r="B204" s="0" t="s">
        <v>2772</v>
      </c>
      <c r="H204" s="0" t="n">
        <v>0</v>
      </c>
      <c r="J204" s="0" t="n">
        <v>1</v>
      </c>
      <c r="K204" s="0" t="n">
        <v>0</v>
      </c>
      <c r="V204" s="0" t="s">
        <v>786</v>
      </c>
      <c r="W204" s="0" t="n">
        <v>58</v>
      </c>
    </row>
    <row r="205" customFormat="false" ht="13.2" hidden="false" customHeight="false" outlineLevel="0" collapsed="false">
      <c r="A205" s="0" t="s">
        <v>2967</v>
      </c>
      <c r="B205" s="0" t="s">
        <v>696</v>
      </c>
      <c r="C205" s="0" t="s">
        <v>2018</v>
      </c>
      <c r="F205" s="0" t="n">
        <v>4</v>
      </c>
      <c r="V205" s="0" t="s">
        <v>35</v>
      </c>
      <c r="W205" s="0" t="n">
        <v>89</v>
      </c>
    </row>
    <row r="206" customFormat="false" ht="13.2" hidden="false" customHeight="false" outlineLevel="0" collapsed="false">
      <c r="A206" s="0" t="s">
        <v>2968</v>
      </c>
      <c r="B206" s="0" t="s">
        <v>2776</v>
      </c>
      <c r="C206" s="0" t="s">
        <v>683</v>
      </c>
      <c r="K206" s="0" t="n">
        <v>2</v>
      </c>
      <c r="V206" s="0" t="s">
        <v>31</v>
      </c>
      <c r="W206" s="0" t="n">
        <v>86</v>
      </c>
    </row>
    <row r="207" customFormat="false" ht="13.2" hidden="false" customHeight="false" outlineLevel="0" collapsed="false">
      <c r="A207" s="0" t="s">
        <v>2969</v>
      </c>
      <c r="B207" s="0" t="s">
        <v>2811</v>
      </c>
      <c r="L207" s="0" t="n">
        <v>2</v>
      </c>
      <c r="V207" s="0" t="s">
        <v>576</v>
      </c>
      <c r="W207" s="0" t="n">
        <v>112</v>
      </c>
    </row>
    <row r="208" customFormat="false" ht="13.2" hidden="false" customHeight="false" outlineLevel="0" collapsed="false">
      <c r="A208" s="0" t="s">
        <v>2970</v>
      </c>
      <c r="B208" s="0" t="s">
        <v>671</v>
      </c>
      <c r="F208" s="0" t="n">
        <v>2</v>
      </c>
      <c r="G208" s="0" t="n">
        <v>3</v>
      </c>
      <c r="H208" s="0" t="n">
        <v>3</v>
      </c>
      <c r="V208" s="0" t="s">
        <v>57</v>
      </c>
      <c r="W208" s="0" t="n">
        <v>84</v>
      </c>
    </row>
    <row r="209" customFormat="false" ht="13.2" hidden="false" customHeight="false" outlineLevel="0" collapsed="false">
      <c r="A209" s="0" t="s">
        <v>2091</v>
      </c>
      <c r="B209" s="0" t="s">
        <v>2811</v>
      </c>
      <c r="C209" s="0" t="s">
        <v>670</v>
      </c>
      <c r="K209" s="0" t="n">
        <v>6</v>
      </c>
      <c r="L209" s="0" t="n">
        <v>6</v>
      </c>
      <c r="V209" s="0" t="s">
        <v>95</v>
      </c>
      <c r="W209" s="0" t="n">
        <v>184</v>
      </c>
    </row>
    <row r="210" customFormat="false" ht="13.2" hidden="false" customHeight="false" outlineLevel="0" collapsed="false">
      <c r="A210" s="0" t="s">
        <v>2971</v>
      </c>
      <c r="B210" s="0" t="s">
        <v>2811</v>
      </c>
      <c r="G210" s="0" t="n">
        <v>5</v>
      </c>
      <c r="L210" s="0" t="n">
        <v>5</v>
      </c>
      <c r="M210" s="0" t="n">
        <v>5</v>
      </c>
      <c r="U210" s="0" t="s">
        <v>2972</v>
      </c>
      <c r="V210" s="0" t="s">
        <v>95</v>
      </c>
      <c r="W210" s="0" t="n">
        <v>184</v>
      </c>
    </row>
    <row r="211" customFormat="false" ht="13.2" hidden="false" customHeight="false" outlineLevel="0" collapsed="false">
      <c r="A211" s="0" t="s">
        <v>2973</v>
      </c>
      <c r="B211" s="0" t="s">
        <v>2779</v>
      </c>
      <c r="C211" s="0" t="s">
        <v>301</v>
      </c>
      <c r="N211" s="0" t="n">
        <v>5</v>
      </c>
      <c r="R211" s="0" t="s">
        <v>301</v>
      </c>
      <c r="V211" s="0" t="s">
        <v>49</v>
      </c>
      <c r="W211" s="0" t="n">
        <v>98</v>
      </c>
    </row>
    <row r="212" customFormat="false" ht="13.2" hidden="false" customHeight="false" outlineLevel="0" collapsed="false">
      <c r="A212" s="0" t="s">
        <v>2974</v>
      </c>
      <c r="B212" s="0" t="s">
        <v>671</v>
      </c>
      <c r="H212" s="0" t="n">
        <v>2</v>
      </c>
      <c r="J212" s="0" t="n">
        <v>2</v>
      </c>
      <c r="V212" s="0" t="s">
        <v>786</v>
      </c>
      <c r="W212" s="0" t="n">
        <v>58</v>
      </c>
    </row>
    <row r="213" customFormat="false" ht="13.2" hidden="false" customHeight="false" outlineLevel="0" collapsed="false">
      <c r="A213" s="0" t="s">
        <v>2092</v>
      </c>
      <c r="B213" s="0" t="s">
        <v>671</v>
      </c>
      <c r="F213" s="0" t="n">
        <v>3</v>
      </c>
      <c r="K213" s="0" t="n">
        <v>3</v>
      </c>
      <c r="N213" s="0" t="n">
        <v>3</v>
      </c>
      <c r="R213" s="0" t="s">
        <v>655</v>
      </c>
      <c r="T213" s="0" t="s">
        <v>2975</v>
      </c>
      <c r="U213" s="0" t="s">
        <v>698</v>
      </c>
      <c r="V213" s="0" t="s">
        <v>95</v>
      </c>
      <c r="W213" s="0" t="n">
        <v>184</v>
      </c>
    </row>
    <row r="214" customFormat="false" ht="13.2" hidden="false" customHeight="false" outlineLevel="0" collapsed="false">
      <c r="A214" s="0" t="s">
        <v>2976</v>
      </c>
      <c r="B214" s="0" t="s">
        <v>696</v>
      </c>
      <c r="K214" s="0" t="n">
        <v>2</v>
      </c>
      <c r="V214" s="0" t="s">
        <v>225</v>
      </c>
      <c r="W214" s="0" t="n">
        <v>67</v>
      </c>
    </row>
    <row r="215" customFormat="false" ht="13.2" hidden="false" customHeight="false" outlineLevel="0" collapsed="false">
      <c r="A215" s="0" t="s">
        <v>2977</v>
      </c>
      <c r="B215" s="0" t="s">
        <v>2772</v>
      </c>
      <c r="H215" s="0" t="n">
        <v>1</v>
      </c>
      <c r="J215" s="0" t="n">
        <v>2</v>
      </c>
      <c r="V215" s="0" t="s">
        <v>57</v>
      </c>
      <c r="W215" s="0" t="n">
        <v>84</v>
      </c>
    </row>
    <row r="216" customFormat="false" ht="13.2" hidden="false" customHeight="false" outlineLevel="0" collapsed="false">
      <c r="A216" s="0" t="s">
        <v>2978</v>
      </c>
      <c r="B216" s="0" t="s">
        <v>2772</v>
      </c>
      <c r="F216" s="0" t="n">
        <v>1</v>
      </c>
      <c r="G216" s="0" t="n">
        <v>0</v>
      </c>
      <c r="J216" s="0" t="n">
        <v>1</v>
      </c>
      <c r="K216" s="0" t="n">
        <v>0</v>
      </c>
      <c r="V216" s="0" t="s">
        <v>786</v>
      </c>
      <c r="W216" s="0" t="n">
        <v>58</v>
      </c>
    </row>
    <row r="217" customFormat="false" ht="13.2" hidden="false" customHeight="false" outlineLevel="0" collapsed="false">
      <c r="A217" s="0" t="s">
        <v>2979</v>
      </c>
      <c r="B217" s="0" t="s">
        <v>2774</v>
      </c>
      <c r="C217" s="0" t="s">
        <v>2354</v>
      </c>
      <c r="G217" s="0" t="n">
        <v>8</v>
      </c>
      <c r="M217" s="0" t="n">
        <v>8</v>
      </c>
      <c r="U217" s="0" t="s">
        <v>2816</v>
      </c>
      <c r="V217" s="0" t="s">
        <v>95</v>
      </c>
      <c r="W217" s="0" t="n">
        <v>184</v>
      </c>
    </row>
    <row r="218" customFormat="false" ht="13.2" hidden="false" customHeight="false" outlineLevel="0" collapsed="false">
      <c r="A218" s="0" t="s">
        <v>2980</v>
      </c>
      <c r="B218" s="0" t="s">
        <v>2774</v>
      </c>
      <c r="U218" s="0" t="s">
        <v>674</v>
      </c>
      <c r="V218" s="0" t="s">
        <v>225</v>
      </c>
      <c r="W218" s="0" t="n">
        <v>68</v>
      </c>
    </row>
    <row r="219" customFormat="false" ht="13.2" hidden="false" customHeight="false" outlineLevel="0" collapsed="false">
      <c r="A219" s="0" t="s">
        <v>2981</v>
      </c>
      <c r="B219" s="0" t="s">
        <v>2774</v>
      </c>
      <c r="C219" s="0" t="s">
        <v>689</v>
      </c>
      <c r="G219" s="0" t="n">
        <v>4</v>
      </c>
      <c r="I219" s="0" t="n">
        <v>4</v>
      </c>
      <c r="U219" s="0" t="s">
        <v>689</v>
      </c>
      <c r="V219" s="0" t="s">
        <v>786</v>
      </c>
      <c r="W219" s="0" t="n">
        <v>59</v>
      </c>
    </row>
    <row r="220" customFormat="false" ht="13.2" hidden="false" customHeight="false" outlineLevel="0" collapsed="false">
      <c r="A220" s="0" t="s">
        <v>2096</v>
      </c>
      <c r="B220" s="0" t="s">
        <v>2811</v>
      </c>
      <c r="K220" s="0" t="n">
        <v>8</v>
      </c>
      <c r="L220" s="0" t="n">
        <v>8</v>
      </c>
      <c r="V220" s="0" t="s">
        <v>95</v>
      </c>
      <c r="W220" s="0" t="n">
        <v>184</v>
      </c>
    </row>
    <row r="221" customFormat="false" ht="13.2" hidden="false" customHeight="false" outlineLevel="0" collapsed="false">
      <c r="A221" s="0" t="s">
        <v>2982</v>
      </c>
      <c r="B221" s="0" t="s">
        <v>2772</v>
      </c>
      <c r="Q221" s="0" t="n">
        <v>8</v>
      </c>
      <c r="S221" s="0" t="s">
        <v>2803</v>
      </c>
      <c r="V221" s="0" t="s">
        <v>49</v>
      </c>
      <c r="W221" s="0" t="n">
        <v>99</v>
      </c>
    </row>
    <row r="222" customFormat="false" ht="13.2" hidden="false" customHeight="false" outlineLevel="0" collapsed="false">
      <c r="A222" s="0" t="s">
        <v>2983</v>
      </c>
      <c r="B222" s="0" t="s">
        <v>2779</v>
      </c>
      <c r="F222" s="0" t="n">
        <v>2</v>
      </c>
      <c r="K222" s="0" t="n">
        <v>2</v>
      </c>
      <c r="V222" s="0" t="s">
        <v>57</v>
      </c>
      <c r="W222" s="0" t="n">
        <v>85</v>
      </c>
    </row>
    <row r="223" customFormat="false" ht="13.2" hidden="false" customHeight="false" outlineLevel="0" collapsed="false">
      <c r="A223" s="0" t="s">
        <v>2984</v>
      </c>
      <c r="B223" s="0" t="s">
        <v>2779</v>
      </c>
      <c r="C223" s="0" t="s">
        <v>678</v>
      </c>
      <c r="L223" s="0" t="n">
        <v>4</v>
      </c>
      <c r="V223" s="0" t="s">
        <v>49</v>
      </c>
      <c r="W223" s="0" t="n">
        <v>240</v>
      </c>
    </row>
    <row r="224" customFormat="false" ht="13.2" hidden="false" customHeight="false" outlineLevel="0" collapsed="false">
      <c r="A224" s="0" t="s">
        <v>2985</v>
      </c>
      <c r="B224" s="0" t="s">
        <v>2779</v>
      </c>
      <c r="H224" s="0" t="n">
        <v>2</v>
      </c>
      <c r="V224" s="0" t="s">
        <v>57</v>
      </c>
      <c r="W224" s="0" t="n">
        <v>84</v>
      </c>
    </row>
    <row r="225" customFormat="false" ht="13.2" hidden="false" customHeight="false" outlineLevel="0" collapsed="false">
      <c r="A225" s="0" t="s">
        <v>2097</v>
      </c>
      <c r="B225" s="0" t="s">
        <v>2776</v>
      </c>
      <c r="K225" s="0" t="n">
        <v>5</v>
      </c>
      <c r="L225" s="0" t="n">
        <v>5</v>
      </c>
      <c r="N225" s="0" t="n">
        <v>6</v>
      </c>
      <c r="R225" s="0" t="s">
        <v>655</v>
      </c>
      <c r="V225" s="0" t="s">
        <v>95</v>
      </c>
      <c r="W225" s="0" t="n">
        <v>185</v>
      </c>
    </row>
    <row r="226" customFormat="false" ht="13.2" hidden="false" customHeight="false" outlineLevel="0" collapsed="false">
      <c r="A226" s="0" t="s">
        <v>2986</v>
      </c>
      <c r="B226" s="0" t="s">
        <v>2772</v>
      </c>
      <c r="L226" s="0" t="n">
        <v>1</v>
      </c>
      <c r="Q226" s="0" t="n">
        <v>1</v>
      </c>
      <c r="S226" s="0" t="s">
        <v>2803</v>
      </c>
      <c r="V226" s="0" t="s">
        <v>49</v>
      </c>
      <c r="W226" s="0" t="n">
        <v>99</v>
      </c>
    </row>
    <row r="227" customFormat="false" ht="13.2" hidden="false" customHeight="false" outlineLevel="0" collapsed="false">
      <c r="A227" s="0" t="s">
        <v>2987</v>
      </c>
      <c r="B227" s="0" t="s">
        <v>2776</v>
      </c>
      <c r="H227" s="0" t="n">
        <v>8</v>
      </c>
      <c r="V227" s="0" t="s">
        <v>57</v>
      </c>
      <c r="W227" s="0" t="n">
        <v>85</v>
      </c>
    </row>
    <row r="228" customFormat="false" ht="13.2" hidden="false" customHeight="false" outlineLevel="0" collapsed="false">
      <c r="A228" s="0" t="s">
        <v>2988</v>
      </c>
      <c r="B228" s="0" t="s">
        <v>2779</v>
      </c>
      <c r="C228" s="0" t="s">
        <v>2110</v>
      </c>
      <c r="K228" s="0" t="n">
        <v>4</v>
      </c>
      <c r="V228" s="0" t="s">
        <v>31</v>
      </c>
      <c r="W228" s="0" t="n">
        <v>86</v>
      </c>
    </row>
    <row r="229" customFormat="false" ht="13.2" hidden="false" customHeight="false" outlineLevel="0" collapsed="false">
      <c r="A229" s="0" t="s">
        <v>2989</v>
      </c>
      <c r="B229" s="0" t="s">
        <v>2779</v>
      </c>
      <c r="C229" s="0" t="s">
        <v>2110</v>
      </c>
      <c r="H229" s="0" t="n">
        <v>2</v>
      </c>
      <c r="K229" s="0" t="n">
        <v>2</v>
      </c>
      <c r="V229" s="0" t="s">
        <v>786</v>
      </c>
      <c r="W229" s="0" t="n">
        <v>59</v>
      </c>
    </row>
    <row r="230" customFormat="false" ht="13.2" hidden="false" customHeight="false" outlineLevel="0" collapsed="false">
      <c r="A230" s="0" t="s">
        <v>2098</v>
      </c>
      <c r="B230" s="0" t="s">
        <v>2779</v>
      </c>
      <c r="C230" s="0" t="s">
        <v>2099</v>
      </c>
      <c r="K230" s="0" t="n">
        <v>4</v>
      </c>
      <c r="V230" s="0" t="s">
        <v>806</v>
      </c>
      <c r="W230" s="0" t="n">
        <v>11</v>
      </c>
    </row>
    <row r="231" customFormat="false" ht="13.2" hidden="false" customHeight="false" outlineLevel="0" collapsed="false">
      <c r="A231" s="0" t="s">
        <v>2100</v>
      </c>
      <c r="B231" s="0" t="s">
        <v>696</v>
      </c>
      <c r="C231" s="0" t="s">
        <v>2018</v>
      </c>
      <c r="K231" s="0" t="n">
        <v>1</v>
      </c>
      <c r="V231" s="0" t="s">
        <v>95</v>
      </c>
      <c r="W231" s="0" t="n">
        <v>185</v>
      </c>
    </row>
    <row r="232" customFormat="false" ht="13.2" hidden="false" customHeight="false" outlineLevel="0" collapsed="false">
      <c r="A232" s="0" t="s">
        <v>2101</v>
      </c>
      <c r="B232" s="0" t="s">
        <v>2785</v>
      </c>
      <c r="C232" s="0" t="s">
        <v>2018</v>
      </c>
      <c r="G232" s="0" t="n">
        <v>6</v>
      </c>
      <c r="K232" s="0" t="n">
        <v>6</v>
      </c>
      <c r="V232" s="0" t="s">
        <v>806</v>
      </c>
      <c r="W232" s="0" t="n">
        <v>11</v>
      </c>
    </row>
    <row r="233" customFormat="false" ht="13.2" hidden="false" customHeight="false" outlineLevel="0" collapsed="false">
      <c r="A233" s="0" t="s">
        <v>2990</v>
      </c>
      <c r="B233" s="0" t="s">
        <v>2779</v>
      </c>
      <c r="C233" s="0" t="s">
        <v>301</v>
      </c>
      <c r="K233" s="0" t="n">
        <v>2</v>
      </c>
      <c r="V233" s="0" t="s">
        <v>57</v>
      </c>
      <c r="W233" s="0" t="n">
        <v>85</v>
      </c>
    </row>
    <row r="234" customFormat="false" ht="13.2" hidden="false" customHeight="false" outlineLevel="0" collapsed="false">
      <c r="A234" s="0" t="s">
        <v>2991</v>
      </c>
      <c r="B234" s="0" t="s">
        <v>2785</v>
      </c>
      <c r="C234" s="0" t="s">
        <v>2338</v>
      </c>
      <c r="G234" s="0" t="n">
        <v>1</v>
      </c>
      <c r="V234" s="0" t="s">
        <v>95</v>
      </c>
      <c r="W234" s="0" t="n">
        <v>185</v>
      </c>
    </row>
    <row r="235" customFormat="false" ht="13.2" hidden="false" customHeight="false" outlineLevel="0" collapsed="false">
      <c r="A235" s="0" t="s">
        <v>2992</v>
      </c>
      <c r="B235" s="0" t="s">
        <v>2785</v>
      </c>
      <c r="C235" s="0" t="s">
        <v>2018</v>
      </c>
      <c r="H235" s="0" t="n">
        <v>8</v>
      </c>
      <c r="Q235" s="0" t="n">
        <v>8</v>
      </c>
      <c r="S235" s="0" t="s">
        <v>741</v>
      </c>
      <c r="U235" s="0" t="s">
        <v>2960</v>
      </c>
      <c r="V235" s="0" t="s">
        <v>95</v>
      </c>
      <c r="W235" s="0" t="n">
        <v>186</v>
      </c>
    </row>
    <row r="236" customFormat="false" ht="13.2" hidden="false" customHeight="false" outlineLevel="0" collapsed="false">
      <c r="A236" s="0" t="s">
        <v>2993</v>
      </c>
      <c r="B236" s="0" t="s">
        <v>2811</v>
      </c>
      <c r="K236" s="0" t="n">
        <v>2</v>
      </c>
      <c r="V236" s="0" t="s">
        <v>31</v>
      </c>
      <c r="W236" s="0" t="n">
        <v>86</v>
      </c>
    </row>
    <row r="237" customFormat="false" ht="13.2" hidden="false" customHeight="false" outlineLevel="0" collapsed="false">
      <c r="A237" s="0" t="s">
        <v>2994</v>
      </c>
      <c r="B237" s="0" t="s">
        <v>2785</v>
      </c>
      <c r="C237" s="0" t="s">
        <v>2018</v>
      </c>
      <c r="F237" s="0" t="n">
        <v>2</v>
      </c>
      <c r="G237" s="0" t="n">
        <v>2</v>
      </c>
      <c r="H237" s="0" t="n">
        <v>2</v>
      </c>
      <c r="I237" s="0" t="n">
        <v>2</v>
      </c>
      <c r="K237" s="0" t="n">
        <v>2</v>
      </c>
      <c r="V237" s="0" t="s">
        <v>786</v>
      </c>
      <c r="W237" s="0" t="n">
        <v>59</v>
      </c>
    </row>
    <row r="238" customFormat="false" ht="13.2" hidden="false" customHeight="false" outlineLevel="0" collapsed="false">
      <c r="A238" s="0" t="s">
        <v>2995</v>
      </c>
      <c r="B238" s="0" t="s">
        <v>671</v>
      </c>
      <c r="G238" s="0" t="n">
        <v>5</v>
      </c>
      <c r="V238" s="0" t="s">
        <v>95</v>
      </c>
      <c r="W238" s="0" t="n">
        <v>186</v>
      </c>
    </row>
    <row r="239" customFormat="false" ht="13.2" hidden="false" customHeight="false" outlineLevel="0" collapsed="false">
      <c r="A239" s="0" t="s">
        <v>2996</v>
      </c>
      <c r="B239" s="0" t="s">
        <v>671</v>
      </c>
      <c r="N239" s="0" t="n">
        <v>0</v>
      </c>
      <c r="R239" s="0" t="s">
        <v>2021</v>
      </c>
      <c r="V239" s="0" t="s">
        <v>576</v>
      </c>
      <c r="W239" s="0" t="n">
        <v>97</v>
      </c>
    </row>
    <row r="240" customFormat="false" ht="13.2" hidden="false" customHeight="false" outlineLevel="0" collapsed="false">
      <c r="A240" s="0" t="s">
        <v>2997</v>
      </c>
      <c r="B240" s="0" t="s">
        <v>671</v>
      </c>
      <c r="M240" s="0" t="n">
        <v>5</v>
      </c>
      <c r="U240" s="0" t="s">
        <v>2998</v>
      </c>
      <c r="V240" s="0" t="s">
        <v>49</v>
      </c>
      <c r="W240" s="0" t="n">
        <v>99</v>
      </c>
    </row>
    <row r="241" customFormat="false" ht="13.2" hidden="false" customHeight="false" outlineLevel="0" collapsed="false">
      <c r="A241" s="0" t="s">
        <v>2999</v>
      </c>
      <c r="B241" s="0" t="s">
        <v>671</v>
      </c>
      <c r="M241" s="0" t="n">
        <v>2</v>
      </c>
      <c r="Q241" s="0" t="n">
        <v>3</v>
      </c>
      <c r="T241" s="0" t="s">
        <v>3000</v>
      </c>
      <c r="U241" s="0" t="s">
        <v>3001</v>
      </c>
      <c r="V241" s="0" t="s">
        <v>49</v>
      </c>
      <c r="W241" s="0" t="n">
        <v>99</v>
      </c>
    </row>
    <row r="242" customFormat="false" ht="13.2" hidden="false" customHeight="false" outlineLevel="0" collapsed="false">
      <c r="A242" s="0" t="s">
        <v>3002</v>
      </c>
      <c r="B242" s="0" t="s">
        <v>671</v>
      </c>
      <c r="H242" s="0" t="n">
        <v>5</v>
      </c>
      <c r="N242" s="0" t="n">
        <v>5</v>
      </c>
      <c r="R242" s="0" t="s">
        <v>2021</v>
      </c>
      <c r="T242" s="0" t="s">
        <v>2975</v>
      </c>
      <c r="U242" s="0" t="s">
        <v>659</v>
      </c>
      <c r="V242" s="0" t="s">
        <v>95</v>
      </c>
      <c r="W242" s="0" t="n">
        <v>186</v>
      </c>
    </row>
    <row r="243" customFormat="false" ht="13.2" hidden="false" customHeight="false" outlineLevel="0" collapsed="false">
      <c r="A243" s="0" t="s">
        <v>3003</v>
      </c>
      <c r="B243" s="0" t="s">
        <v>2785</v>
      </c>
      <c r="C243" s="0" t="s">
        <v>2018</v>
      </c>
      <c r="M243" s="0" t="n">
        <v>8</v>
      </c>
      <c r="U243" s="0" t="s">
        <v>658</v>
      </c>
      <c r="V243" s="0" t="s">
        <v>49</v>
      </c>
      <c r="W243" s="0" t="n">
        <v>99</v>
      </c>
    </row>
    <row r="244" customFormat="false" ht="13.2" hidden="false" customHeight="false" outlineLevel="0" collapsed="false">
      <c r="A244" s="0" t="s">
        <v>2104</v>
      </c>
      <c r="B244" s="0" t="s">
        <v>671</v>
      </c>
      <c r="G244" s="0" t="n">
        <v>1</v>
      </c>
      <c r="K244" s="0" t="n">
        <v>1</v>
      </c>
      <c r="Q244" s="0" t="n">
        <v>1</v>
      </c>
      <c r="V244" s="0" t="s">
        <v>95</v>
      </c>
      <c r="W244" s="0" t="n">
        <v>196</v>
      </c>
    </row>
    <row r="245" customFormat="false" ht="13.2" hidden="false" customHeight="false" outlineLevel="0" collapsed="false">
      <c r="A245" s="0" t="s">
        <v>3004</v>
      </c>
      <c r="B245" s="0" t="s">
        <v>2811</v>
      </c>
      <c r="G245" s="0" t="n">
        <v>4</v>
      </c>
      <c r="V245" s="0" t="s">
        <v>786</v>
      </c>
      <c r="W245" s="0" t="n">
        <v>59</v>
      </c>
    </row>
    <row r="246" customFormat="false" ht="13.2" hidden="false" customHeight="false" outlineLevel="0" collapsed="false">
      <c r="A246" s="0" t="s">
        <v>3005</v>
      </c>
      <c r="B246" s="0" t="s">
        <v>2779</v>
      </c>
      <c r="K246" s="0" t="n">
        <v>6</v>
      </c>
      <c r="V246" s="0" t="s">
        <v>806</v>
      </c>
      <c r="W246" s="0" t="n">
        <v>12</v>
      </c>
    </row>
    <row r="247" customFormat="false" ht="13.2" hidden="false" customHeight="false" outlineLevel="0" collapsed="false">
      <c r="A247" s="0" t="s">
        <v>2109</v>
      </c>
      <c r="B247" s="0" t="s">
        <v>2779</v>
      </c>
      <c r="C247" s="0" t="s">
        <v>2110</v>
      </c>
      <c r="K247" s="0" t="n">
        <v>5</v>
      </c>
      <c r="Q247" s="0" t="n">
        <v>5</v>
      </c>
      <c r="S247" s="0" t="s">
        <v>2803</v>
      </c>
      <c r="U247" s="0" t="s">
        <v>2803</v>
      </c>
      <c r="V247" s="0" t="s">
        <v>95</v>
      </c>
      <c r="W247" s="0" t="n">
        <v>186</v>
      </c>
    </row>
    <row r="248" customFormat="false" ht="13.2" hidden="false" customHeight="false" outlineLevel="0" collapsed="false">
      <c r="A248" s="0" t="s">
        <v>2114</v>
      </c>
      <c r="B248" s="0" t="s">
        <v>2785</v>
      </c>
      <c r="C248" s="0" t="s">
        <v>2018</v>
      </c>
      <c r="F248" s="0" t="n">
        <v>3</v>
      </c>
      <c r="K248" s="0" t="n">
        <v>4</v>
      </c>
      <c r="N248" s="0" t="n">
        <v>5</v>
      </c>
      <c r="Q248" s="0" t="n">
        <v>4</v>
      </c>
      <c r="R248" s="0" t="s">
        <v>301</v>
      </c>
      <c r="U248" s="0" t="s">
        <v>737</v>
      </c>
      <c r="V248" s="0" t="s">
        <v>95</v>
      </c>
      <c r="W248" s="0" t="n">
        <v>186</v>
      </c>
    </row>
    <row r="249" customFormat="false" ht="13.2" hidden="false" customHeight="false" outlineLevel="0" collapsed="false">
      <c r="A249" s="0" t="s">
        <v>3006</v>
      </c>
      <c r="B249" s="0" t="s">
        <v>2779</v>
      </c>
      <c r="G249" s="0" t="n">
        <v>2</v>
      </c>
      <c r="V249" s="0" t="s">
        <v>95</v>
      </c>
      <c r="W249" s="0" t="n">
        <v>187</v>
      </c>
    </row>
    <row r="250" customFormat="false" ht="13.2" hidden="false" customHeight="false" outlineLevel="0" collapsed="false">
      <c r="A250" s="0" t="s">
        <v>3007</v>
      </c>
      <c r="B250" s="0" t="s">
        <v>2770</v>
      </c>
      <c r="K250" s="0" t="n">
        <v>2</v>
      </c>
      <c r="V250" s="0" t="s">
        <v>786</v>
      </c>
      <c r="W250" s="0" t="n">
        <v>142</v>
      </c>
    </row>
    <row r="251" customFormat="false" ht="13.2" hidden="false" customHeight="false" outlineLevel="0" collapsed="false">
      <c r="A251" s="0" t="s">
        <v>2115</v>
      </c>
      <c r="B251" s="0" t="s">
        <v>671</v>
      </c>
      <c r="F251" s="0" t="n">
        <v>5</v>
      </c>
      <c r="K251" s="0" t="n">
        <v>5</v>
      </c>
      <c r="L251" s="0" t="n">
        <v>5</v>
      </c>
      <c r="V251" s="0" t="s">
        <v>95</v>
      </c>
      <c r="W251" s="0" t="n">
        <v>187</v>
      </c>
    </row>
    <row r="252" customFormat="false" ht="13.2" hidden="false" customHeight="false" outlineLevel="0" collapsed="false">
      <c r="A252" s="0" t="s">
        <v>2116</v>
      </c>
      <c r="B252" s="0" t="s">
        <v>2811</v>
      </c>
      <c r="E252" s="0" t="n">
        <v>3</v>
      </c>
      <c r="G252" s="0" t="n">
        <v>3</v>
      </c>
      <c r="H252" s="0" t="n">
        <v>3</v>
      </c>
      <c r="K252" s="0" t="n">
        <v>4</v>
      </c>
      <c r="L252" s="0" t="n">
        <v>3</v>
      </c>
      <c r="M252" s="0" t="n">
        <v>3</v>
      </c>
      <c r="U252" s="0" t="s">
        <v>3008</v>
      </c>
      <c r="V252" s="0" t="s">
        <v>95</v>
      </c>
      <c r="W252" s="0" t="n">
        <v>187</v>
      </c>
    </row>
    <row r="253" customFormat="false" ht="13.2" hidden="false" customHeight="false" outlineLevel="0" collapsed="false">
      <c r="A253" s="0" t="s">
        <v>3009</v>
      </c>
      <c r="B253" s="0" t="s">
        <v>2779</v>
      </c>
      <c r="P253" s="0" t="n">
        <v>3</v>
      </c>
      <c r="V253" s="0" t="s">
        <v>576</v>
      </c>
      <c r="W253" s="0" t="n">
        <v>107</v>
      </c>
    </row>
    <row r="254" customFormat="false" ht="13.2" hidden="false" customHeight="false" outlineLevel="0" collapsed="false">
      <c r="A254" s="0" t="s">
        <v>2117</v>
      </c>
      <c r="B254" s="0" t="s">
        <v>2779</v>
      </c>
      <c r="K254" s="0" t="n">
        <v>6</v>
      </c>
      <c r="N254" s="0" t="n">
        <v>6</v>
      </c>
      <c r="R254" s="0" t="s">
        <v>2803</v>
      </c>
      <c r="V254" s="0" t="s">
        <v>95</v>
      </c>
      <c r="W254" s="0" t="n">
        <v>187</v>
      </c>
    </row>
    <row r="255" customFormat="false" ht="13.2" hidden="false" customHeight="false" outlineLevel="0" collapsed="false">
      <c r="A255" s="0" t="s">
        <v>2119</v>
      </c>
      <c r="B255" s="0" t="s">
        <v>696</v>
      </c>
      <c r="G255" s="0" t="n">
        <v>3</v>
      </c>
      <c r="K255" s="0" t="n">
        <v>2</v>
      </c>
      <c r="V255" s="0" t="s">
        <v>95</v>
      </c>
      <c r="W255" s="0" t="n">
        <v>188</v>
      </c>
    </row>
    <row r="256" customFormat="false" ht="13.2" hidden="false" customHeight="false" outlineLevel="0" collapsed="false">
      <c r="A256" s="0" t="s">
        <v>2123</v>
      </c>
      <c r="B256" s="0" t="s">
        <v>2772</v>
      </c>
      <c r="C256" s="0" t="s">
        <v>3010</v>
      </c>
      <c r="G256" s="0" t="n">
        <v>4</v>
      </c>
      <c r="V256" s="0" t="s">
        <v>786</v>
      </c>
      <c r="W256" s="0" t="n">
        <v>60</v>
      </c>
    </row>
    <row r="257" customFormat="false" ht="13.2" hidden="false" customHeight="false" outlineLevel="0" collapsed="false">
      <c r="A257" s="0" t="s">
        <v>3011</v>
      </c>
      <c r="B257" s="0" t="s">
        <v>2772</v>
      </c>
      <c r="H257" s="0" t="n">
        <v>4</v>
      </c>
      <c r="J257" s="0" t="n">
        <v>3</v>
      </c>
      <c r="Q257" s="0" t="n">
        <v>4</v>
      </c>
      <c r="S257" s="0" t="s">
        <v>741</v>
      </c>
      <c r="U257" s="0" t="s">
        <v>2960</v>
      </c>
      <c r="V257" s="0" t="s">
        <v>95</v>
      </c>
      <c r="W257" s="0" t="n">
        <v>188</v>
      </c>
    </row>
    <row r="258" customFormat="false" ht="13.2" hidden="false" customHeight="false" outlineLevel="0" collapsed="false">
      <c r="A258" s="0" t="s">
        <v>3012</v>
      </c>
      <c r="B258" s="0" t="s">
        <v>2770</v>
      </c>
      <c r="K258" s="0" t="n">
        <v>3</v>
      </c>
      <c r="V258" s="0" t="s">
        <v>786</v>
      </c>
      <c r="W258" s="0" t="n">
        <v>143</v>
      </c>
    </row>
    <row r="259" customFormat="false" ht="13.2" hidden="false" customHeight="false" outlineLevel="0" collapsed="false">
      <c r="A259" s="0" t="s">
        <v>2127</v>
      </c>
      <c r="B259" s="0" t="s">
        <v>2811</v>
      </c>
      <c r="K259" s="0" t="n">
        <v>7</v>
      </c>
      <c r="L259" s="0" t="n">
        <v>7</v>
      </c>
      <c r="V259" s="0" t="s">
        <v>95</v>
      </c>
      <c r="W259" s="0" t="n">
        <v>188</v>
      </c>
    </row>
    <row r="260" customFormat="false" ht="13.2" hidden="false" customHeight="false" outlineLevel="0" collapsed="false">
      <c r="A260" s="0" t="s">
        <v>2128</v>
      </c>
      <c r="B260" s="0" t="s">
        <v>2772</v>
      </c>
      <c r="F260" s="0" t="n">
        <v>5</v>
      </c>
      <c r="G260" s="0" t="n">
        <v>4</v>
      </c>
      <c r="K260" s="0" t="n">
        <v>6</v>
      </c>
      <c r="M260" s="0" t="n">
        <v>5</v>
      </c>
      <c r="N260" s="0" t="n">
        <v>4</v>
      </c>
      <c r="Q260" s="0" t="n">
        <v>6</v>
      </c>
      <c r="R260" s="0" t="s">
        <v>2803</v>
      </c>
      <c r="S260" s="0" t="s">
        <v>2803</v>
      </c>
      <c r="U260" s="0" t="s">
        <v>2777</v>
      </c>
      <c r="V260" s="0" t="s">
        <v>95</v>
      </c>
      <c r="W260" s="0" t="n">
        <v>188</v>
      </c>
    </row>
    <row r="261" customFormat="false" ht="13.2" hidden="false" customHeight="false" outlineLevel="0" collapsed="false">
      <c r="A261" s="0" t="s">
        <v>2129</v>
      </c>
      <c r="B261" s="0" t="s">
        <v>2772</v>
      </c>
      <c r="F261" s="0" t="n">
        <v>6</v>
      </c>
      <c r="G261" s="0" t="n">
        <v>7</v>
      </c>
      <c r="H261" s="0" t="n">
        <v>7</v>
      </c>
      <c r="K261" s="0" t="n">
        <v>6</v>
      </c>
      <c r="M261" s="0" t="n">
        <v>7</v>
      </c>
      <c r="N261" s="0" t="n">
        <v>6</v>
      </c>
      <c r="Q261" s="0" t="n">
        <v>6</v>
      </c>
      <c r="R261" s="0" t="s">
        <v>2803</v>
      </c>
      <c r="T261" s="0" t="s">
        <v>3013</v>
      </c>
      <c r="U261" s="0" t="s">
        <v>3014</v>
      </c>
      <c r="V261" s="0" t="s">
        <v>95</v>
      </c>
      <c r="W261" s="0" t="n">
        <v>188</v>
      </c>
    </row>
    <row r="262" customFormat="false" ht="13.2" hidden="false" customHeight="false" outlineLevel="0" collapsed="false">
      <c r="A262" s="0" t="s">
        <v>3015</v>
      </c>
      <c r="B262" s="0" t="s">
        <v>2772</v>
      </c>
      <c r="H262" s="0" t="n">
        <v>5</v>
      </c>
      <c r="M262" s="0" t="n">
        <v>7</v>
      </c>
      <c r="N262" s="0" t="n">
        <v>5</v>
      </c>
      <c r="R262" s="0" t="s">
        <v>655</v>
      </c>
      <c r="U262" s="0" t="s">
        <v>655</v>
      </c>
      <c r="V262" s="0" t="s">
        <v>95</v>
      </c>
      <c r="W262" s="0" t="n">
        <v>189</v>
      </c>
    </row>
    <row r="263" customFormat="false" ht="13.2" hidden="false" customHeight="false" outlineLevel="0" collapsed="false">
      <c r="A263" s="0" t="s">
        <v>3016</v>
      </c>
      <c r="B263" s="0" t="s">
        <v>2770</v>
      </c>
      <c r="G263" s="0" t="n">
        <v>8</v>
      </c>
      <c r="V263" s="0" t="s">
        <v>786</v>
      </c>
      <c r="W263" s="0" t="n">
        <v>138</v>
      </c>
    </row>
    <row r="264" customFormat="false" ht="13.2" hidden="false" customHeight="false" outlineLevel="0" collapsed="false">
      <c r="A264" s="0" t="s">
        <v>3017</v>
      </c>
      <c r="B264" s="0" t="s">
        <v>2785</v>
      </c>
      <c r="C264" s="0" t="s">
        <v>2018</v>
      </c>
      <c r="G264" s="0" t="n">
        <v>9</v>
      </c>
      <c r="U264" s="0" t="s">
        <v>3018</v>
      </c>
      <c r="V264" s="0" t="s">
        <v>786</v>
      </c>
      <c r="W264" s="0" t="n">
        <v>60</v>
      </c>
    </row>
    <row r="265" customFormat="false" ht="13.2" hidden="false" customHeight="false" outlineLevel="0" collapsed="false">
      <c r="A265" s="0" t="s">
        <v>3019</v>
      </c>
      <c r="B265" s="0" t="s">
        <v>2776</v>
      </c>
      <c r="K265" s="0" t="n">
        <v>3</v>
      </c>
      <c r="V265" s="0" t="s">
        <v>31</v>
      </c>
      <c r="W265" s="0" t="n">
        <v>86</v>
      </c>
    </row>
    <row r="266" customFormat="false" ht="13.2" hidden="false" customHeight="false" outlineLevel="0" collapsed="false">
      <c r="A266" s="0" t="s">
        <v>3020</v>
      </c>
      <c r="B266" s="0" t="s">
        <v>2776</v>
      </c>
      <c r="C266" s="0" t="s">
        <v>1998</v>
      </c>
      <c r="K266" s="0" t="n">
        <v>1</v>
      </c>
      <c r="V266" s="0" t="s">
        <v>57</v>
      </c>
      <c r="W266" s="0" t="n">
        <v>85</v>
      </c>
    </row>
    <row r="267" customFormat="false" ht="13.2" hidden="false" customHeight="false" outlineLevel="0" collapsed="false">
      <c r="A267" s="0" t="s">
        <v>3021</v>
      </c>
      <c r="B267" s="0" t="s">
        <v>2785</v>
      </c>
      <c r="N267" s="0" t="n">
        <v>2</v>
      </c>
      <c r="R267" s="0" t="s">
        <v>676</v>
      </c>
      <c r="V267" s="0" t="s">
        <v>576</v>
      </c>
      <c r="W267" s="0" t="n">
        <v>98</v>
      </c>
    </row>
    <row r="268" customFormat="false" ht="13.2" hidden="false" customHeight="false" outlineLevel="0" collapsed="false">
      <c r="A268" s="0" t="s">
        <v>3022</v>
      </c>
      <c r="B268" s="0" t="s">
        <v>2776</v>
      </c>
      <c r="G268" s="0" t="n">
        <v>5</v>
      </c>
      <c r="V268" s="0" t="s">
        <v>57</v>
      </c>
      <c r="W268" s="0" t="n">
        <v>86</v>
      </c>
    </row>
    <row r="269" customFormat="false" ht="13.2" hidden="false" customHeight="false" outlineLevel="0" collapsed="false">
      <c r="A269" s="0" t="s">
        <v>3023</v>
      </c>
      <c r="B269" s="0" t="s">
        <v>2772</v>
      </c>
      <c r="K269" s="0" t="n">
        <v>5</v>
      </c>
      <c r="V269" s="0" t="s">
        <v>59</v>
      </c>
      <c r="W269" s="0" t="n">
        <v>28</v>
      </c>
    </row>
    <row r="270" customFormat="false" ht="13.2" hidden="false" customHeight="false" outlineLevel="0" collapsed="false">
      <c r="A270" s="0" t="s">
        <v>3024</v>
      </c>
      <c r="B270" s="0" t="s">
        <v>2772</v>
      </c>
      <c r="C270" s="0" t="s">
        <v>678</v>
      </c>
      <c r="K270" s="0" t="n">
        <v>3</v>
      </c>
      <c r="V270" s="0" t="s">
        <v>59</v>
      </c>
      <c r="W270" s="0" t="n">
        <v>30</v>
      </c>
    </row>
    <row r="271" customFormat="false" ht="13.2" hidden="false" customHeight="false" outlineLevel="0" collapsed="false">
      <c r="A271" s="0" t="s">
        <v>3025</v>
      </c>
      <c r="B271" s="0" t="s">
        <v>2776</v>
      </c>
      <c r="H271" s="0" t="n">
        <v>7</v>
      </c>
      <c r="V271" s="0" t="s">
        <v>57</v>
      </c>
      <c r="W271" s="0" t="n">
        <v>86</v>
      </c>
    </row>
    <row r="272" customFormat="false" ht="13.2" hidden="false" customHeight="false" outlineLevel="0" collapsed="false">
      <c r="A272" s="0" t="s">
        <v>3026</v>
      </c>
      <c r="B272" s="0" t="s">
        <v>2772</v>
      </c>
      <c r="C272" s="0" t="s">
        <v>678</v>
      </c>
      <c r="K272" s="0" t="n">
        <v>5</v>
      </c>
      <c r="V272" s="0" t="s">
        <v>59</v>
      </c>
      <c r="W272" s="0" t="n">
        <v>31</v>
      </c>
    </row>
    <row r="273" customFormat="false" ht="13.2" hidden="false" customHeight="false" outlineLevel="0" collapsed="false">
      <c r="A273" s="0" t="s">
        <v>3027</v>
      </c>
      <c r="B273" s="0" t="s">
        <v>2770</v>
      </c>
      <c r="H273" s="0" t="n">
        <v>5</v>
      </c>
      <c r="V273" s="0" t="s">
        <v>786</v>
      </c>
      <c r="W273" s="0" t="n">
        <v>140</v>
      </c>
    </row>
    <row r="274" customFormat="false" ht="13.2" hidden="false" customHeight="false" outlineLevel="0" collapsed="false">
      <c r="A274" s="0" t="s">
        <v>3028</v>
      </c>
      <c r="B274" s="0" t="s">
        <v>2772</v>
      </c>
      <c r="H274" s="0" t="n">
        <v>5</v>
      </c>
      <c r="V274" s="0" t="s">
        <v>3029</v>
      </c>
      <c r="W274" s="0" t="n">
        <v>189</v>
      </c>
    </row>
    <row r="275" customFormat="false" ht="13.2" hidden="false" customHeight="false" outlineLevel="0" collapsed="false">
      <c r="A275" s="0" t="s">
        <v>2130</v>
      </c>
      <c r="B275" s="0" t="s">
        <v>2776</v>
      </c>
      <c r="G275" s="0" t="n">
        <v>3</v>
      </c>
      <c r="T275" s="0" t="s">
        <v>3030</v>
      </c>
      <c r="V275" s="0" t="s">
        <v>95</v>
      </c>
      <c r="W275" s="0" t="n">
        <v>189</v>
      </c>
    </row>
    <row r="276" customFormat="false" ht="13.2" hidden="false" customHeight="false" outlineLevel="0" collapsed="false">
      <c r="A276" s="0" t="s">
        <v>3031</v>
      </c>
      <c r="B276" s="0" t="s">
        <v>2811</v>
      </c>
      <c r="C276" s="0" t="s">
        <v>678</v>
      </c>
      <c r="G276" s="0" t="n">
        <v>8</v>
      </c>
      <c r="L276" s="0" t="n">
        <v>8</v>
      </c>
      <c r="U276" s="0" t="s">
        <v>2812</v>
      </c>
      <c r="V276" s="0" t="s">
        <v>95</v>
      </c>
      <c r="W276" s="0" t="n">
        <v>68</v>
      </c>
    </row>
    <row r="277" customFormat="false" ht="13.2" hidden="false" customHeight="false" outlineLevel="0" collapsed="false">
      <c r="A277" s="0" t="s">
        <v>3032</v>
      </c>
      <c r="B277" s="0" t="s">
        <v>2776</v>
      </c>
      <c r="K277" s="0" t="n">
        <v>2</v>
      </c>
      <c r="V277" s="0" t="s">
        <v>225</v>
      </c>
      <c r="W277" s="0" t="n">
        <v>100</v>
      </c>
    </row>
    <row r="278" customFormat="false" ht="13.2" hidden="false" customHeight="false" outlineLevel="0" collapsed="false">
      <c r="A278" s="0" t="s">
        <v>3033</v>
      </c>
      <c r="B278" s="0" t="s">
        <v>2772</v>
      </c>
      <c r="M278" s="0" t="n">
        <v>2</v>
      </c>
      <c r="V278" s="0" t="s">
        <v>49</v>
      </c>
      <c r="W278" s="0" t="n">
        <v>189</v>
      </c>
    </row>
    <row r="279" customFormat="false" ht="13.2" hidden="false" customHeight="false" outlineLevel="0" collapsed="false">
      <c r="A279" s="0" t="s">
        <v>3034</v>
      </c>
      <c r="B279" s="0" t="s">
        <v>2811</v>
      </c>
      <c r="C279" s="0" t="s">
        <v>678</v>
      </c>
      <c r="G279" s="0" t="n">
        <v>6</v>
      </c>
      <c r="L279" s="0" t="n">
        <v>6</v>
      </c>
      <c r="U279" s="0" t="s">
        <v>3035</v>
      </c>
      <c r="V279" s="0" t="s">
        <v>95</v>
      </c>
      <c r="W279" s="0" t="n">
        <v>189</v>
      </c>
    </row>
    <row r="280" customFormat="false" ht="13.2" hidden="false" customHeight="false" outlineLevel="0" collapsed="false">
      <c r="A280" s="0" t="s">
        <v>3036</v>
      </c>
      <c r="B280" s="0" t="s">
        <v>2776</v>
      </c>
      <c r="G280" s="0" t="n">
        <v>0</v>
      </c>
      <c r="H280" s="0" t="n">
        <v>0</v>
      </c>
      <c r="I280" s="0" t="n">
        <v>1</v>
      </c>
      <c r="N280" s="0" t="n">
        <v>0</v>
      </c>
      <c r="R280" s="0" t="s">
        <v>2803</v>
      </c>
      <c r="T280" s="0" t="s">
        <v>3030</v>
      </c>
      <c r="V280" s="0" t="s">
        <v>95</v>
      </c>
      <c r="W280" s="0" t="n">
        <v>100</v>
      </c>
    </row>
    <row r="281" customFormat="false" ht="13.2" hidden="false" customHeight="false" outlineLevel="0" collapsed="false">
      <c r="A281" s="0" t="s">
        <v>3037</v>
      </c>
      <c r="B281" s="0" t="s">
        <v>2779</v>
      </c>
      <c r="C281" s="0" t="s">
        <v>669</v>
      </c>
      <c r="L281" s="0" t="n">
        <v>4</v>
      </c>
      <c r="Q281" s="0" t="n">
        <v>4</v>
      </c>
      <c r="V281" s="0" t="s">
        <v>49</v>
      </c>
      <c r="W281" s="0" t="n">
        <v>190</v>
      </c>
    </row>
    <row r="282" customFormat="false" ht="13.2" hidden="false" customHeight="false" outlineLevel="0" collapsed="false">
      <c r="A282" s="0" t="s">
        <v>3038</v>
      </c>
      <c r="B282" s="0" t="s">
        <v>2776</v>
      </c>
      <c r="H282" s="0" t="n">
        <v>7</v>
      </c>
      <c r="L282" s="0" t="n">
        <v>7</v>
      </c>
      <c r="U282" s="0" t="s">
        <v>659</v>
      </c>
      <c r="V282" s="0" t="s">
        <v>95</v>
      </c>
      <c r="W282" s="0" t="n">
        <v>84</v>
      </c>
    </row>
    <row r="283" customFormat="false" ht="13.2" hidden="false" customHeight="false" outlineLevel="0" collapsed="false">
      <c r="A283" s="0" t="s">
        <v>3039</v>
      </c>
      <c r="B283" s="0" t="s">
        <v>2779</v>
      </c>
      <c r="F283" s="0" t="n">
        <v>2</v>
      </c>
      <c r="V283" s="0" t="s">
        <v>35</v>
      </c>
      <c r="W283" s="0" t="n">
        <v>90</v>
      </c>
    </row>
    <row r="284" customFormat="false" ht="13.2" hidden="false" customHeight="false" outlineLevel="0" collapsed="false">
      <c r="A284" s="0" t="s">
        <v>2133</v>
      </c>
      <c r="B284" s="0" t="s">
        <v>2779</v>
      </c>
      <c r="C284" s="0" t="s">
        <v>2082</v>
      </c>
      <c r="K284" s="0" t="n">
        <v>5</v>
      </c>
      <c r="V284" s="0" t="s">
        <v>806</v>
      </c>
      <c r="W284" s="0" t="n">
        <v>12</v>
      </c>
    </row>
    <row r="285" customFormat="false" ht="13.2" hidden="false" customHeight="false" outlineLevel="0" collapsed="false">
      <c r="A285" s="0" t="s">
        <v>3040</v>
      </c>
      <c r="B285" s="0" t="s">
        <v>2779</v>
      </c>
      <c r="U285" s="0" t="s">
        <v>687</v>
      </c>
      <c r="V285" s="0" t="s">
        <v>29</v>
      </c>
      <c r="W285" s="0" t="n">
        <v>86</v>
      </c>
    </row>
    <row r="286" customFormat="false" ht="13.2" hidden="false" customHeight="false" outlineLevel="0" collapsed="false">
      <c r="A286" s="0" t="s">
        <v>3041</v>
      </c>
      <c r="B286" s="0" t="s">
        <v>2772</v>
      </c>
      <c r="H286" s="0" t="n">
        <v>6</v>
      </c>
      <c r="V286" s="0" t="s">
        <v>57</v>
      </c>
      <c r="W286" s="0" t="n">
        <v>190</v>
      </c>
    </row>
    <row r="287" customFormat="false" ht="13.2" hidden="false" customHeight="false" outlineLevel="0" collapsed="false">
      <c r="A287" s="0" t="s">
        <v>3042</v>
      </c>
      <c r="B287" s="0" t="s">
        <v>2776</v>
      </c>
      <c r="E287" s="0" t="n">
        <v>4</v>
      </c>
      <c r="F287" s="0" t="n">
        <v>4</v>
      </c>
      <c r="G287" s="0" t="n">
        <v>4</v>
      </c>
      <c r="H287" s="0" t="n">
        <v>5</v>
      </c>
      <c r="M287" s="0" t="n">
        <v>4</v>
      </c>
      <c r="N287" s="0" t="n">
        <v>4</v>
      </c>
      <c r="R287" s="0" t="s">
        <v>2803</v>
      </c>
      <c r="T287" s="0" t="s">
        <v>3000</v>
      </c>
      <c r="U287" s="0" t="s">
        <v>694</v>
      </c>
      <c r="V287" s="0" t="s">
        <v>95</v>
      </c>
      <c r="W287" s="0" t="n">
        <v>190</v>
      </c>
    </row>
    <row r="288" customFormat="false" ht="13.2" hidden="false" customHeight="false" outlineLevel="0" collapsed="false">
      <c r="A288" s="0" t="s">
        <v>3043</v>
      </c>
      <c r="B288" s="0" t="s">
        <v>2776</v>
      </c>
      <c r="E288" s="0" t="n">
        <v>1</v>
      </c>
      <c r="F288" s="0" t="n">
        <v>1</v>
      </c>
      <c r="G288" s="0" t="n">
        <v>1</v>
      </c>
      <c r="H288" s="0" t="n">
        <v>1</v>
      </c>
      <c r="I288" s="0" t="n">
        <v>1</v>
      </c>
      <c r="J288" s="0" t="n">
        <v>2</v>
      </c>
      <c r="M288" s="0" t="n">
        <v>1</v>
      </c>
      <c r="N288" s="0" t="n">
        <v>1</v>
      </c>
      <c r="R288" s="0" t="s">
        <v>2803</v>
      </c>
      <c r="T288" s="0" t="s">
        <v>3000</v>
      </c>
      <c r="U288" s="0" t="s">
        <v>694</v>
      </c>
      <c r="V288" s="0" t="s">
        <v>95</v>
      </c>
      <c r="W288" s="0" t="n">
        <v>190</v>
      </c>
    </row>
    <row r="289" customFormat="false" ht="13.2" hidden="false" customHeight="false" outlineLevel="0" collapsed="false">
      <c r="A289" s="0" t="s">
        <v>3044</v>
      </c>
      <c r="B289" s="0" t="s">
        <v>2776</v>
      </c>
      <c r="G289" s="0" t="n">
        <v>0</v>
      </c>
      <c r="H289" s="0" t="n">
        <v>0</v>
      </c>
      <c r="M289" s="0" t="n">
        <v>0</v>
      </c>
      <c r="N289" s="0" t="n">
        <v>0</v>
      </c>
      <c r="R289" s="0" t="s">
        <v>2803</v>
      </c>
      <c r="T289" s="0" t="s">
        <v>3000</v>
      </c>
      <c r="V289" s="0" t="s">
        <v>95</v>
      </c>
      <c r="W289" s="0" t="n">
        <v>190</v>
      </c>
    </row>
    <row r="290" customFormat="false" ht="13.2" hidden="false" customHeight="false" outlineLevel="0" collapsed="false">
      <c r="A290" s="0" t="s">
        <v>3045</v>
      </c>
      <c r="B290" s="0" t="s">
        <v>2776</v>
      </c>
      <c r="E290" s="0" t="n">
        <v>2</v>
      </c>
      <c r="F290" s="0" t="n">
        <v>2</v>
      </c>
      <c r="G290" s="0" t="n">
        <v>2</v>
      </c>
      <c r="H290" s="0" t="n">
        <v>3</v>
      </c>
      <c r="I290" s="0" t="n">
        <v>3</v>
      </c>
      <c r="M290" s="0" t="n">
        <v>2</v>
      </c>
      <c r="N290" s="0" t="n">
        <v>2</v>
      </c>
      <c r="R290" s="0" t="s">
        <v>2803</v>
      </c>
      <c r="U290" s="0" t="s">
        <v>694</v>
      </c>
      <c r="V290" s="0" t="s">
        <v>95</v>
      </c>
      <c r="W290" s="0" t="n">
        <v>190</v>
      </c>
    </row>
    <row r="291" customFormat="false" ht="13.2" hidden="false" customHeight="false" outlineLevel="0" collapsed="false">
      <c r="A291" s="0" t="s">
        <v>3046</v>
      </c>
      <c r="B291" s="0" t="s">
        <v>2776</v>
      </c>
      <c r="E291" s="0" t="n">
        <v>3</v>
      </c>
      <c r="F291" s="0" t="n">
        <v>3</v>
      </c>
      <c r="G291" s="0" t="n">
        <v>3</v>
      </c>
      <c r="H291" s="0" t="n">
        <v>4</v>
      </c>
      <c r="I291" s="0" t="n">
        <v>4</v>
      </c>
      <c r="J291" s="0" t="n">
        <v>4</v>
      </c>
      <c r="K291" s="0" t="s">
        <v>694</v>
      </c>
      <c r="M291" s="0" t="n">
        <v>3</v>
      </c>
      <c r="N291" s="0" t="n">
        <v>3</v>
      </c>
      <c r="R291" s="0" t="s">
        <v>2803</v>
      </c>
      <c r="T291" s="0" t="s">
        <v>3000</v>
      </c>
      <c r="V291" s="0" t="s">
        <v>95</v>
      </c>
      <c r="W291" s="0" t="n">
        <v>86</v>
      </c>
    </row>
    <row r="292" customFormat="false" ht="13.2" hidden="false" customHeight="false" outlineLevel="0" collapsed="false">
      <c r="A292" s="0" t="s">
        <v>3047</v>
      </c>
      <c r="B292" s="0" t="s">
        <v>2772</v>
      </c>
      <c r="G292" s="0" t="n">
        <v>2</v>
      </c>
      <c r="V292" s="0" t="s">
        <v>57</v>
      </c>
      <c r="W292" s="0" t="n">
        <v>84</v>
      </c>
    </row>
    <row r="293" customFormat="false" ht="13.2" hidden="false" customHeight="false" outlineLevel="0" collapsed="false">
      <c r="A293" s="0" t="s">
        <v>3048</v>
      </c>
      <c r="B293" s="0" t="s">
        <v>2811</v>
      </c>
      <c r="U293" s="0" t="s">
        <v>715</v>
      </c>
      <c r="V293" s="0" t="s">
        <v>29</v>
      </c>
      <c r="W293" s="0" t="n">
        <v>61</v>
      </c>
    </row>
    <row r="294" customFormat="false" ht="13.2" hidden="false" customHeight="false" outlineLevel="0" collapsed="false">
      <c r="A294" s="0" t="s">
        <v>3049</v>
      </c>
      <c r="B294" s="0" t="s">
        <v>2785</v>
      </c>
      <c r="C294" s="0" t="s">
        <v>3050</v>
      </c>
      <c r="F294" s="0" t="n">
        <v>3</v>
      </c>
      <c r="G294" s="0" t="n">
        <v>3</v>
      </c>
      <c r="V294" s="0" t="s">
        <v>786</v>
      </c>
      <c r="W294" s="0" t="n">
        <v>84</v>
      </c>
    </row>
    <row r="295" customFormat="false" ht="13.2" hidden="false" customHeight="false" outlineLevel="0" collapsed="false">
      <c r="A295" s="0" t="s">
        <v>3051</v>
      </c>
      <c r="B295" s="0" t="s">
        <v>2772</v>
      </c>
      <c r="G295" s="0" t="n">
        <v>3</v>
      </c>
      <c r="I295" s="0" t="n">
        <v>2</v>
      </c>
      <c r="V295" s="0" t="s">
        <v>29</v>
      </c>
      <c r="W295" s="0" t="n">
        <v>190</v>
      </c>
    </row>
    <row r="296" customFormat="false" ht="13.2" hidden="false" customHeight="false" outlineLevel="0" collapsed="false">
      <c r="A296" s="0" t="s">
        <v>3052</v>
      </c>
      <c r="B296" s="0" t="s">
        <v>2772</v>
      </c>
      <c r="C296" s="0" t="s">
        <v>678</v>
      </c>
      <c r="G296" s="0" t="n">
        <v>1</v>
      </c>
      <c r="L296" s="0" t="n">
        <v>1</v>
      </c>
      <c r="M296" s="0" t="n">
        <v>1</v>
      </c>
      <c r="V296" s="0" t="s">
        <v>95</v>
      </c>
      <c r="W296" s="0" t="n">
        <v>61</v>
      </c>
    </row>
    <row r="297" customFormat="false" ht="13.2" hidden="false" customHeight="false" outlineLevel="0" collapsed="false">
      <c r="A297" s="0" t="s">
        <v>3053</v>
      </c>
      <c r="B297" s="0" t="s">
        <v>2779</v>
      </c>
      <c r="C297" s="0" t="s">
        <v>3054</v>
      </c>
      <c r="K297" s="0" t="n">
        <v>5</v>
      </c>
      <c r="V297" s="0" t="s">
        <v>786</v>
      </c>
      <c r="W297" s="0" t="n">
        <v>61</v>
      </c>
    </row>
    <row r="298" customFormat="false" ht="13.2" hidden="false" customHeight="false" outlineLevel="0" collapsed="false">
      <c r="A298" s="0" t="s">
        <v>3055</v>
      </c>
      <c r="B298" s="0" t="s">
        <v>2776</v>
      </c>
      <c r="C298" s="0" t="s">
        <v>732</v>
      </c>
      <c r="G298" s="0" t="n">
        <v>7</v>
      </c>
      <c r="K298" s="0" t="n">
        <v>7</v>
      </c>
      <c r="V298" s="0" t="s">
        <v>786</v>
      </c>
      <c r="W298" s="0" t="n">
        <v>100</v>
      </c>
    </row>
    <row r="299" customFormat="false" ht="13.2" hidden="false" customHeight="false" outlineLevel="0" collapsed="false">
      <c r="A299" s="0" t="s">
        <v>3056</v>
      </c>
      <c r="B299" s="0" t="s">
        <v>2774</v>
      </c>
      <c r="N299" s="0" t="n">
        <v>5</v>
      </c>
      <c r="R299" s="0" t="s">
        <v>2803</v>
      </c>
      <c r="T299" s="0" t="s">
        <v>3013</v>
      </c>
      <c r="V299" s="0" t="s">
        <v>49</v>
      </c>
      <c r="W299" s="0" t="n">
        <v>100</v>
      </c>
    </row>
    <row r="300" customFormat="false" ht="13.2" hidden="false" customHeight="false" outlineLevel="0" collapsed="false">
      <c r="A300" s="0" t="s">
        <v>3057</v>
      </c>
      <c r="B300" s="0" t="s">
        <v>2772</v>
      </c>
      <c r="Q300" s="0" t="n">
        <v>4</v>
      </c>
      <c r="S300" s="0" t="s">
        <v>706</v>
      </c>
      <c r="V300" s="0" t="s">
        <v>49</v>
      </c>
      <c r="W300" s="0" t="n">
        <v>190</v>
      </c>
    </row>
    <row r="301" customFormat="false" ht="13.2" hidden="false" customHeight="false" outlineLevel="0" collapsed="false">
      <c r="A301" s="0" t="s">
        <v>2135</v>
      </c>
      <c r="B301" s="0" t="s">
        <v>696</v>
      </c>
      <c r="F301" s="0" t="n">
        <v>0</v>
      </c>
      <c r="K301" s="0" t="n">
        <v>0</v>
      </c>
      <c r="N301" s="0" t="n">
        <v>0</v>
      </c>
      <c r="Q301" s="0" t="n">
        <v>0</v>
      </c>
      <c r="R301" s="0" t="s">
        <v>301</v>
      </c>
      <c r="S301" s="0" t="s">
        <v>301</v>
      </c>
      <c r="V301" s="0" t="s">
        <v>95</v>
      </c>
      <c r="W301" s="0" t="n">
        <v>62</v>
      </c>
    </row>
    <row r="302" customFormat="false" ht="13.2" hidden="false" customHeight="false" outlineLevel="0" collapsed="false">
      <c r="A302" s="0" t="s">
        <v>3058</v>
      </c>
      <c r="B302" s="0" t="s">
        <v>2779</v>
      </c>
      <c r="K302" s="0" t="n">
        <v>2</v>
      </c>
      <c r="V302" s="0" t="s">
        <v>786</v>
      </c>
      <c r="W302" s="0" t="n">
        <v>62</v>
      </c>
    </row>
    <row r="303" customFormat="false" ht="13.2" hidden="false" customHeight="false" outlineLevel="0" collapsed="false">
      <c r="A303" s="0" t="s">
        <v>3059</v>
      </c>
      <c r="B303" s="0" t="s">
        <v>2811</v>
      </c>
      <c r="G303" s="0" t="n">
        <v>6</v>
      </c>
      <c r="H303" s="0" t="n">
        <v>6</v>
      </c>
      <c r="K303" s="0" t="n">
        <v>5</v>
      </c>
      <c r="V303" s="0" t="s">
        <v>786</v>
      </c>
      <c r="W303" s="0" t="n">
        <v>87</v>
      </c>
    </row>
    <row r="304" customFormat="false" ht="13.2" hidden="false" customHeight="false" outlineLevel="0" collapsed="false">
      <c r="A304" s="0" t="s">
        <v>3060</v>
      </c>
      <c r="B304" s="0" t="s">
        <v>696</v>
      </c>
      <c r="G304" s="0" t="n">
        <v>3</v>
      </c>
      <c r="V304" s="0" t="s">
        <v>57</v>
      </c>
      <c r="W304" s="0" t="n">
        <v>68</v>
      </c>
    </row>
    <row r="305" customFormat="false" ht="13.2" hidden="false" customHeight="false" outlineLevel="0" collapsed="false">
      <c r="A305" s="0" t="s">
        <v>3061</v>
      </c>
      <c r="B305" s="0" t="s">
        <v>2772</v>
      </c>
      <c r="C305" s="0" t="s">
        <v>3062</v>
      </c>
      <c r="L305" s="0" t="n">
        <v>3</v>
      </c>
      <c r="V305" s="0" t="s">
        <v>576</v>
      </c>
      <c r="W305" s="0" t="n">
        <v>112</v>
      </c>
    </row>
    <row r="306" customFormat="false" ht="13.2" hidden="false" customHeight="false" outlineLevel="0" collapsed="false">
      <c r="A306" s="0" t="s">
        <v>3063</v>
      </c>
      <c r="B306" s="0" t="s">
        <v>2779</v>
      </c>
      <c r="C306" s="0" t="s">
        <v>669</v>
      </c>
      <c r="U306" s="0" t="s">
        <v>669</v>
      </c>
      <c r="V306" s="0" t="s">
        <v>225</v>
      </c>
      <c r="W306" s="0" t="n">
        <v>86</v>
      </c>
    </row>
    <row r="307" customFormat="false" ht="13.2" hidden="false" customHeight="false" outlineLevel="0" collapsed="false">
      <c r="A307" s="0" t="s">
        <v>3064</v>
      </c>
      <c r="B307" s="0" t="s">
        <v>2779</v>
      </c>
      <c r="C307" s="0" t="s">
        <v>301</v>
      </c>
      <c r="G307" s="0" t="n">
        <v>3</v>
      </c>
      <c r="V307" s="0" t="s">
        <v>57</v>
      </c>
      <c r="W307" s="0" t="n">
        <v>190</v>
      </c>
    </row>
    <row r="308" customFormat="false" ht="13.2" hidden="false" customHeight="false" outlineLevel="0" collapsed="false">
      <c r="A308" s="0" t="s">
        <v>669</v>
      </c>
      <c r="B308" s="0" t="s">
        <v>2779</v>
      </c>
      <c r="D308" s="0" t="n">
        <v>2</v>
      </c>
      <c r="E308" s="0" t="n">
        <v>2</v>
      </c>
      <c r="F308" s="0" t="n">
        <v>2</v>
      </c>
      <c r="G308" s="0" t="n">
        <v>2</v>
      </c>
      <c r="K308" s="0" t="n">
        <v>2</v>
      </c>
      <c r="L308" s="0" t="n">
        <v>2</v>
      </c>
      <c r="V308" s="0" t="s">
        <v>95</v>
      </c>
      <c r="W308" s="0" t="n">
        <v>63</v>
      </c>
    </row>
    <row r="309" customFormat="false" ht="13.2" hidden="false" customHeight="false" outlineLevel="0" collapsed="false">
      <c r="A309" s="0" t="s">
        <v>3065</v>
      </c>
      <c r="B309" s="0" t="s">
        <v>2811</v>
      </c>
      <c r="K309" s="0" t="n">
        <v>8</v>
      </c>
      <c r="V309" s="0" t="s">
        <v>786</v>
      </c>
      <c r="W309" s="0" t="n">
        <v>190</v>
      </c>
    </row>
    <row r="310" customFormat="false" ht="13.2" hidden="false" customHeight="false" outlineLevel="0" collapsed="false">
      <c r="A310" s="0" t="s">
        <v>2137</v>
      </c>
      <c r="B310" s="0" t="s">
        <v>2772</v>
      </c>
      <c r="K310" s="0" t="n">
        <v>2</v>
      </c>
      <c r="V310" s="0" t="s">
        <v>95</v>
      </c>
      <c r="W310" s="0" t="n">
        <v>87</v>
      </c>
    </row>
    <row r="311" customFormat="false" ht="13.2" hidden="false" customHeight="false" outlineLevel="0" collapsed="false">
      <c r="A311" s="0" t="s">
        <v>3066</v>
      </c>
      <c r="B311" s="0" t="s">
        <v>2772</v>
      </c>
      <c r="K311" s="0" t="n">
        <v>4</v>
      </c>
      <c r="V311" s="0" t="s">
        <v>57</v>
      </c>
      <c r="W311" s="0" t="n">
        <v>62</v>
      </c>
    </row>
    <row r="312" customFormat="false" ht="13.2" hidden="false" customHeight="false" outlineLevel="0" collapsed="false">
      <c r="A312" s="0" t="s">
        <v>3067</v>
      </c>
      <c r="B312" s="0" t="s">
        <v>2779</v>
      </c>
      <c r="K312" s="0" t="n">
        <v>3</v>
      </c>
      <c r="V312" s="0" t="s">
        <v>786</v>
      </c>
      <c r="W312" s="0" t="n">
        <v>191</v>
      </c>
    </row>
    <row r="313" customFormat="false" ht="13.2" hidden="false" customHeight="false" outlineLevel="0" collapsed="false">
      <c r="A313" s="0" t="s">
        <v>2138</v>
      </c>
      <c r="B313" s="0" t="s">
        <v>2779</v>
      </c>
      <c r="C313" s="0" t="s">
        <v>553</v>
      </c>
      <c r="F313" s="0" t="n">
        <v>2</v>
      </c>
      <c r="G313" s="0" t="n">
        <v>3</v>
      </c>
      <c r="K313" s="0" t="n">
        <v>2</v>
      </c>
      <c r="N313" s="0" t="n">
        <v>3</v>
      </c>
      <c r="R313" s="0" t="s">
        <v>301</v>
      </c>
      <c r="V313" s="0" t="s">
        <v>95</v>
      </c>
      <c r="W313" s="0" t="n">
        <v>191</v>
      </c>
    </row>
    <row r="314" customFormat="false" ht="13.2" hidden="false" customHeight="false" outlineLevel="0" collapsed="false">
      <c r="A314" s="0" t="s">
        <v>2139</v>
      </c>
      <c r="B314" s="0" t="s">
        <v>2785</v>
      </c>
      <c r="C314" s="0" t="s">
        <v>2018</v>
      </c>
      <c r="F314" s="0" t="n">
        <v>0</v>
      </c>
      <c r="K314" s="0" t="n">
        <v>0</v>
      </c>
      <c r="N314" s="0" t="n">
        <v>0</v>
      </c>
      <c r="Q314" s="0" t="n">
        <v>0</v>
      </c>
      <c r="R314" s="0" t="s">
        <v>655</v>
      </c>
      <c r="S314" s="0" t="s">
        <v>655</v>
      </c>
      <c r="T314" s="0" t="s">
        <v>2793</v>
      </c>
      <c r="V314" s="0" t="s">
        <v>95</v>
      </c>
      <c r="W314" s="0" t="n">
        <v>64</v>
      </c>
    </row>
    <row r="315" customFormat="false" ht="13.2" hidden="false" customHeight="false" outlineLevel="0" collapsed="false">
      <c r="A315" s="0" t="s">
        <v>3068</v>
      </c>
      <c r="B315" s="0" t="s">
        <v>671</v>
      </c>
      <c r="F315" s="0" t="n">
        <v>2</v>
      </c>
      <c r="G315" s="0" t="n">
        <v>2</v>
      </c>
      <c r="K315" s="0" t="n">
        <v>2</v>
      </c>
      <c r="V315" s="0" t="s">
        <v>786</v>
      </c>
      <c r="W315" s="0" t="n">
        <v>87</v>
      </c>
    </row>
    <row r="316" customFormat="false" ht="13.2" hidden="false" customHeight="false" outlineLevel="0" collapsed="false">
      <c r="A316" s="0" t="s">
        <v>3069</v>
      </c>
      <c r="B316" s="0" t="s">
        <v>2811</v>
      </c>
      <c r="K316" s="0" t="n">
        <v>2</v>
      </c>
      <c r="V316" s="0" t="s">
        <v>57</v>
      </c>
      <c r="W316" s="0" t="n">
        <v>65</v>
      </c>
    </row>
    <row r="317" customFormat="false" ht="13.2" hidden="false" customHeight="false" outlineLevel="0" collapsed="false">
      <c r="A317" s="0" t="s">
        <v>3070</v>
      </c>
      <c r="B317" s="0" t="s">
        <v>2772</v>
      </c>
      <c r="C317" s="0" t="s">
        <v>683</v>
      </c>
      <c r="K317" s="0" t="n">
        <v>6</v>
      </c>
      <c r="V317" s="0" t="s">
        <v>786</v>
      </c>
      <c r="W317" s="0" t="n">
        <v>88</v>
      </c>
    </row>
    <row r="318" customFormat="false" ht="13.2" hidden="false" customHeight="false" outlineLevel="0" collapsed="false">
      <c r="A318" s="0" t="s">
        <v>3071</v>
      </c>
      <c r="B318" s="0" t="s">
        <v>2811</v>
      </c>
      <c r="C318" s="0" t="s">
        <v>3072</v>
      </c>
      <c r="G318" s="0" t="n">
        <v>7</v>
      </c>
      <c r="V318" s="0" t="s">
        <v>57</v>
      </c>
      <c r="W318" s="0" t="n">
        <v>191</v>
      </c>
    </row>
    <row r="319" customFormat="false" ht="13.2" hidden="false" customHeight="false" outlineLevel="0" collapsed="false">
      <c r="A319" s="0" t="s">
        <v>3073</v>
      </c>
      <c r="B319" s="0" t="s">
        <v>2811</v>
      </c>
      <c r="C319" s="0" t="s">
        <v>3074</v>
      </c>
      <c r="E319" s="0" t="n">
        <v>2</v>
      </c>
      <c r="G319" s="0" t="n">
        <v>2</v>
      </c>
      <c r="L319" s="0" t="n">
        <v>2</v>
      </c>
      <c r="U319" s="0" t="s">
        <v>2812</v>
      </c>
      <c r="V319" s="0" t="s">
        <v>95</v>
      </c>
      <c r="W319" s="0" t="n">
        <v>88</v>
      </c>
    </row>
    <row r="320" customFormat="false" ht="13.2" hidden="false" customHeight="false" outlineLevel="0" collapsed="false">
      <c r="A320" s="0" t="s">
        <v>3075</v>
      </c>
      <c r="B320" s="0" t="s">
        <v>2785</v>
      </c>
      <c r="N320" s="0" t="n">
        <v>7</v>
      </c>
      <c r="R320" s="0" t="s">
        <v>301</v>
      </c>
      <c r="V320" s="0" t="s">
        <v>576</v>
      </c>
      <c r="W320" s="0" t="n">
        <v>98</v>
      </c>
    </row>
    <row r="321" customFormat="false" ht="13.2" hidden="false" customHeight="false" outlineLevel="0" collapsed="false">
      <c r="A321" s="0" t="s">
        <v>3076</v>
      </c>
      <c r="B321" s="0" t="s">
        <v>2811</v>
      </c>
      <c r="C321" s="0" t="s">
        <v>678</v>
      </c>
      <c r="G321" s="0" t="n">
        <v>8</v>
      </c>
      <c r="V321" s="0" t="s">
        <v>57</v>
      </c>
      <c r="W321" s="0" t="n">
        <v>191</v>
      </c>
    </row>
    <row r="322" customFormat="false" ht="13.2" hidden="false" customHeight="false" outlineLevel="0" collapsed="false">
      <c r="A322" s="0" t="s">
        <v>3077</v>
      </c>
      <c r="B322" s="0" t="s">
        <v>2811</v>
      </c>
      <c r="G322" s="0" t="n">
        <v>4</v>
      </c>
      <c r="H322" s="0" t="n">
        <v>5</v>
      </c>
      <c r="I322" s="0" t="n">
        <v>4</v>
      </c>
      <c r="N322" s="0" t="n">
        <v>4</v>
      </c>
      <c r="O322" s="0" t="n">
        <v>4</v>
      </c>
      <c r="R322" s="0" t="s">
        <v>676</v>
      </c>
      <c r="U322" s="0" t="s">
        <v>670</v>
      </c>
      <c r="V322" s="0" t="s">
        <v>95</v>
      </c>
      <c r="W322" s="0" t="n">
        <v>191</v>
      </c>
    </row>
    <row r="323" customFormat="false" ht="13.2" hidden="false" customHeight="false" outlineLevel="0" collapsed="false">
      <c r="A323" s="0" t="s">
        <v>3078</v>
      </c>
      <c r="B323" s="0" t="s">
        <v>2811</v>
      </c>
      <c r="G323" s="0" t="n">
        <v>1</v>
      </c>
      <c r="L323" s="0" t="n">
        <v>1</v>
      </c>
      <c r="M323" s="0" t="n">
        <v>1</v>
      </c>
      <c r="V323" s="0" t="s">
        <v>95</v>
      </c>
      <c r="W323" s="0" t="n">
        <v>100</v>
      </c>
    </row>
    <row r="324" customFormat="false" ht="13.2" hidden="false" customHeight="false" outlineLevel="0" collapsed="false">
      <c r="A324" s="0" t="s">
        <v>3079</v>
      </c>
      <c r="B324" s="0" t="s">
        <v>2772</v>
      </c>
      <c r="Q324" s="0" t="n">
        <v>7</v>
      </c>
      <c r="S324" s="0" t="s">
        <v>706</v>
      </c>
      <c r="V324" s="0" t="s">
        <v>49</v>
      </c>
      <c r="W324" s="0" t="n">
        <v>65</v>
      </c>
    </row>
    <row r="325" customFormat="false" ht="13.2" hidden="false" customHeight="false" outlineLevel="0" collapsed="false">
      <c r="A325" s="0" t="s">
        <v>3080</v>
      </c>
      <c r="B325" s="0" t="s">
        <v>2785</v>
      </c>
      <c r="C325" s="0" t="s">
        <v>3081</v>
      </c>
      <c r="F325" s="0" t="n">
        <v>6</v>
      </c>
      <c r="K325" s="0" t="n">
        <v>6</v>
      </c>
      <c r="V325" s="0" t="s">
        <v>786</v>
      </c>
      <c r="W325" s="0" t="n">
        <v>88</v>
      </c>
    </row>
    <row r="326" customFormat="false" ht="13.2" hidden="false" customHeight="false" outlineLevel="0" collapsed="false">
      <c r="A326" s="0" t="s">
        <v>3082</v>
      </c>
      <c r="B326" s="0" t="s">
        <v>696</v>
      </c>
      <c r="J326" s="0" t="n">
        <v>3</v>
      </c>
      <c r="V326" s="0" t="s">
        <v>57</v>
      </c>
      <c r="W326" s="0" t="n">
        <v>191</v>
      </c>
    </row>
    <row r="327" customFormat="false" ht="13.2" hidden="false" customHeight="false" outlineLevel="0" collapsed="false">
      <c r="A327" s="0" t="s">
        <v>3083</v>
      </c>
      <c r="B327" s="0" t="s">
        <v>2779</v>
      </c>
      <c r="C327" s="0" t="s">
        <v>669</v>
      </c>
      <c r="D327" s="0" t="n">
        <v>3</v>
      </c>
      <c r="G327" s="0" t="n">
        <v>3</v>
      </c>
      <c r="V327" s="0" t="s">
        <v>95</v>
      </c>
      <c r="W327" s="0" t="n">
        <v>191</v>
      </c>
    </row>
    <row r="328" customFormat="false" ht="13.2" hidden="false" customHeight="false" outlineLevel="0" collapsed="false">
      <c r="A328" s="0" t="s">
        <v>3084</v>
      </c>
      <c r="B328" s="0" t="s">
        <v>2776</v>
      </c>
      <c r="F328" s="0" t="n">
        <v>2</v>
      </c>
      <c r="G328" s="0" t="n">
        <v>2</v>
      </c>
      <c r="H328" s="0" t="n">
        <v>2</v>
      </c>
      <c r="I328" s="0" t="n">
        <v>2</v>
      </c>
      <c r="J328" s="0" t="n">
        <v>1</v>
      </c>
      <c r="M328" s="0" t="n">
        <v>2</v>
      </c>
      <c r="N328" s="0" t="n">
        <v>2</v>
      </c>
      <c r="O328" s="0" t="n">
        <v>2</v>
      </c>
      <c r="R328" s="0" t="s">
        <v>2803</v>
      </c>
      <c r="V328" s="0" t="s">
        <v>95</v>
      </c>
      <c r="W328" s="0" t="n">
        <v>191</v>
      </c>
    </row>
    <row r="329" customFormat="false" ht="13.2" hidden="false" customHeight="false" outlineLevel="0" collapsed="false">
      <c r="A329" s="0" t="s">
        <v>2141</v>
      </c>
      <c r="B329" s="0" t="s">
        <v>2779</v>
      </c>
      <c r="C329" s="0" t="s">
        <v>301</v>
      </c>
      <c r="K329" s="0" t="n">
        <v>7</v>
      </c>
      <c r="Q329" s="0" t="n">
        <v>7</v>
      </c>
      <c r="S329" s="0" t="s">
        <v>301</v>
      </c>
      <c r="T329" s="0" t="s">
        <v>3085</v>
      </c>
      <c r="V329" s="0" t="s">
        <v>95</v>
      </c>
      <c r="W329" s="0" t="n">
        <v>191</v>
      </c>
    </row>
    <row r="330" customFormat="false" ht="13.2" hidden="false" customHeight="false" outlineLevel="0" collapsed="false">
      <c r="A330" s="0" t="s">
        <v>2142</v>
      </c>
      <c r="B330" s="0" t="s">
        <v>2776</v>
      </c>
      <c r="D330" s="0" t="n">
        <v>1</v>
      </c>
      <c r="K330" s="0" t="n">
        <v>0</v>
      </c>
      <c r="V330" s="0" t="s">
        <v>806</v>
      </c>
      <c r="W330" s="0" t="n">
        <v>12</v>
      </c>
    </row>
    <row r="331" customFormat="false" ht="13.2" hidden="false" customHeight="false" outlineLevel="0" collapsed="false">
      <c r="A331" s="0" t="s">
        <v>2143</v>
      </c>
      <c r="B331" s="0" t="s">
        <v>2776</v>
      </c>
      <c r="D331" s="0" t="n">
        <v>3</v>
      </c>
      <c r="K331" s="0" t="n">
        <v>3</v>
      </c>
      <c r="V331" s="0" t="s">
        <v>806</v>
      </c>
      <c r="W331" s="0" t="n">
        <v>12</v>
      </c>
    </row>
    <row r="332" customFormat="false" ht="13.2" hidden="false" customHeight="false" outlineLevel="0" collapsed="false">
      <c r="A332" s="0" t="s">
        <v>2144</v>
      </c>
      <c r="B332" s="0" t="s">
        <v>2785</v>
      </c>
      <c r="C332" s="0" t="s">
        <v>2018</v>
      </c>
      <c r="K332" s="0" t="n">
        <v>8</v>
      </c>
      <c r="V332" s="0" t="s">
        <v>95</v>
      </c>
      <c r="W332" s="0" t="n">
        <v>65</v>
      </c>
    </row>
    <row r="333" customFormat="false" ht="13.2" hidden="false" customHeight="false" outlineLevel="0" collapsed="false">
      <c r="A333" s="0" t="s">
        <v>3086</v>
      </c>
      <c r="B333" s="0" t="s">
        <v>2772</v>
      </c>
      <c r="H333" s="0" t="n">
        <v>3</v>
      </c>
      <c r="V333" s="0" t="s">
        <v>786</v>
      </c>
      <c r="W333" s="0" t="n">
        <v>66</v>
      </c>
    </row>
    <row r="334" customFormat="false" ht="13.2" hidden="false" customHeight="false" outlineLevel="0" collapsed="false">
      <c r="A334" s="0" t="s">
        <v>3087</v>
      </c>
      <c r="B334" s="0" t="s">
        <v>2779</v>
      </c>
      <c r="H334" s="0" t="n">
        <v>9</v>
      </c>
      <c r="V334" s="0" t="s">
        <v>786</v>
      </c>
      <c r="W334" s="0" t="n">
        <v>192</v>
      </c>
    </row>
    <row r="335" customFormat="false" ht="13.2" hidden="false" customHeight="false" outlineLevel="0" collapsed="false">
      <c r="A335" s="0" t="s">
        <v>3088</v>
      </c>
      <c r="B335" s="0" t="s">
        <v>2779</v>
      </c>
      <c r="G335" s="0" t="n">
        <v>2</v>
      </c>
      <c r="L335" s="0" t="n">
        <v>2</v>
      </c>
      <c r="U335" s="0" t="s">
        <v>678</v>
      </c>
      <c r="V335" s="0" t="s">
        <v>95</v>
      </c>
      <c r="W335" s="0" t="n">
        <v>192</v>
      </c>
    </row>
    <row r="336" customFormat="false" ht="13.2" hidden="false" customHeight="false" outlineLevel="0" collapsed="false">
      <c r="A336" s="0" t="s">
        <v>3008</v>
      </c>
      <c r="B336" s="0" t="s">
        <v>2811</v>
      </c>
      <c r="C336" s="0" t="s">
        <v>670</v>
      </c>
      <c r="G336" s="0" t="n">
        <v>7</v>
      </c>
      <c r="L336" s="0" t="n">
        <v>7</v>
      </c>
      <c r="U336" s="0" t="s">
        <v>3089</v>
      </c>
      <c r="V336" s="0" t="s">
        <v>95</v>
      </c>
      <c r="W336" s="0" t="n">
        <v>192</v>
      </c>
    </row>
    <row r="337" customFormat="false" ht="13.2" hidden="false" customHeight="false" outlineLevel="0" collapsed="false">
      <c r="A337" s="0" t="s">
        <v>3090</v>
      </c>
      <c r="B337" s="0" t="s">
        <v>671</v>
      </c>
      <c r="H337" s="0" t="n">
        <v>1</v>
      </c>
      <c r="J337" s="0" t="n">
        <v>1</v>
      </c>
      <c r="V337" s="0" t="s">
        <v>95</v>
      </c>
      <c r="W337" s="0" t="n">
        <v>192</v>
      </c>
    </row>
    <row r="338" customFormat="false" ht="13.2" hidden="false" customHeight="false" outlineLevel="0" collapsed="false">
      <c r="A338" s="0" t="s">
        <v>3091</v>
      </c>
      <c r="B338" s="0" t="s">
        <v>671</v>
      </c>
      <c r="G338" s="0" t="n">
        <v>1</v>
      </c>
      <c r="J338" s="0" t="n">
        <v>2</v>
      </c>
      <c r="O338" s="0" t="n">
        <v>1</v>
      </c>
      <c r="Q338" s="0" t="n">
        <v>1</v>
      </c>
      <c r="V338" s="0" t="s">
        <v>95</v>
      </c>
      <c r="W338" s="0" t="n">
        <v>88</v>
      </c>
    </row>
    <row r="339" customFormat="false" ht="13.2" hidden="false" customHeight="false" outlineLevel="0" collapsed="false">
      <c r="A339" s="0" t="s">
        <v>3092</v>
      </c>
      <c r="B339" s="0" t="s">
        <v>671</v>
      </c>
      <c r="F339" s="0" t="n">
        <v>0</v>
      </c>
      <c r="H339" s="0" t="n">
        <v>0</v>
      </c>
      <c r="V339" s="0" t="s">
        <v>57</v>
      </c>
      <c r="W339" s="0" t="n">
        <v>100</v>
      </c>
    </row>
    <row r="340" customFormat="false" ht="13.2" hidden="false" customHeight="false" outlineLevel="0" collapsed="false">
      <c r="A340" s="0" t="s">
        <v>3093</v>
      </c>
      <c r="B340" s="0" t="s">
        <v>671</v>
      </c>
      <c r="M340" s="0" t="n">
        <v>3</v>
      </c>
      <c r="V340" s="0" t="s">
        <v>49</v>
      </c>
      <c r="W340" s="0" t="n">
        <v>101</v>
      </c>
    </row>
    <row r="341" customFormat="false" ht="13.2" hidden="false" customHeight="false" outlineLevel="0" collapsed="false">
      <c r="A341" s="0" t="s">
        <v>3094</v>
      </c>
      <c r="B341" s="0" t="s">
        <v>671</v>
      </c>
      <c r="M341" s="0" t="n">
        <v>0</v>
      </c>
      <c r="V341" s="0" t="s">
        <v>49</v>
      </c>
      <c r="W341" s="0" t="n">
        <v>192</v>
      </c>
    </row>
    <row r="342" customFormat="false" ht="13.2" hidden="false" customHeight="false" outlineLevel="0" collapsed="false">
      <c r="A342" s="0" t="s">
        <v>3095</v>
      </c>
      <c r="B342" s="0" t="s">
        <v>671</v>
      </c>
      <c r="G342" s="0" t="n">
        <v>1</v>
      </c>
      <c r="J342" s="0" t="n">
        <v>2</v>
      </c>
      <c r="M342" s="0" t="n">
        <v>1</v>
      </c>
      <c r="Q342" s="0" t="n">
        <v>1</v>
      </c>
      <c r="V342" s="0" t="s">
        <v>95</v>
      </c>
      <c r="W342" s="0" t="n">
        <v>66</v>
      </c>
    </row>
    <row r="343" customFormat="false" ht="13.2" hidden="false" customHeight="false" outlineLevel="0" collapsed="false">
      <c r="A343" s="0" t="s">
        <v>3096</v>
      </c>
      <c r="B343" s="0" t="s">
        <v>671</v>
      </c>
      <c r="F343" s="0" t="n">
        <v>1</v>
      </c>
      <c r="K343" s="0" t="n">
        <v>1</v>
      </c>
      <c r="U343" s="0" t="s">
        <v>698</v>
      </c>
      <c r="V343" s="0" t="s">
        <v>786</v>
      </c>
      <c r="W343" s="0" t="n">
        <v>193</v>
      </c>
    </row>
    <row r="344" customFormat="false" ht="13.2" hidden="false" customHeight="false" outlineLevel="0" collapsed="false">
      <c r="A344" s="0" t="s">
        <v>3097</v>
      </c>
      <c r="B344" s="0" t="s">
        <v>671</v>
      </c>
      <c r="G344" s="0" t="n">
        <v>1</v>
      </c>
      <c r="J344" s="0" t="n">
        <v>2</v>
      </c>
      <c r="M344" s="0" t="n">
        <v>1</v>
      </c>
      <c r="Q344" s="0" t="n">
        <v>1</v>
      </c>
      <c r="V344" s="0" t="s">
        <v>95</v>
      </c>
      <c r="W344" s="0" t="n">
        <v>193</v>
      </c>
    </row>
    <row r="345" customFormat="false" ht="13.2" hidden="false" customHeight="false" outlineLevel="0" collapsed="false">
      <c r="A345" s="0" t="s">
        <v>3098</v>
      </c>
      <c r="B345" s="0" t="s">
        <v>671</v>
      </c>
      <c r="G345" s="0" t="n">
        <v>1</v>
      </c>
      <c r="J345" s="0" t="n">
        <v>2</v>
      </c>
      <c r="M345" s="0" t="n">
        <v>1</v>
      </c>
      <c r="O345" s="0" t="n">
        <v>1</v>
      </c>
      <c r="Q345" s="0" t="n">
        <v>1</v>
      </c>
      <c r="V345" s="0" t="s">
        <v>95</v>
      </c>
      <c r="W345" s="0" t="n">
        <v>193</v>
      </c>
    </row>
    <row r="346" customFormat="false" ht="13.2" hidden="false" customHeight="false" outlineLevel="0" collapsed="false">
      <c r="A346" s="0" t="s">
        <v>3099</v>
      </c>
      <c r="B346" s="0" t="s">
        <v>2836</v>
      </c>
      <c r="F346" s="0" t="n">
        <v>0</v>
      </c>
      <c r="G346" s="0" t="n">
        <v>0</v>
      </c>
      <c r="H346" s="0" t="n">
        <v>0</v>
      </c>
      <c r="K346" s="0" t="n">
        <v>0</v>
      </c>
      <c r="M346" s="0" t="n">
        <v>0</v>
      </c>
      <c r="N346" s="0" t="n">
        <v>0</v>
      </c>
      <c r="Q346" s="0" t="n">
        <v>0</v>
      </c>
      <c r="R346" s="0" t="s">
        <v>2021</v>
      </c>
      <c r="S346" s="0" t="s">
        <v>2021</v>
      </c>
      <c r="T346" s="0" t="s">
        <v>3013</v>
      </c>
      <c r="V346" s="0" t="s">
        <v>95</v>
      </c>
      <c r="W346" s="0" t="n">
        <v>193</v>
      </c>
    </row>
    <row r="347" customFormat="false" ht="13.2" hidden="false" customHeight="false" outlineLevel="0" collapsed="false">
      <c r="A347" s="0" t="s">
        <v>2147</v>
      </c>
      <c r="B347" s="0" t="s">
        <v>671</v>
      </c>
      <c r="D347" s="0" t="n">
        <v>1</v>
      </c>
      <c r="G347" s="0" t="n">
        <v>0</v>
      </c>
      <c r="H347" s="0" t="n">
        <v>0</v>
      </c>
      <c r="I347" s="0" t="n">
        <v>1</v>
      </c>
      <c r="K347" s="0" t="n">
        <v>0</v>
      </c>
      <c r="M347" s="0" t="n">
        <v>0</v>
      </c>
      <c r="N347" s="0" t="n">
        <v>0</v>
      </c>
      <c r="Q347" s="0" t="n">
        <v>0</v>
      </c>
      <c r="R347" s="0" t="s">
        <v>2803</v>
      </c>
      <c r="S347" s="0" t="s">
        <v>2803</v>
      </c>
      <c r="V347" s="0" t="s">
        <v>95</v>
      </c>
      <c r="W347" s="0" t="n">
        <v>193</v>
      </c>
    </row>
    <row r="348" customFormat="false" ht="13.2" hidden="false" customHeight="false" outlineLevel="0" collapsed="false">
      <c r="A348" s="0" t="s">
        <v>3100</v>
      </c>
      <c r="B348" s="0" t="s">
        <v>671</v>
      </c>
      <c r="F348" s="0" t="n">
        <v>4</v>
      </c>
      <c r="K348" s="0" t="n">
        <v>4</v>
      </c>
      <c r="N348" s="0" t="n">
        <v>4</v>
      </c>
      <c r="R348" s="0" t="s">
        <v>655</v>
      </c>
      <c r="V348" s="0" t="s">
        <v>95</v>
      </c>
      <c r="W348" s="0" t="n">
        <v>193</v>
      </c>
    </row>
    <row r="349" customFormat="false" ht="13.2" hidden="false" customHeight="false" outlineLevel="0" collapsed="false">
      <c r="A349" s="0" t="s">
        <v>2150</v>
      </c>
      <c r="B349" s="0" t="s">
        <v>671</v>
      </c>
      <c r="F349" s="0" t="n">
        <v>1</v>
      </c>
      <c r="K349" s="0" t="n">
        <v>1</v>
      </c>
      <c r="U349" s="0" t="s">
        <v>698</v>
      </c>
      <c r="V349" s="0" t="s">
        <v>95</v>
      </c>
      <c r="W349" s="0" t="n">
        <v>194</v>
      </c>
    </row>
    <row r="350" customFormat="false" ht="13.2" hidden="false" customHeight="false" outlineLevel="0" collapsed="false">
      <c r="A350" s="0" t="s">
        <v>3101</v>
      </c>
      <c r="B350" s="0" t="s">
        <v>671</v>
      </c>
      <c r="H350" s="0" t="n">
        <v>1</v>
      </c>
      <c r="J350" s="0" t="n">
        <v>1</v>
      </c>
      <c r="N350" s="0" t="n">
        <v>1</v>
      </c>
      <c r="R350" s="0" t="s">
        <v>655</v>
      </c>
      <c r="T350" s="0" t="s">
        <v>2975</v>
      </c>
      <c r="V350" s="0" t="s">
        <v>95</v>
      </c>
      <c r="W350" s="0" t="n">
        <v>101</v>
      </c>
    </row>
    <row r="351" customFormat="false" ht="13.2" hidden="false" customHeight="false" outlineLevel="0" collapsed="false">
      <c r="A351" s="0" t="s">
        <v>3102</v>
      </c>
      <c r="B351" s="0" t="s">
        <v>671</v>
      </c>
      <c r="N351" s="0" t="n">
        <v>1</v>
      </c>
      <c r="R351" s="0" t="s">
        <v>2803</v>
      </c>
      <c r="V351" s="0" t="s">
        <v>49</v>
      </c>
      <c r="W351" s="0" t="n">
        <v>194</v>
      </c>
    </row>
    <row r="352" customFormat="false" ht="13.2" hidden="false" customHeight="false" outlineLevel="0" collapsed="false">
      <c r="A352" s="0" t="s">
        <v>2151</v>
      </c>
      <c r="B352" s="0" t="s">
        <v>671</v>
      </c>
      <c r="C352" s="0" t="s">
        <v>2018</v>
      </c>
      <c r="F352" s="0" t="n">
        <v>2</v>
      </c>
      <c r="K352" s="0" t="n">
        <v>2</v>
      </c>
      <c r="N352" s="0" t="n">
        <v>2</v>
      </c>
      <c r="Q352" s="0" t="n">
        <v>2</v>
      </c>
      <c r="R352" s="0" t="s">
        <v>655</v>
      </c>
      <c r="T352" s="0" t="s">
        <v>2975</v>
      </c>
      <c r="U352" s="0" t="s">
        <v>698</v>
      </c>
      <c r="V352" s="0" t="s">
        <v>95</v>
      </c>
      <c r="W352" s="0" t="n">
        <v>194</v>
      </c>
    </row>
    <row r="353" customFormat="false" ht="13.2" hidden="false" customHeight="false" outlineLevel="0" collapsed="false">
      <c r="A353" s="0" t="s">
        <v>2152</v>
      </c>
      <c r="B353" s="0" t="s">
        <v>671</v>
      </c>
      <c r="G353" s="0" t="n">
        <v>1</v>
      </c>
      <c r="I353" s="0" t="n">
        <v>1</v>
      </c>
      <c r="K353" s="0" t="n">
        <v>1</v>
      </c>
      <c r="L353" s="0" t="n">
        <v>1</v>
      </c>
      <c r="M353" s="0" t="n">
        <v>1</v>
      </c>
      <c r="U353" s="0" t="s">
        <v>658</v>
      </c>
      <c r="V353" s="0" t="s">
        <v>95</v>
      </c>
      <c r="W353" s="0" t="n">
        <v>89</v>
      </c>
    </row>
    <row r="354" customFormat="false" ht="13.2" hidden="false" customHeight="false" outlineLevel="0" collapsed="false">
      <c r="A354" s="0" t="s">
        <v>3103</v>
      </c>
      <c r="B354" s="0" t="s">
        <v>2772</v>
      </c>
      <c r="K354" s="0" t="n">
        <v>6</v>
      </c>
      <c r="V354" s="0" t="s">
        <v>57</v>
      </c>
      <c r="W354" s="0" t="n">
        <v>194</v>
      </c>
    </row>
    <row r="355" customFormat="false" ht="13.2" hidden="false" customHeight="false" outlineLevel="0" collapsed="false">
      <c r="A355" s="0" t="s">
        <v>3104</v>
      </c>
      <c r="B355" s="0" t="s">
        <v>2779</v>
      </c>
      <c r="C355" s="0" t="s">
        <v>3105</v>
      </c>
      <c r="G355" s="0" t="n">
        <v>7</v>
      </c>
      <c r="M355" s="0" t="n">
        <v>7</v>
      </c>
      <c r="U355" s="0" t="s">
        <v>3106</v>
      </c>
      <c r="V355" s="0" t="s">
        <v>95</v>
      </c>
      <c r="W355" s="0" t="n">
        <v>195</v>
      </c>
    </row>
    <row r="356" customFormat="false" ht="13.2" hidden="false" customHeight="false" outlineLevel="0" collapsed="false">
      <c r="A356" s="0" t="s">
        <v>2154</v>
      </c>
      <c r="B356" s="0" t="s">
        <v>2772</v>
      </c>
      <c r="C356" s="0" t="s">
        <v>1581</v>
      </c>
      <c r="D356" s="0" t="n">
        <v>4</v>
      </c>
      <c r="F356" s="0" t="n">
        <v>4</v>
      </c>
      <c r="K356" s="0" t="n">
        <v>4</v>
      </c>
      <c r="N356" s="0" t="n">
        <v>5</v>
      </c>
      <c r="Q356" s="0" t="n">
        <v>4</v>
      </c>
      <c r="R356" s="0" t="s">
        <v>655</v>
      </c>
      <c r="S356" s="0" t="s">
        <v>676</v>
      </c>
      <c r="T356" s="0" t="s">
        <v>3107</v>
      </c>
      <c r="U356" s="0" t="s">
        <v>736</v>
      </c>
      <c r="V356" s="0" t="s">
        <v>95</v>
      </c>
      <c r="W356" s="0" t="n">
        <v>195</v>
      </c>
    </row>
    <row r="357" customFormat="false" ht="13.2" hidden="false" customHeight="false" outlineLevel="0" collapsed="false">
      <c r="A357" s="0" t="s">
        <v>2157</v>
      </c>
      <c r="B357" s="0" t="s">
        <v>2772</v>
      </c>
      <c r="G357" s="0" t="n">
        <v>4</v>
      </c>
      <c r="K357" s="0" t="n">
        <v>4</v>
      </c>
      <c r="V357" s="0" t="s">
        <v>95</v>
      </c>
      <c r="W357" s="0" t="n">
        <v>89</v>
      </c>
    </row>
    <row r="358" customFormat="false" ht="13.2" hidden="false" customHeight="false" outlineLevel="0" collapsed="false">
      <c r="A358" s="0" t="s">
        <v>3108</v>
      </c>
      <c r="B358" s="0" t="s">
        <v>2774</v>
      </c>
      <c r="G358" s="0" t="n">
        <v>8</v>
      </c>
      <c r="K358" s="0" t="n">
        <v>8</v>
      </c>
      <c r="V358" s="0" t="s">
        <v>57</v>
      </c>
      <c r="W358" s="0" t="n">
        <v>87</v>
      </c>
    </row>
    <row r="359" customFormat="false" ht="13.2" hidden="false" customHeight="false" outlineLevel="0" collapsed="false">
      <c r="A359" s="0" t="s">
        <v>3108</v>
      </c>
      <c r="B359" s="0" t="s">
        <v>2774</v>
      </c>
      <c r="G359" s="0" t="n">
        <v>8</v>
      </c>
      <c r="K359" s="0" t="n">
        <v>8</v>
      </c>
      <c r="V359" s="0" t="s">
        <v>31</v>
      </c>
      <c r="W359" s="0" t="n">
        <v>195</v>
      </c>
    </row>
    <row r="360" customFormat="false" ht="13.2" hidden="false" customHeight="false" outlineLevel="0" collapsed="false">
      <c r="A360" s="0" t="s">
        <v>3109</v>
      </c>
      <c r="B360" s="0" t="s">
        <v>2772</v>
      </c>
      <c r="H360" s="0" t="n">
        <v>3</v>
      </c>
      <c r="J360" s="0" t="n">
        <v>3</v>
      </c>
      <c r="V360" s="0" t="s">
        <v>95</v>
      </c>
      <c r="W360" s="0" t="n">
        <v>89</v>
      </c>
    </row>
    <row r="361" customFormat="false" ht="13.2" hidden="false" customHeight="false" outlineLevel="0" collapsed="false">
      <c r="A361" s="0" t="s">
        <v>3110</v>
      </c>
      <c r="B361" s="0" t="s">
        <v>2779</v>
      </c>
      <c r="C361" s="0" t="s">
        <v>2112</v>
      </c>
      <c r="F361" s="0" t="n">
        <v>6</v>
      </c>
      <c r="V361" s="0" t="s">
        <v>57</v>
      </c>
      <c r="W361" s="0" t="n">
        <v>66</v>
      </c>
    </row>
    <row r="362" customFormat="false" ht="13.2" hidden="false" customHeight="false" outlineLevel="0" collapsed="false">
      <c r="A362" s="0" t="s">
        <v>3111</v>
      </c>
      <c r="B362" s="0" t="s">
        <v>2785</v>
      </c>
      <c r="C362" s="0" t="s">
        <v>2810</v>
      </c>
      <c r="F362" s="0" t="n">
        <v>3</v>
      </c>
      <c r="V362" s="0" t="s">
        <v>786</v>
      </c>
      <c r="W362" s="0" t="n">
        <v>67</v>
      </c>
    </row>
    <row r="363" customFormat="false" ht="13.2" hidden="false" customHeight="false" outlineLevel="0" collapsed="false">
      <c r="A363" s="0" t="s">
        <v>3112</v>
      </c>
      <c r="B363" s="0" t="s">
        <v>696</v>
      </c>
      <c r="F363" s="0" t="n">
        <v>1</v>
      </c>
      <c r="K363" s="0" t="n">
        <v>1</v>
      </c>
      <c r="V363" s="0" t="s">
        <v>786</v>
      </c>
      <c r="W363" s="0" t="n">
        <v>195</v>
      </c>
    </row>
    <row r="364" customFormat="false" ht="13.2" hidden="false" customHeight="false" outlineLevel="0" collapsed="false">
      <c r="A364" s="0" t="s">
        <v>3113</v>
      </c>
      <c r="B364" s="0" t="s">
        <v>671</v>
      </c>
      <c r="G364" s="0" t="n">
        <v>4</v>
      </c>
      <c r="I364" s="0" t="n">
        <v>3</v>
      </c>
      <c r="M364" s="0" t="n">
        <v>4</v>
      </c>
      <c r="N364" s="0" t="n">
        <v>4</v>
      </c>
      <c r="O364" s="0" t="n">
        <v>3</v>
      </c>
      <c r="R364" s="0" t="s">
        <v>655</v>
      </c>
      <c r="V364" s="0" t="s">
        <v>95</v>
      </c>
      <c r="W364" s="0" t="n">
        <v>195</v>
      </c>
    </row>
    <row r="365" customFormat="false" ht="13.2" hidden="false" customHeight="false" outlineLevel="0" collapsed="false">
      <c r="A365" s="0" t="s">
        <v>2159</v>
      </c>
      <c r="B365" s="0" t="s">
        <v>671</v>
      </c>
      <c r="G365" s="0" t="n">
        <v>8</v>
      </c>
      <c r="K365" s="0" t="n">
        <v>8</v>
      </c>
      <c r="M365" s="0" t="n">
        <v>8</v>
      </c>
      <c r="N365" s="0" t="n">
        <v>8</v>
      </c>
      <c r="R365" s="0" t="s">
        <v>2803</v>
      </c>
      <c r="U365" s="0" t="s">
        <v>3114</v>
      </c>
      <c r="V365" s="0" t="s">
        <v>95</v>
      </c>
      <c r="W365" s="0" t="n">
        <v>101</v>
      </c>
    </row>
    <row r="366" customFormat="false" ht="13.2" hidden="false" customHeight="false" outlineLevel="0" collapsed="false">
      <c r="A366" s="0" t="s">
        <v>3115</v>
      </c>
      <c r="B366" s="0" t="s">
        <v>671</v>
      </c>
      <c r="M366" s="0" t="n">
        <v>4</v>
      </c>
      <c r="O366" s="0" t="n">
        <v>4</v>
      </c>
      <c r="Q366" s="0" t="n">
        <v>3</v>
      </c>
      <c r="V366" s="0" t="s">
        <v>49</v>
      </c>
      <c r="W366" s="0" t="n">
        <v>89</v>
      </c>
    </row>
    <row r="367" customFormat="false" ht="13.2" hidden="false" customHeight="false" outlineLevel="0" collapsed="false">
      <c r="A367" s="0" t="s">
        <v>3116</v>
      </c>
      <c r="B367" s="0" t="s">
        <v>696</v>
      </c>
      <c r="K367" s="0" t="n">
        <v>2</v>
      </c>
      <c r="V367" s="0" t="s">
        <v>57</v>
      </c>
      <c r="W367" s="0" t="n">
        <v>87</v>
      </c>
    </row>
    <row r="368" customFormat="false" ht="13.2" hidden="false" customHeight="false" outlineLevel="0" collapsed="false">
      <c r="A368" s="0" t="s">
        <v>3116</v>
      </c>
      <c r="B368" s="0" t="s">
        <v>696</v>
      </c>
      <c r="K368" s="0" t="n">
        <v>2</v>
      </c>
      <c r="V368" s="0" t="s">
        <v>31</v>
      </c>
      <c r="W368" s="0" t="n">
        <v>195</v>
      </c>
    </row>
    <row r="369" customFormat="false" ht="13.2" hidden="false" customHeight="false" outlineLevel="0" collapsed="false">
      <c r="A369" s="0" t="s">
        <v>2160</v>
      </c>
      <c r="B369" s="0" t="s">
        <v>2772</v>
      </c>
      <c r="K369" s="0" t="n">
        <v>6</v>
      </c>
      <c r="N369" s="0" t="n">
        <v>7</v>
      </c>
      <c r="Q369" s="0" t="n">
        <v>7</v>
      </c>
      <c r="R369" s="0" t="s">
        <v>676</v>
      </c>
      <c r="T369" s="0" t="s">
        <v>3117</v>
      </c>
      <c r="U369" s="0" t="s">
        <v>3008</v>
      </c>
      <c r="V369" s="0" t="s">
        <v>95</v>
      </c>
      <c r="W369" s="0" t="n">
        <v>196</v>
      </c>
    </row>
    <row r="370" customFormat="false" ht="13.2" hidden="false" customHeight="false" outlineLevel="0" collapsed="false">
      <c r="A370" s="0" t="s">
        <v>2162</v>
      </c>
      <c r="B370" s="0" t="s">
        <v>2774</v>
      </c>
      <c r="F370" s="0" t="n">
        <v>4</v>
      </c>
      <c r="G370" s="0" t="n">
        <v>4</v>
      </c>
      <c r="K370" s="0" t="n">
        <v>5</v>
      </c>
      <c r="M370" s="0" t="n">
        <v>4</v>
      </c>
      <c r="N370" s="0" t="n">
        <v>4</v>
      </c>
      <c r="Q370" s="0" t="n">
        <v>4</v>
      </c>
      <c r="R370" s="0" t="s">
        <v>676</v>
      </c>
      <c r="T370" s="0" t="s">
        <v>2865</v>
      </c>
      <c r="V370" s="0" t="s">
        <v>95</v>
      </c>
      <c r="W370" s="0" t="n">
        <v>196</v>
      </c>
    </row>
    <row r="371" customFormat="false" ht="13.2" hidden="false" customHeight="false" outlineLevel="0" collapsed="false">
      <c r="A371" s="0" t="s">
        <v>3118</v>
      </c>
      <c r="B371" s="0" t="s">
        <v>2774</v>
      </c>
      <c r="C371" s="0" t="s">
        <v>2350</v>
      </c>
      <c r="G371" s="0" t="n">
        <v>5</v>
      </c>
      <c r="M371" s="0" t="n">
        <v>5</v>
      </c>
      <c r="O371" s="0" t="n">
        <v>4</v>
      </c>
      <c r="U371" s="0" t="s">
        <v>3119</v>
      </c>
      <c r="V371" s="0" t="s">
        <v>95</v>
      </c>
      <c r="W371" s="0" t="n">
        <v>196</v>
      </c>
    </row>
    <row r="372" customFormat="false" ht="13.2" hidden="false" customHeight="false" outlineLevel="0" collapsed="false">
      <c r="A372" s="0" t="s">
        <v>3120</v>
      </c>
      <c r="B372" s="0" t="s">
        <v>2774</v>
      </c>
      <c r="C372" s="0" t="s">
        <v>689</v>
      </c>
      <c r="G372" s="0" t="n">
        <v>5</v>
      </c>
      <c r="I372" s="0" t="n">
        <v>4</v>
      </c>
      <c r="M372" s="0" t="n">
        <v>5</v>
      </c>
      <c r="U372" s="0" t="s">
        <v>3121</v>
      </c>
      <c r="V372" s="0" t="s">
        <v>95</v>
      </c>
      <c r="W372" s="0" t="n">
        <v>196</v>
      </c>
    </row>
    <row r="373" customFormat="false" ht="13.2" hidden="false" customHeight="false" outlineLevel="0" collapsed="false">
      <c r="A373" s="0" t="s">
        <v>3122</v>
      </c>
      <c r="B373" s="0" t="s">
        <v>2774</v>
      </c>
      <c r="C373" s="0" t="s">
        <v>678</v>
      </c>
      <c r="G373" s="0" t="n">
        <v>5</v>
      </c>
      <c r="M373" s="0" t="n">
        <v>5</v>
      </c>
      <c r="U373" s="0" t="s">
        <v>3123</v>
      </c>
      <c r="V373" s="0" t="s">
        <v>95</v>
      </c>
      <c r="W373" s="0" t="n">
        <v>196</v>
      </c>
    </row>
    <row r="374" customFormat="false" ht="13.2" hidden="false" customHeight="false" outlineLevel="0" collapsed="false">
      <c r="A374" s="0" t="s">
        <v>3124</v>
      </c>
      <c r="B374" s="0" t="s">
        <v>2774</v>
      </c>
      <c r="C374" s="0" t="s">
        <v>2354</v>
      </c>
      <c r="G374" s="0" t="n">
        <v>5</v>
      </c>
      <c r="M374" s="0" t="n">
        <v>5</v>
      </c>
      <c r="U374" s="0" t="s">
        <v>3125</v>
      </c>
      <c r="V374" s="0" t="s">
        <v>95</v>
      </c>
      <c r="W374" s="0" t="n">
        <v>196</v>
      </c>
    </row>
    <row r="375" customFormat="false" ht="13.2" hidden="false" customHeight="false" outlineLevel="0" collapsed="false">
      <c r="A375" s="0" t="s">
        <v>3126</v>
      </c>
      <c r="B375" s="0" t="s">
        <v>2774</v>
      </c>
      <c r="F375" s="0" t="n">
        <v>3</v>
      </c>
      <c r="G375" s="0" t="n">
        <v>3</v>
      </c>
      <c r="H375" s="0" t="n">
        <v>4</v>
      </c>
      <c r="I375" s="0" t="n">
        <v>3</v>
      </c>
      <c r="K375" s="0" t="n">
        <v>3</v>
      </c>
      <c r="M375" s="0" t="n">
        <v>3</v>
      </c>
      <c r="N375" s="0" t="n">
        <v>3</v>
      </c>
      <c r="O375" s="0" t="n">
        <v>3</v>
      </c>
      <c r="Q375" s="0" t="n">
        <v>3</v>
      </c>
      <c r="R375" s="0" t="s">
        <v>2021</v>
      </c>
      <c r="U375" s="0" t="s">
        <v>703</v>
      </c>
      <c r="V375" s="0" t="s">
        <v>95</v>
      </c>
      <c r="W375" s="0" t="n">
        <v>101</v>
      </c>
    </row>
    <row r="376" customFormat="false" ht="13.2" hidden="false" customHeight="false" outlineLevel="0" collapsed="false">
      <c r="A376" s="0" t="s">
        <v>3127</v>
      </c>
      <c r="B376" s="0" t="s">
        <v>2774</v>
      </c>
      <c r="C376" s="0" t="s">
        <v>689</v>
      </c>
      <c r="N376" s="0" t="n">
        <v>5</v>
      </c>
      <c r="R376" s="0" t="s">
        <v>676</v>
      </c>
      <c r="V376" s="0" t="s">
        <v>49</v>
      </c>
      <c r="W376" s="0" t="n">
        <v>197</v>
      </c>
    </row>
    <row r="377" customFormat="false" ht="13.2" hidden="false" customHeight="false" outlineLevel="0" collapsed="false">
      <c r="A377" s="0" t="s">
        <v>2163</v>
      </c>
      <c r="B377" s="0" t="s">
        <v>696</v>
      </c>
      <c r="F377" s="0" t="n">
        <v>3</v>
      </c>
      <c r="K377" s="0" t="n">
        <v>3</v>
      </c>
      <c r="Q377" s="0" t="n">
        <v>3</v>
      </c>
      <c r="V377" s="0" t="s">
        <v>95</v>
      </c>
      <c r="W377" s="0" t="n">
        <v>90</v>
      </c>
    </row>
    <row r="378" customFormat="false" ht="13.2" hidden="false" customHeight="false" outlineLevel="0" collapsed="false">
      <c r="A378" s="0" t="s">
        <v>3128</v>
      </c>
      <c r="B378" s="0" t="s">
        <v>2774</v>
      </c>
      <c r="C378" s="0" t="s">
        <v>2112</v>
      </c>
      <c r="F378" s="0" t="n">
        <v>1</v>
      </c>
      <c r="V378" s="0" t="s">
        <v>57</v>
      </c>
      <c r="W378" s="0" t="n">
        <v>197</v>
      </c>
    </row>
    <row r="379" customFormat="false" ht="13.2" hidden="false" customHeight="false" outlineLevel="0" collapsed="false">
      <c r="A379" s="0" t="s">
        <v>2164</v>
      </c>
      <c r="B379" s="0" t="s">
        <v>2811</v>
      </c>
      <c r="K379" s="0" t="n">
        <v>0</v>
      </c>
      <c r="N379" s="0" t="n">
        <v>0</v>
      </c>
      <c r="Q379" s="0" t="n">
        <v>0</v>
      </c>
      <c r="R379" s="0" t="s">
        <v>301</v>
      </c>
      <c r="S379" s="0" t="s">
        <v>301</v>
      </c>
      <c r="V379" s="0" t="s">
        <v>95</v>
      </c>
      <c r="W379" s="0" t="n">
        <v>67</v>
      </c>
    </row>
    <row r="380" customFormat="false" ht="13.2" hidden="false" customHeight="false" outlineLevel="0" collapsed="false">
      <c r="A380" s="0" t="s">
        <v>3129</v>
      </c>
      <c r="B380" s="0" t="s">
        <v>2772</v>
      </c>
      <c r="K380" s="0" t="n">
        <v>0</v>
      </c>
      <c r="V380" s="0" t="s">
        <v>786</v>
      </c>
      <c r="W380" s="0" t="n">
        <v>90</v>
      </c>
    </row>
    <row r="381" customFormat="false" ht="13.2" hidden="false" customHeight="false" outlineLevel="0" collapsed="false">
      <c r="A381" s="0" t="s">
        <v>3130</v>
      </c>
      <c r="B381" s="0" t="s">
        <v>2772</v>
      </c>
      <c r="F381" s="0" t="n">
        <v>1</v>
      </c>
      <c r="V381" s="0" t="s">
        <v>57</v>
      </c>
      <c r="W381" s="0" t="n">
        <v>197</v>
      </c>
    </row>
    <row r="382" customFormat="false" ht="13.2" hidden="false" customHeight="false" outlineLevel="0" collapsed="false">
      <c r="A382" s="0" t="s">
        <v>671</v>
      </c>
      <c r="B382" s="0" t="s">
        <v>671</v>
      </c>
      <c r="G382" s="0" t="n">
        <v>4</v>
      </c>
      <c r="M382" s="0" t="n">
        <v>4</v>
      </c>
      <c r="T382" s="0" t="s">
        <v>2975</v>
      </c>
      <c r="U382" s="0" t="s">
        <v>3131</v>
      </c>
      <c r="V382" s="0" t="s">
        <v>95</v>
      </c>
      <c r="W382" s="0" t="n">
        <v>85</v>
      </c>
    </row>
    <row r="383" customFormat="false" ht="13.2" hidden="false" customHeight="false" outlineLevel="0" collapsed="false">
      <c r="A383" s="0" t="s">
        <v>3132</v>
      </c>
      <c r="B383" s="0" t="s">
        <v>2772</v>
      </c>
      <c r="G383" s="0" t="n">
        <v>5</v>
      </c>
      <c r="V383" s="0" t="s">
        <v>29</v>
      </c>
      <c r="W383" s="0" t="n">
        <v>197</v>
      </c>
    </row>
    <row r="384" customFormat="false" ht="13.2" hidden="false" customHeight="false" outlineLevel="0" collapsed="false">
      <c r="A384" s="0" t="s">
        <v>3133</v>
      </c>
      <c r="B384" s="0" t="s">
        <v>2779</v>
      </c>
      <c r="G384" s="0" t="n">
        <v>1</v>
      </c>
      <c r="I384" s="0" t="n">
        <v>1</v>
      </c>
      <c r="O384" s="0" t="n">
        <v>1</v>
      </c>
      <c r="U384" s="0" t="s">
        <v>695</v>
      </c>
      <c r="V384" s="0" t="s">
        <v>95</v>
      </c>
      <c r="W384" s="0" t="n">
        <v>85</v>
      </c>
    </row>
    <row r="385" customFormat="false" ht="13.2" hidden="false" customHeight="false" outlineLevel="0" collapsed="false">
      <c r="A385" s="0" t="s">
        <v>3134</v>
      </c>
      <c r="B385" s="0" t="s">
        <v>2774</v>
      </c>
      <c r="G385" s="0" t="n">
        <v>2</v>
      </c>
      <c r="V385" s="0" t="s">
        <v>29</v>
      </c>
      <c r="W385" s="0" t="n">
        <v>197</v>
      </c>
    </row>
    <row r="386" customFormat="false" ht="13.2" hidden="false" customHeight="false" outlineLevel="0" collapsed="false">
      <c r="A386" s="0" t="s">
        <v>3135</v>
      </c>
      <c r="B386" s="0" t="s">
        <v>2779</v>
      </c>
      <c r="G386" s="0" t="n">
        <v>4</v>
      </c>
      <c r="O386" s="0" t="n">
        <v>4</v>
      </c>
      <c r="U386" s="0" t="s">
        <v>3136</v>
      </c>
      <c r="V386" s="0" t="s">
        <v>95</v>
      </c>
      <c r="W386" s="0" t="n">
        <v>67</v>
      </c>
    </row>
    <row r="387" customFormat="false" ht="13.2" hidden="false" customHeight="false" outlineLevel="0" collapsed="false">
      <c r="A387" s="0" t="s">
        <v>3137</v>
      </c>
      <c r="B387" s="0" t="s">
        <v>2774</v>
      </c>
      <c r="G387" s="0" t="n">
        <v>3</v>
      </c>
      <c r="U387" s="0" t="s">
        <v>3138</v>
      </c>
      <c r="V387" s="0" t="s">
        <v>786</v>
      </c>
      <c r="W387" s="0" t="n">
        <v>85</v>
      </c>
    </row>
    <row r="388" customFormat="false" ht="13.2" hidden="false" customHeight="false" outlineLevel="0" collapsed="false">
      <c r="A388" s="0" t="s">
        <v>3139</v>
      </c>
      <c r="B388" s="0" t="s">
        <v>2779</v>
      </c>
      <c r="I388" s="0" t="n">
        <v>1</v>
      </c>
      <c r="V388" s="0" t="s">
        <v>29</v>
      </c>
      <c r="W388" s="0" t="n">
        <v>85</v>
      </c>
    </row>
    <row r="389" customFormat="false" ht="13.2" hidden="false" customHeight="false" outlineLevel="0" collapsed="false">
      <c r="A389" s="0" t="s">
        <v>3140</v>
      </c>
      <c r="B389" s="0" t="s">
        <v>2779</v>
      </c>
      <c r="G389" s="0" t="n">
        <v>4</v>
      </c>
      <c r="V389" s="0" t="s">
        <v>29</v>
      </c>
      <c r="W389" s="0" t="n">
        <v>67</v>
      </c>
    </row>
    <row r="390" customFormat="false" ht="13.2" hidden="false" customHeight="false" outlineLevel="0" collapsed="false">
      <c r="A390" s="0" t="s">
        <v>3141</v>
      </c>
      <c r="B390" s="0" t="s">
        <v>671</v>
      </c>
      <c r="P390" s="0" t="n">
        <v>9</v>
      </c>
      <c r="V390" s="0" t="s">
        <v>576</v>
      </c>
      <c r="W390" s="0" t="n">
        <v>107</v>
      </c>
    </row>
    <row r="391" customFormat="false" ht="13.2" hidden="false" customHeight="false" outlineLevel="0" collapsed="false">
      <c r="A391" s="0" t="s">
        <v>3142</v>
      </c>
      <c r="B391" s="0" t="s">
        <v>2772</v>
      </c>
      <c r="G391" s="0" t="n">
        <v>2</v>
      </c>
      <c r="H391" s="0" t="n">
        <v>2</v>
      </c>
      <c r="I391" s="0" t="n">
        <v>2</v>
      </c>
      <c r="J391" s="0" t="n">
        <v>2</v>
      </c>
      <c r="V391" s="0" t="s">
        <v>786</v>
      </c>
      <c r="W391" s="0" t="n">
        <v>85</v>
      </c>
    </row>
    <row r="392" customFormat="false" ht="13.2" hidden="false" customHeight="false" outlineLevel="0" collapsed="false">
      <c r="A392" s="0" t="s">
        <v>3143</v>
      </c>
      <c r="B392" s="0" t="s">
        <v>2774</v>
      </c>
      <c r="G392" s="0" t="n">
        <v>2</v>
      </c>
      <c r="V392" s="0" t="s">
        <v>29</v>
      </c>
      <c r="W392" s="0" t="n">
        <v>68</v>
      </c>
    </row>
    <row r="393" customFormat="false" ht="13.2" hidden="false" customHeight="false" outlineLevel="0" collapsed="false">
      <c r="A393" s="0" t="s">
        <v>3144</v>
      </c>
      <c r="B393" s="0" t="s">
        <v>2779</v>
      </c>
      <c r="C393" s="0" t="s">
        <v>683</v>
      </c>
      <c r="F393" s="0" t="n">
        <v>2</v>
      </c>
      <c r="K393" s="0" t="n">
        <v>2</v>
      </c>
      <c r="V393" s="0" t="s">
        <v>786</v>
      </c>
      <c r="W393" s="0" t="n">
        <v>68</v>
      </c>
    </row>
    <row r="394" customFormat="false" ht="13.2" hidden="false" customHeight="false" outlineLevel="0" collapsed="false">
      <c r="A394" s="0" t="s">
        <v>3145</v>
      </c>
      <c r="B394" s="0" t="s">
        <v>2772</v>
      </c>
      <c r="K394" s="0" t="n">
        <v>5</v>
      </c>
      <c r="V394" s="0" t="s">
        <v>786</v>
      </c>
      <c r="W394" s="0" t="n">
        <v>69</v>
      </c>
    </row>
    <row r="395" customFormat="false" ht="13.2" hidden="false" customHeight="false" outlineLevel="0" collapsed="false">
      <c r="A395" s="0" t="s">
        <v>3146</v>
      </c>
      <c r="B395" s="0" t="s">
        <v>2776</v>
      </c>
      <c r="C395" s="0" t="s">
        <v>699</v>
      </c>
      <c r="K395" s="0" t="n">
        <v>2</v>
      </c>
      <c r="V395" s="0" t="s">
        <v>786</v>
      </c>
      <c r="W395" s="0" t="n">
        <v>197</v>
      </c>
    </row>
    <row r="396" customFormat="false" ht="13.2" hidden="false" customHeight="false" outlineLevel="0" collapsed="false">
      <c r="A396" s="0" t="s">
        <v>3147</v>
      </c>
      <c r="B396" s="0" t="s">
        <v>2785</v>
      </c>
      <c r="C396" s="0" t="s">
        <v>2018</v>
      </c>
      <c r="H396" s="0" t="n">
        <v>3</v>
      </c>
      <c r="U396" s="0" t="s">
        <v>659</v>
      </c>
      <c r="V396" s="0" t="s">
        <v>95</v>
      </c>
      <c r="W396" s="0" t="n">
        <v>197</v>
      </c>
    </row>
    <row r="397" customFormat="false" ht="13.2" hidden="false" customHeight="false" outlineLevel="0" collapsed="false">
      <c r="A397" s="0" t="s">
        <v>3148</v>
      </c>
      <c r="B397" s="0" t="s">
        <v>2785</v>
      </c>
      <c r="C397" s="0" t="s">
        <v>2018</v>
      </c>
      <c r="K397" s="0" t="n">
        <v>9</v>
      </c>
      <c r="Q397" s="0" t="n">
        <v>9</v>
      </c>
      <c r="V397" s="0" t="s">
        <v>95</v>
      </c>
      <c r="W397" s="0" t="n">
        <v>197</v>
      </c>
    </row>
    <row r="398" customFormat="false" ht="13.2" hidden="false" customHeight="false" outlineLevel="0" collapsed="false">
      <c r="A398" s="0" t="s">
        <v>3149</v>
      </c>
      <c r="B398" s="0" t="s">
        <v>2785</v>
      </c>
      <c r="C398" s="0" t="s">
        <v>2018</v>
      </c>
      <c r="F398" s="0" t="n">
        <v>4</v>
      </c>
      <c r="K398" s="0" t="n">
        <v>5</v>
      </c>
      <c r="Q398" s="0" t="n">
        <v>5</v>
      </c>
      <c r="V398" s="0" t="s">
        <v>95</v>
      </c>
      <c r="W398" s="0" t="n">
        <v>198</v>
      </c>
    </row>
    <row r="399" customFormat="false" ht="13.2" hidden="false" customHeight="false" outlineLevel="0" collapsed="false">
      <c r="A399" s="0" t="s">
        <v>3150</v>
      </c>
      <c r="B399" s="0" t="s">
        <v>2785</v>
      </c>
      <c r="C399" s="0" t="s">
        <v>2018</v>
      </c>
      <c r="N399" s="0" t="n">
        <v>6</v>
      </c>
      <c r="R399" s="0" t="s">
        <v>655</v>
      </c>
      <c r="V399" s="0" t="s">
        <v>576</v>
      </c>
      <c r="W399" s="0" t="n">
        <v>98</v>
      </c>
    </row>
    <row r="400" customFormat="false" ht="13.2" hidden="false" customHeight="false" outlineLevel="0" collapsed="false">
      <c r="A400" s="0" t="s">
        <v>3151</v>
      </c>
      <c r="B400" s="0" t="s">
        <v>2785</v>
      </c>
      <c r="C400" s="0" t="s">
        <v>2080</v>
      </c>
      <c r="E400" s="0" t="n">
        <v>1</v>
      </c>
      <c r="G400" s="0" t="n">
        <v>1</v>
      </c>
      <c r="L400" s="0" t="n">
        <v>1</v>
      </c>
      <c r="M400" s="0" t="n">
        <v>1</v>
      </c>
      <c r="O400" s="0" t="n">
        <v>1</v>
      </c>
      <c r="V400" s="0" t="s">
        <v>95</v>
      </c>
      <c r="W400" s="0" t="n">
        <v>90</v>
      </c>
    </row>
    <row r="401" customFormat="false" ht="13.2" hidden="false" customHeight="false" outlineLevel="0" collapsed="false">
      <c r="A401" s="0" t="s">
        <v>3152</v>
      </c>
      <c r="B401" s="0" t="s">
        <v>696</v>
      </c>
      <c r="G401" s="0" t="n">
        <v>4</v>
      </c>
      <c r="V401" s="0" t="s">
        <v>57</v>
      </c>
      <c r="W401" s="0" t="n">
        <v>69</v>
      </c>
    </row>
    <row r="402" customFormat="false" ht="13.2" hidden="false" customHeight="false" outlineLevel="0" collapsed="false">
      <c r="A402" s="0" t="s">
        <v>3153</v>
      </c>
      <c r="B402" s="0" t="s">
        <v>2811</v>
      </c>
      <c r="C402" s="0" t="s">
        <v>3154</v>
      </c>
      <c r="F402" s="0" t="n">
        <v>5</v>
      </c>
      <c r="G402" s="0" t="n">
        <v>5</v>
      </c>
      <c r="K402" s="0" t="n">
        <v>5</v>
      </c>
      <c r="V402" s="0" t="s">
        <v>786</v>
      </c>
      <c r="W402" s="0" t="n">
        <v>69</v>
      </c>
    </row>
    <row r="403" customFormat="false" ht="13.2" hidden="false" customHeight="false" outlineLevel="0" collapsed="false">
      <c r="A403" s="0" t="s">
        <v>3155</v>
      </c>
      <c r="B403" s="0" t="s">
        <v>671</v>
      </c>
      <c r="F403" s="0" t="n">
        <v>0</v>
      </c>
      <c r="J403" s="0" t="n">
        <v>1</v>
      </c>
      <c r="K403" s="0" t="n">
        <v>0</v>
      </c>
      <c r="V403" s="0" t="s">
        <v>786</v>
      </c>
      <c r="W403" s="0" t="n">
        <v>69</v>
      </c>
    </row>
    <row r="404" customFormat="false" ht="13.2" hidden="false" customHeight="false" outlineLevel="0" collapsed="false">
      <c r="A404" s="0" t="s">
        <v>3156</v>
      </c>
      <c r="B404" s="0" t="s">
        <v>2779</v>
      </c>
      <c r="C404" s="0" t="s">
        <v>3157</v>
      </c>
      <c r="K404" s="0" t="n">
        <v>3</v>
      </c>
      <c r="V404" s="0" t="s">
        <v>786</v>
      </c>
      <c r="W404" s="0" t="n">
        <v>198</v>
      </c>
    </row>
    <row r="405" customFormat="false" ht="13.2" hidden="false" customHeight="false" outlineLevel="0" collapsed="false">
      <c r="A405" s="0" t="s">
        <v>2172</v>
      </c>
      <c r="B405" s="0" t="s">
        <v>2776</v>
      </c>
      <c r="F405" s="0" t="n">
        <v>3</v>
      </c>
      <c r="K405" s="0" t="n">
        <v>3</v>
      </c>
      <c r="V405" s="0" t="s">
        <v>806</v>
      </c>
      <c r="W405" s="0" t="n">
        <v>13</v>
      </c>
    </row>
    <row r="406" customFormat="false" ht="13.2" hidden="false" customHeight="false" outlineLevel="0" collapsed="false">
      <c r="A406" s="0" t="s">
        <v>3158</v>
      </c>
      <c r="B406" s="0" t="s">
        <v>2811</v>
      </c>
      <c r="L406" s="0" t="n">
        <v>1</v>
      </c>
      <c r="V406" s="0" t="s">
        <v>576</v>
      </c>
      <c r="W406" s="0" t="n">
        <v>112</v>
      </c>
    </row>
    <row r="407" customFormat="false" ht="13.2" hidden="false" customHeight="false" outlineLevel="0" collapsed="false">
      <c r="A407" s="0" t="s">
        <v>3159</v>
      </c>
      <c r="B407" s="0" t="s">
        <v>2779</v>
      </c>
      <c r="P407" s="0" t="n">
        <v>2</v>
      </c>
      <c r="V407" s="0" t="s">
        <v>576</v>
      </c>
      <c r="W407" s="0" t="n">
        <v>107</v>
      </c>
    </row>
    <row r="408" customFormat="false" ht="13.2" hidden="false" customHeight="false" outlineLevel="0" collapsed="false">
      <c r="A408" s="0" t="s">
        <v>2173</v>
      </c>
      <c r="B408" s="0" t="s">
        <v>2776</v>
      </c>
      <c r="K408" s="0" t="n">
        <v>7</v>
      </c>
      <c r="V408" s="0" t="s">
        <v>95</v>
      </c>
      <c r="W408" s="0" t="n">
        <v>198</v>
      </c>
    </row>
    <row r="409" customFormat="false" ht="13.2" hidden="false" customHeight="false" outlineLevel="0" collapsed="false">
      <c r="A409" s="0" t="s">
        <v>2174</v>
      </c>
      <c r="B409" s="0" t="s">
        <v>696</v>
      </c>
      <c r="C409" s="0" t="s">
        <v>2018</v>
      </c>
      <c r="F409" s="0" t="n">
        <v>5</v>
      </c>
      <c r="K409" s="0" t="n">
        <v>5</v>
      </c>
      <c r="M409" s="0" t="n">
        <v>5</v>
      </c>
      <c r="Q409" s="0" t="n">
        <v>5</v>
      </c>
      <c r="V409" s="0" t="s">
        <v>95</v>
      </c>
      <c r="W409" s="0" t="n">
        <v>102</v>
      </c>
    </row>
    <row r="410" customFormat="false" ht="13.2" hidden="false" customHeight="false" outlineLevel="0" collapsed="false">
      <c r="A410" s="0" t="s">
        <v>3160</v>
      </c>
      <c r="B410" s="0" t="s">
        <v>671</v>
      </c>
      <c r="M410" s="0" t="n">
        <v>4</v>
      </c>
      <c r="V410" s="0" t="s">
        <v>49</v>
      </c>
      <c r="W410" s="0" t="n">
        <v>202</v>
      </c>
    </row>
    <row r="411" customFormat="false" ht="13.2" hidden="false" customHeight="false" outlineLevel="0" collapsed="false">
      <c r="A411" s="0" t="s">
        <v>2175</v>
      </c>
      <c r="B411" s="0" t="s">
        <v>2772</v>
      </c>
      <c r="K411" s="0" t="n">
        <v>8</v>
      </c>
      <c r="V411" s="0" t="s">
        <v>45</v>
      </c>
      <c r="W411" s="0" t="n">
        <v>90</v>
      </c>
    </row>
    <row r="412" customFormat="false" ht="13.2" hidden="false" customHeight="false" outlineLevel="0" collapsed="false">
      <c r="A412" s="0" t="s">
        <v>3161</v>
      </c>
      <c r="B412" s="0" t="s">
        <v>2811</v>
      </c>
      <c r="K412" s="0" t="n">
        <v>4</v>
      </c>
      <c r="V412" s="0" t="s">
        <v>2887</v>
      </c>
      <c r="W412" s="0" t="n">
        <v>7</v>
      </c>
    </row>
    <row r="413" customFormat="false" ht="13.2" hidden="false" customHeight="false" outlineLevel="0" collapsed="false">
      <c r="A413" s="0" t="s">
        <v>3162</v>
      </c>
      <c r="B413" s="0" t="s">
        <v>2776</v>
      </c>
      <c r="H413" s="0" t="n">
        <v>6</v>
      </c>
      <c r="V413" s="0" t="s">
        <v>57</v>
      </c>
      <c r="W413" s="0" t="n">
        <v>68</v>
      </c>
    </row>
    <row r="414" customFormat="false" ht="13.2" hidden="false" customHeight="false" outlineLevel="0" collapsed="false">
      <c r="A414" s="0" t="s">
        <v>3163</v>
      </c>
      <c r="B414" s="0" t="s">
        <v>2772</v>
      </c>
      <c r="F414" s="0" t="n">
        <v>2</v>
      </c>
      <c r="G414" s="0" t="n">
        <v>2</v>
      </c>
      <c r="K414" s="0" t="n">
        <v>2</v>
      </c>
      <c r="V414" s="0" t="s">
        <v>225</v>
      </c>
      <c r="W414" s="0" t="n">
        <v>87</v>
      </c>
    </row>
    <row r="415" customFormat="false" ht="13.2" hidden="false" customHeight="false" outlineLevel="0" collapsed="false">
      <c r="A415" s="0" t="s">
        <v>3163</v>
      </c>
      <c r="B415" s="0" t="s">
        <v>2772</v>
      </c>
      <c r="F415" s="0" t="n">
        <v>2</v>
      </c>
      <c r="G415" s="0" t="n">
        <v>2</v>
      </c>
      <c r="K415" s="0" t="n">
        <v>2</v>
      </c>
      <c r="V415" s="0" t="s">
        <v>31</v>
      </c>
      <c r="W415" s="0" t="n">
        <v>102</v>
      </c>
    </row>
    <row r="416" customFormat="false" ht="13.2" hidden="false" customHeight="false" outlineLevel="0" collapsed="false">
      <c r="A416" s="0" t="s">
        <v>3164</v>
      </c>
      <c r="B416" s="0" t="s">
        <v>2779</v>
      </c>
      <c r="Q416" s="0" t="n">
        <v>3</v>
      </c>
      <c r="S416" s="0" t="s">
        <v>676</v>
      </c>
      <c r="V416" s="0" t="s">
        <v>49</v>
      </c>
      <c r="W416" s="0" t="n">
        <v>90</v>
      </c>
    </row>
    <row r="417" customFormat="false" ht="13.2" hidden="false" customHeight="false" outlineLevel="0" collapsed="false">
      <c r="A417" s="0" t="s">
        <v>3165</v>
      </c>
      <c r="B417" s="0" t="s">
        <v>2772</v>
      </c>
      <c r="H417" s="0" t="n">
        <v>2</v>
      </c>
      <c r="V417" s="0" t="s">
        <v>57</v>
      </c>
      <c r="W417" s="0" t="n">
        <v>198</v>
      </c>
    </row>
    <row r="418" customFormat="false" ht="13.2" hidden="false" customHeight="false" outlineLevel="0" collapsed="false">
      <c r="A418" s="0" t="s">
        <v>3166</v>
      </c>
      <c r="B418" s="0" t="s">
        <v>2779</v>
      </c>
      <c r="G418" s="0" t="n">
        <v>8</v>
      </c>
      <c r="H418" s="0" t="n">
        <v>9</v>
      </c>
      <c r="M418" s="0" t="n">
        <v>8</v>
      </c>
      <c r="N418" s="0" t="n">
        <v>8</v>
      </c>
      <c r="Q418" s="0" t="n">
        <v>8</v>
      </c>
      <c r="R418" s="0" t="s">
        <v>676</v>
      </c>
      <c r="S418" s="0" t="s">
        <v>676</v>
      </c>
      <c r="T418" s="0" t="s">
        <v>3167</v>
      </c>
      <c r="U418" s="0" t="s">
        <v>3168</v>
      </c>
      <c r="V418" s="0" t="s">
        <v>95</v>
      </c>
      <c r="W418" s="0" t="n">
        <v>90</v>
      </c>
    </row>
    <row r="419" customFormat="false" ht="13.2" hidden="false" customHeight="false" outlineLevel="0" collapsed="false">
      <c r="A419" s="0" t="s">
        <v>3169</v>
      </c>
      <c r="B419" s="0" t="s">
        <v>2772</v>
      </c>
      <c r="K419" s="0" t="n">
        <v>1</v>
      </c>
      <c r="N419" s="0" t="n">
        <v>1</v>
      </c>
      <c r="R419" s="0" t="s">
        <v>676</v>
      </c>
      <c r="V419" s="0" t="s">
        <v>576</v>
      </c>
      <c r="W419" s="0" t="n">
        <v>98</v>
      </c>
    </row>
    <row r="420" customFormat="false" ht="13.2" hidden="false" customHeight="false" outlineLevel="0" collapsed="false">
      <c r="A420" s="0" t="s">
        <v>3170</v>
      </c>
      <c r="B420" s="0" t="s">
        <v>2772</v>
      </c>
      <c r="J420" s="0" t="n">
        <v>3</v>
      </c>
      <c r="V420" s="0" t="s">
        <v>57</v>
      </c>
      <c r="W420" s="0" t="n">
        <v>91</v>
      </c>
    </row>
    <row r="421" customFormat="false" ht="13.2" hidden="false" customHeight="false" outlineLevel="0" collapsed="false">
      <c r="A421" s="0" t="s">
        <v>3171</v>
      </c>
      <c r="B421" s="0" t="s">
        <v>2772</v>
      </c>
      <c r="F421" s="0" t="n">
        <v>0</v>
      </c>
      <c r="V421" s="0" t="s">
        <v>35</v>
      </c>
      <c r="W421" s="0" t="n">
        <v>90</v>
      </c>
    </row>
    <row r="422" customFormat="false" ht="13.2" hidden="false" customHeight="false" outlineLevel="0" collapsed="false">
      <c r="A422" s="0" t="s">
        <v>3172</v>
      </c>
      <c r="B422" s="0" t="s">
        <v>2774</v>
      </c>
      <c r="J422" s="0" t="n">
        <v>2</v>
      </c>
      <c r="V422" s="0" t="s">
        <v>57</v>
      </c>
      <c r="W422" s="0" t="n">
        <v>91</v>
      </c>
    </row>
    <row r="423" customFormat="false" ht="13.2" hidden="false" customHeight="false" outlineLevel="0" collapsed="false">
      <c r="A423" s="0" t="s">
        <v>3173</v>
      </c>
      <c r="B423" s="0" t="s">
        <v>671</v>
      </c>
      <c r="H423" s="0" t="n">
        <v>5</v>
      </c>
      <c r="V423" s="0" t="s">
        <v>57</v>
      </c>
      <c r="W423" s="0" t="n">
        <v>70</v>
      </c>
    </row>
    <row r="424" customFormat="false" ht="13.2" hidden="false" customHeight="false" outlineLevel="0" collapsed="false">
      <c r="A424" s="0" t="s">
        <v>3174</v>
      </c>
      <c r="B424" s="0" t="s">
        <v>2772</v>
      </c>
      <c r="U424" s="0" t="s">
        <v>3175</v>
      </c>
      <c r="V424" s="0" t="s">
        <v>786</v>
      </c>
      <c r="W424" s="0" t="n">
        <v>91</v>
      </c>
    </row>
    <row r="425" customFormat="false" ht="13.2" hidden="false" customHeight="false" outlineLevel="0" collapsed="false">
      <c r="A425" s="0" t="s">
        <v>3176</v>
      </c>
      <c r="B425" s="0" t="s">
        <v>2779</v>
      </c>
      <c r="C425" s="0" t="s">
        <v>2082</v>
      </c>
      <c r="K425" s="0" t="n">
        <v>0</v>
      </c>
      <c r="V425" s="0" t="s">
        <v>57</v>
      </c>
      <c r="W425" s="0" t="n">
        <v>87</v>
      </c>
    </row>
    <row r="426" customFormat="false" ht="13.2" hidden="false" customHeight="false" outlineLevel="0" collapsed="false">
      <c r="A426" s="0" t="s">
        <v>3177</v>
      </c>
      <c r="B426" s="0" t="s">
        <v>2779</v>
      </c>
      <c r="C426" s="0" t="s">
        <v>2082</v>
      </c>
      <c r="K426" s="0" t="n">
        <v>4</v>
      </c>
      <c r="V426" s="0" t="s">
        <v>31</v>
      </c>
      <c r="W426" s="0" t="n">
        <v>34</v>
      </c>
    </row>
    <row r="427" customFormat="false" ht="13.2" hidden="false" customHeight="false" outlineLevel="0" collapsed="false">
      <c r="A427" s="0" t="s">
        <v>2182</v>
      </c>
      <c r="B427" s="0" t="s">
        <v>2779</v>
      </c>
      <c r="C427" s="0" t="s">
        <v>2082</v>
      </c>
      <c r="K427" s="0" t="n">
        <v>6</v>
      </c>
      <c r="V427" s="0" t="s">
        <v>806</v>
      </c>
      <c r="W427" s="0" t="n">
        <v>13</v>
      </c>
    </row>
    <row r="428" customFormat="false" ht="13.2" hidden="false" customHeight="false" outlineLevel="0" collapsed="false">
      <c r="A428" s="0" t="s">
        <v>3178</v>
      </c>
      <c r="B428" s="0" t="s">
        <v>2772</v>
      </c>
      <c r="K428" s="0" t="n">
        <v>7</v>
      </c>
      <c r="V428" s="0" t="s">
        <v>45</v>
      </c>
      <c r="W428" s="0" t="n">
        <v>102</v>
      </c>
    </row>
    <row r="429" customFormat="false" ht="13.2" hidden="false" customHeight="false" outlineLevel="0" collapsed="false">
      <c r="A429" s="0" t="s">
        <v>3179</v>
      </c>
      <c r="B429" s="0" t="s">
        <v>2779</v>
      </c>
      <c r="Q429" s="0" t="n">
        <v>1</v>
      </c>
      <c r="S429" s="0" t="s">
        <v>2021</v>
      </c>
      <c r="V429" s="0" t="s">
        <v>49</v>
      </c>
      <c r="W429" s="0" t="n">
        <v>198</v>
      </c>
    </row>
    <row r="430" customFormat="false" ht="13.2" hidden="false" customHeight="false" outlineLevel="0" collapsed="false">
      <c r="A430" s="0" t="s">
        <v>2183</v>
      </c>
      <c r="B430" s="0" t="s">
        <v>2779</v>
      </c>
      <c r="C430" s="0" t="s">
        <v>2184</v>
      </c>
      <c r="K430" s="0" t="n">
        <v>5</v>
      </c>
      <c r="V430" s="0" t="s">
        <v>806</v>
      </c>
      <c r="W430" s="0" t="n">
        <v>13</v>
      </c>
    </row>
    <row r="431" customFormat="false" ht="13.2" hidden="false" customHeight="false" outlineLevel="0" collapsed="false">
      <c r="A431" s="0" t="s">
        <v>3180</v>
      </c>
      <c r="B431" s="0" t="s">
        <v>2776</v>
      </c>
      <c r="C431" s="0" t="s">
        <v>967</v>
      </c>
      <c r="H431" s="0" t="n">
        <v>9</v>
      </c>
      <c r="N431" s="0" t="n">
        <v>9</v>
      </c>
      <c r="R431" s="0" t="s">
        <v>2021</v>
      </c>
      <c r="U431" s="0" t="s">
        <v>3181</v>
      </c>
      <c r="V431" s="0" t="s">
        <v>95</v>
      </c>
      <c r="W431" s="0" t="n">
        <v>102</v>
      </c>
    </row>
    <row r="432" customFormat="false" ht="13.2" hidden="false" customHeight="false" outlineLevel="0" collapsed="false">
      <c r="A432" s="0" t="s">
        <v>3182</v>
      </c>
      <c r="B432" s="0" t="s">
        <v>2774</v>
      </c>
      <c r="Q432" s="0" t="n">
        <v>4</v>
      </c>
      <c r="S432" s="0" t="s">
        <v>2021</v>
      </c>
      <c r="U432" s="0" t="s">
        <v>711</v>
      </c>
      <c r="V432" s="0" t="s">
        <v>49</v>
      </c>
      <c r="W432" s="0" t="n">
        <v>91</v>
      </c>
    </row>
    <row r="433" customFormat="false" ht="13.2" hidden="false" customHeight="false" outlineLevel="0" collapsed="false">
      <c r="A433" s="0" t="s">
        <v>3183</v>
      </c>
      <c r="B433" s="0" t="s">
        <v>2774</v>
      </c>
      <c r="K433" s="0" t="n">
        <v>9</v>
      </c>
      <c r="V433" s="0" t="s">
        <v>57</v>
      </c>
      <c r="W433" s="0" t="n">
        <v>69</v>
      </c>
    </row>
    <row r="434" customFormat="false" ht="13.2" hidden="false" customHeight="false" outlineLevel="0" collapsed="false">
      <c r="A434" s="0" t="s">
        <v>3184</v>
      </c>
      <c r="B434" s="0" t="s">
        <v>2779</v>
      </c>
      <c r="K434" s="0" t="n">
        <v>9</v>
      </c>
      <c r="V434" s="0" t="s">
        <v>225</v>
      </c>
      <c r="W434" s="0" t="n">
        <v>136</v>
      </c>
    </row>
    <row r="435" customFormat="false" ht="13.2" hidden="false" customHeight="false" outlineLevel="0" collapsed="false">
      <c r="A435" s="0" t="s">
        <v>3185</v>
      </c>
      <c r="B435" s="0" t="s">
        <v>2770</v>
      </c>
      <c r="G435" s="0" t="n">
        <v>6</v>
      </c>
      <c r="V435" s="0" t="s">
        <v>786</v>
      </c>
      <c r="W435" s="0" t="n">
        <v>199</v>
      </c>
    </row>
    <row r="436" customFormat="false" ht="13.2" hidden="false" customHeight="false" outlineLevel="0" collapsed="false">
      <c r="A436" s="0" t="s">
        <v>2186</v>
      </c>
      <c r="B436" s="0" t="s">
        <v>2785</v>
      </c>
      <c r="C436" s="0" t="s">
        <v>2018</v>
      </c>
      <c r="F436" s="0" t="n">
        <v>3</v>
      </c>
      <c r="K436" s="0" t="n">
        <v>4</v>
      </c>
      <c r="Q436" s="0" t="n">
        <v>4</v>
      </c>
      <c r="V436" s="0" t="s">
        <v>95</v>
      </c>
      <c r="W436" s="0" t="n">
        <v>199</v>
      </c>
    </row>
    <row r="437" customFormat="false" ht="13.2" hidden="false" customHeight="false" outlineLevel="0" collapsed="false">
      <c r="A437" s="0" t="s">
        <v>2190</v>
      </c>
      <c r="B437" s="0" t="s">
        <v>2772</v>
      </c>
      <c r="C437" s="0" t="s">
        <v>2018</v>
      </c>
      <c r="K437" s="0" t="n">
        <v>0</v>
      </c>
      <c r="V437" s="0" t="s">
        <v>806</v>
      </c>
      <c r="W437" s="0" t="n">
        <v>13</v>
      </c>
    </row>
    <row r="438" customFormat="false" ht="13.2" hidden="false" customHeight="false" outlineLevel="0" collapsed="false">
      <c r="A438" s="0" t="s">
        <v>868</v>
      </c>
      <c r="B438" s="0" t="s">
        <v>2772</v>
      </c>
      <c r="G438" s="0" t="n">
        <v>2</v>
      </c>
      <c r="K438" s="0" t="n">
        <v>2</v>
      </c>
      <c r="N438" s="0" t="n">
        <v>2</v>
      </c>
      <c r="Q438" s="0" t="n">
        <v>2</v>
      </c>
      <c r="R438" s="0" t="s">
        <v>676</v>
      </c>
      <c r="S438" s="0" t="s">
        <v>676</v>
      </c>
      <c r="T438" s="0" t="s">
        <v>3117</v>
      </c>
      <c r="V438" s="0" t="s">
        <v>95</v>
      </c>
      <c r="W438" s="0" t="n">
        <v>199</v>
      </c>
    </row>
    <row r="439" customFormat="false" ht="13.2" hidden="false" customHeight="false" outlineLevel="0" collapsed="false">
      <c r="A439" s="0" t="s">
        <v>2191</v>
      </c>
      <c r="B439" s="0" t="s">
        <v>2774</v>
      </c>
      <c r="G439" s="0" t="n">
        <v>1</v>
      </c>
      <c r="H439" s="0" t="n">
        <v>1</v>
      </c>
      <c r="I439" s="0" t="n">
        <v>1</v>
      </c>
      <c r="K439" s="0" t="n">
        <v>1</v>
      </c>
      <c r="M439" s="0" t="n">
        <v>1</v>
      </c>
      <c r="N439" s="0" t="n">
        <v>1</v>
      </c>
      <c r="O439" s="0" t="n">
        <v>1</v>
      </c>
      <c r="Q439" s="0" t="n">
        <v>1</v>
      </c>
      <c r="R439" s="0" t="s">
        <v>2021</v>
      </c>
      <c r="S439" s="0" t="s">
        <v>2021</v>
      </c>
      <c r="U439" s="0" t="s">
        <v>3186</v>
      </c>
      <c r="V439" s="0" t="s">
        <v>95</v>
      </c>
      <c r="W439" s="0" t="n">
        <v>87</v>
      </c>
    </row>
    <row r="440" customFormat="false" ht="13.2" hidden="false" customHeight="false" outlineLevel="0" collapsed="false">
      <c r="A440" s="0" t="s">
        <v>3187</v>
      </c>
      <c r="B440" s="0" t="s">
        <v>2774</v>
      </c>
      <c r="K440" s="0" t="n">
        <v>5</v>
      </c>
      <c r="V440" s="0" t="s">
        <v>31</v>
      </c>
      <c r="W440" s="0" t="n">
        <v>199</v>
      </c>
    </row>
    <row r="441" customFormat="false" ht="13.2" hidden="false" customHeight="false" outlineLevel="0" collapsed="false">
      <c r="A441" s="0" t="s">
        <v>2194</v>
      </c>
      <c r="B441" s="0" t="s">
        <v>2811</v>
      </c>
      <c r="G441" s="0" t="n">
        <v>9</v>
      </c>
      <c r="K441" s="0" t="n">
        <v>9</v>
      </c>
      <c r="L441" s="0" t="n">
        <v>9</v>
      </c>
      <c r="V441" s="0" t="s">
        <v>95</v>
      </c>
      <c r="W441" s="0" t="n">
        <v>88</v>
      </c>
    </row>
    <row r="442" customFormat="false" ht="13.2" hidden="false" customHeight="false" outlineLevel="0" collapsed="false">
      <c r="A442" s="0" t="s">
        <v>3188</v>
      </c>
      <c r="B442" s="0" t="s">
        <v>2774</v>
      </c>
      <c r="G442" s="0" t="n">
        <v>6</v>
      </c>
      <c r="H442" s="0" t="n">
        <v>6</v>
      </c>
      <c r="K442" s="0" t="n">
        <v>7</v>
      </c>
      <c r="V442" s="0" t="s">
        <v>31</v>
      </c>
      <c r="W442" s="0" t="n">
        <v>92</v>
      </c>
    </row>
    <row r="443" customFormat="false" ht="13.2" hidden="false" customHeight="false" outlineLevel="0" collapsed="false">
      <c r="A443" s="0" t="s">
        <v>3189</v>
      </c>
      <c r="B443" s="0" t="s">
        <v>2772</v>
      </c>
      <c r="K443" s="0" t="n">
        <v>6</v>
      </c>
      <c r="V443" s="0" t="s">
        <v>57</v>
      </c>
      <c r="W443" s="0" t="n">
        <v>199</v>
      </c>
    </row>
    <row r="444" customFormat="false" ht="13.2" hidden="false" customHeight="false" outlineLevel="0" collapsed="false">
      <c r="A444" s="0" t="s">
        <v>2195</v>
      </c>
      <c r="B444" s="0" t="s">
        <v>2811</v>
      </c>
      <c r="K444" s="0" t="n">
        <v>4</v>
      </c>
      <c r="L444" s="0" t="n">
        <v>4</v>
      </c>
      <c r="V444" s="0" t="s">
        <v>95</v>
      </c>
      <c r="W444" s="0" t="n">
        <v>88</v>
      </c>
    </row>
    <row r="445" customFormat="false" ht="13.2" hidden="false" customHeight="false" outlineLevel="0" collapsed="false">
      <c r="A445" s="0" t="s">
        <v>3190</v>
      </c>
      <c r="B445" s="0" t="s">
        <v>2836</v>
      </c>
      <c r="K445" s="0" t="n">
        <v>3</v>
      </c>
      <c r="V445" s="0" t="s">
        <v>31</v>
      </c>
      <c r="W445" s="0" t="n">
        <v>71</v>
      </c>
    </row>
    <row r="446" customFormat="false" ht="13.2" hidden="false" customHeight="false" outlineLevel="0" collapsed="false">
      <c r="A446" s="0" t="s">
        <v>3191</v>
      </c>
      <c r="B446" s="0" t="s">
        <v>2836</v>
      </c>
      <c r="G446" s="0" t="n">
        <v>2</v>
      </c>
      <c r="K446" s="0" t="n">
        <v>2</v>
      </c>
      <c r="V446" s="0" t="s">
        <v>806</v>
      </c>
      <c r="W446" s="0" t="n">
        <v>13</v>
      </c>
    </row>
    <row r="447" customFormat="false" ht="13.2" hidden="false" customHeight="false" outlineLevel="0" collapsed="false">
      <c r="A447" s="0" t="s">
        <v>3192</v>
      </c>
      <c r="B447" s="0" t="s">
        <v>2779</v>
      </c>
      <c r="C447" s="0" t="s">
        <v>2082</v>
      </c>
      <c r="F447" s="0" t="n">
        <v>6</v>
      </c>
      <c r="K447" s="0" t="n">
        <v>6</v>
      </c>
      <c r="U447" s="0" t="s">
        <v>655</v>
      </c>
      <c r="V447" s="0" t="s">
        <v>786</v>
      </c>
      <c r="W447" s="0" t="n">
        <v>71</v>
      </c>
    </row>
    <row r="448" customFormat="false" ht="13.2" hidden="false" customHeight="false" outlineLevel="0" collapsed="false">
      <c r="A448" s="0" t="s">
        <v>3193</v>
      </c>
      <c r="B448" s="0" t="s">
        <v>2772</v>
      </c>
      <c r="C448" s="0" t="s">
        <v>2354</v>
      </c>
      <c r="G448" s="0" t="n">
        <v>2</v>
      </c>
      <c r="U448" s="0" t="s">
        <v>2816</v>
      </c>
      <c r="V448" s="0" t="s">
        <v>786</v>
      </c>
      <c r="W448" s="0" t="n">
        <v>71</v>
      </c>
    </row>
    <row r="449" customFormat="false" ht="13.2" hidden="false" customHeight="false" outlineLevel="0" collapsed="false">
      <c r="A449" s="0" t="s">
        <v>3194</v>
      </c>
      <c r="B449" s="0" t="s">
        <v>2785</v>
      </c>
      <c r="C449" s="0" t="s">
        <v>3195</v>
      </c>
      <c r="F449" s="0" t="n">
        <v>2</v>
      </c>
      <c r="K449" s="0" t="n">
        <v>2</v>
      </c>
      <c r="U449" s="0" t="s">
        <v>737</v>
      </c>
      <c r="V449" s="0" t="s">
        <v>786</v>
      </c>
      <c r="W449" s="0" t="n">
        <v>200</v>
      </c>
    </row>
    <row r="450" customFormat="false" ht="13.2" hidden="false" customHeight="false" outlineLevel="0" collapsed="false">
      <c r="A450" s="0" t="s">
        <v>3196</v>
      </c>
      <c r="B450" s="0" t="s">
        <v>2772</v>
      </c>
      <c r="K450" s="0" t="n">
        <v>1</v>
      </c>
      <c r="V450" s="0" t="s">
        <v>95</v>
      </c>
      <c r="W450" s="0" t="n">
        <v>200</v>
      </c>
    </row>
    <row r="451" customFormat="false" ht="13.2" hidden="false" customHeight="false" outlineLevel="0" collapsed="false">
      <c r="A451" s="0" t="s">
        <v>3197</v>
      </c>
      <c r="B451" s="0" t="s">
        <v>2772</v>
      </c>
      <c r="H451" s="0" t="n">
        <v>1</v>
      </c>
      <c r="J451" s="0" t="n">
        <v>1</v>
      </c>
      <c r="U451" s="0" t="s">
        <v>717</v>
      </c>
      <c r="V451" s="0" t="s">
        <v>95</v>
      </c>
      <c r="W451" s="0" t="n">
        <v>102</v>
      </c>
    </row>
    <row r="452" customFormat="false" ht="13.2" hidden="false" customHeight="false" outlineLevel="0" collapsed="false">
      <c r="A452" s="0" t="s">
        <v>3198</v>
      </c>
      <c r="B452" s="0" t="s">
        <v>2772</v>
      </c>
      <c r="Q452" s="0" t="n">
        <v>2</v>
      </c>
      <c r="S452" s="0" t="s">
        <v>706</v>
      </c>
      <c r="V452" s="0" t="s">
        <v>49</v>
      </c>
      <c r="W452" s="0" t="n">
        <v>200</v>
      </c>
    </row>
    <row r="453" customFormat="false" ht="13.2" hidden="false" customHeight="false" outlineLevel="0" collapsed="false">
      <c r="A453" s="0" t="s">
        <v>3199</v>
      </c>
      <c r="B453" s="0" t="s">
        <v>2785</v>
      </c>
      <c r="C453" s="0" t="s">
        <v>3200</v>
      </c>
      <c r="F453" s="0" t="n">
        <v>2</v>
      </c>
      <c r="G453" s="0" t="n">
        <v>2</v>
      </c>
      <c r="M453" s="0" t="n">
        <v>2</v>
      </c>
      <c r="V453" s="0" t="s">
        <v>95</v>
      </c>
      <c r="W453" s="0" t="n">
        <v>200</v>
      </c>
    </row>
    <row r="454" customFormat="false" ht="13.2" hidden="false" customHeight="false" outlineLevel="0" collapsed="false">
      <c r="A454" s="0" t="s">
        <v>3201</v>
      </c>
      <c r="B454" s="0" t="s">
        <v>2774</v>
      </c>
      <c r="G454" s="0" t="n">
        <v>1</v>
      </c>
      <c r="M454" s="0" t="n">
        <v>1</v>
      </c>
      <c r="U454" s="0" t="s">
        <v>2922</v>
      </c>
      <c r="V454" s="0" t="s">
        <v>95</v>
      </c>
      <c r="W454" s="0" t="n">
        <v>72</v>
      </c>
    </row>
    <row r="455" customFormat="false" ht="13.2" hidden="false" customHeight="false" outlineLevel="0" collapsed="false">
      <c r="A455" s="0" t="s">
        <v>3202</v>
      </c>
      <c r="B455" s="0" t="s">
        <v>671</v>
      </c>
      <c r="K455" s="0" t="n">
        <v>0</v>
      </c>
      <c r="V455" s="0" t="s">
        <v>786</v>
      </c>
      <c r="W455" s="0" t="n">
        <v>72</v>
      </c>
    </row>
    <row r="456" customFormat="false" ht="13.2" hidden="false" customHeight="false" outlineLevel="0" collapsed="false">
      <c r="A456" s="0" t="s">
        <v>3203</v>
      </c>
      <c r="B456" s="0" t="s">
        <v>2774</v>
      </c>
      <c r="I456" s="0" t="n">
        <v>1</v>
      </c>
      <c r="V456" s="0" t="s">
        <v>786</v>
      </c>
      <c r="W456" s="0" t="n">
        <v>200</v>
      </c>
    </row>
    <row r="457" customFormat="false" ht="13.2" hidden="false" customHeight="false" outlineLevel="0" collapsed="false">
      <c r="A457" s="0" t="s">
        <v>2197</v>
      </c>
      <c r="B457" s="0" t="s">
        <v>2772</v>
      </c>
      <c r="F457" s="0" t="n">
        <v>1</v>
      </c>
      <c r="K457" s="0" t="n">
        <v>1</v>
      </c>
      <c r="V457" s="0" t="s">
        <v>95</v>
      </c>
      <c r="W457" s="0" t="n">
        <v>35</v>
      </c>
    </row>
    <row r="458" customFormat="false" ht="13.2" hidden="false" customHeight="false" outlineLevel="0" collapsed="false">
      <c r="A458" s="0" t="s">
        <v>3204</v>
      </c>
      <c r="B458" s="0" t="s">
        <v>2811</v>
      </c>
      <c r="K458" s="0" t="n">
        <v>2</v>
      </c>
      <c r="V458" s="0" t="s">
        <v>846</v>
      </c>
      <c r="W458" s="0" t="n">
        <v>107</v>
      </c>
    </row>
    <row r="459" customFormat="false" ht="13.2" hidden="false" customHeight="false" outlineLevel="0" collapsed="false">
      <c r="A459" s="0" t="s">
        <v>3205</v>
      </c>
      <c r="B459" s="0" t="s">
        <v>2785</v>
      </c>
      <c r="N459" s="0" t="n">
        <v>7</v>
      </c>
      <c r="R459" s="0" t="s">
        <v>676</v>
      </c>
      <c r="V459" s="0" t="s">
        <v>576</v>
      </c>
      <c r="W459" s="0" t="n">
        <v>98</v>
      </c>
    </row>
    <row r="460" customFormat="false" ht="13.2" hidden="false" customHeight="false" outlineLevel="0" collapsed="false">
      <c r="A460" s="0" t="s">
        <v>3206</v>
      </c>
      <c r="B460" s="0" t="s">
        <v>2785</v>
      </c>
      <c r="N460" s="0" t="n">
        <v>9</v>
      </c>
      <c r="R460" s="0" t="s">
        <v>676</v>
      </c>
      <c r="V460" s="0" t="s">
        <v>576</v>
      </c>
      <c r="W460" s="0" t="n">
        <v>99</v>
      </c>
    </row>
    <row r="461" customFormat="false" ht="13.2" hidden="false" customHeight="false" outlineLevel="0" collapsed="false">
      <c r="A461" s="0" t="s">
        <v>3207</v>
      </c>
      <c r="B461" s="0" t="s">
        <v>2785</v>
      </c>
      <c r="P461" s="0" t="n">
        <v>5</v>
      </c>
      <c r="V461" s="0" t="s">
        <v>576</v>
      </c>
      <c r="W461" s="0" t="n">
        <v>108</v>
      </c>
    </row>
    <row r="462" customFormat="false" ht="13.2" hidden="false" customHeight="false" outlineLevel="0" collapsed="false">
      <c r="A462" s="0" t="s">
        <v>3208</v>
      </c>
      <c r="B462" s="0" t="s">
        <v>2811</v>
      </c>
      <c r="K462" s="0" t="n">
        <v>7</v>
      </c>
      <c r="V462" s="0" t="s">
        <v>846</v>
      </c>
      <c r="W462" s="0" t="n">
        <v>108</v>
      </c>
    </row>
    <row r="463" customFormat="false" ht="13.2" hidden="false" customHeight="false" outlineLevel="0" collapsed="false">
      <c r="A463" s="0" t="s">
        <v>3209</v>
      </c>
      <c r="B463" s="0" t="s">
        <v>2774</v>
      </c>
      <c r="G463" s="0" t="n">
        <v>4</v>
      </c>
      <c r="V463" s="0" t="s">
        <v>45</v>
      </c>
      <c r="W463" s="0" t="n">
        <v>72</v>
      </c>
    </row>
    <row r="464" customFormat="false" ht="13.2" hidden="false" customHeight="false" outlineLevel="0" collapsed="false">
      <c r="A464" s="0" t="s">
        <v>3210</v>
      </c>
      <c r="B464" s="0" t="s">
        <v>2779</v>
      </c>
      <c r="C464" s="0" t="s">
        <v>683</v>
      </c>
      <c r="K464" s="0" t="n">
        <v>2</v>
      </c>
      <c r="V464" s="0" t="s">
        <v>786</v>
      </c>
      <c r="W464" s="0" t="n">
        <v>201</v>
      </c>
    </row>
    <row r="465" customFormat="false" ht="13.2" hidden="false" customHeight="false" outlineLevel="0" collapsed="false">
      <c r="A465" s="0" t="s">
        <v>2198</v>
      </c>
      <c r="B465" s="0" t="s">
        <v>2772</v>
      </c>
      <c r="G465" s="0" t="n">
        <v>5</v>
      </c>
      <c r="K465" s="0" t="n">
        <v>7</v>
      </c>
      <c r="M465" s="0" t="n">
        <v>5</v>
      </c>
      <c r="Q465" s="0" t="n">
        <v>7</v>
      </c>
      <c r="V465" s="0" t="s">
        <v>95</v>
      </c>
      <c r="W465" s="0" t="n">
        <v>35</v>
      </c>
    </row>
    <row r="466" customFormat="false" ht="13.2" hidden="false" customHeight="false" outlineLevel="0" collapsed="false">
      <c r="A466" s="0" t="s">
        <v>3211</v>
      </c>
      <c r="B466" s="0" t="s">
        <v>2776</v>
      </c>
      <c r="C466" s="0" t="s">
        <v>668</v>
      </c>
      <c r="F466" s="0" t="n">
        <v>4</v>
      </c>
      <c r="K466" s="0" t="n">
        <v>4</v>
      </c>
      <c r="V466" s="0" t="s">
        <v>45</v>
      </c>
      <c r="W466" s="0" t="n">
        <v>200</v>
      </c>
    </row>
    <row r="467" customFormat="false" ht="13.2" hidden="false" customHeight="false" outlineLevel="0" collapsed="false">
      <c r="A467" s="0" t="s">
        <v>2199</v>
      </c>
      <c r="B467" s="0" t="s">
        <v>2772</v>
      </c>
      <c r="G467" s="0" t="n">
        <v>6</v>
      </c>
      <c r="K467" s="0" t="n">
        <v>8</v>
      </c>
      <c r="M467" s="0" t="n">
        <v>6</v>
      </c>
      <c r="Q467" s="0" t="n">
        <v>8</v>
      </c>
      <c r="V467" s="0" t="s">
        <v>95</v>
      </c>
      <c r="W467" s="0" t="n">
        <v>201</v>
      </c>
    </row>
    <row r="468" customFormat="false" ht="13.2" hidden="false" customHeight="false" outlineLevel="0" collapsed="false">
      <c r="A468" s="0" t="s">
        <v>2200</v>
      </c>
      <c r="B468" s="0" t="s">
        <v>2776</v>
      </c>
      <c r="K468" s="0" t="n">
        <v>4</v>
      </c>
      <c r="L468" s="0" t="n">
        <v>4</v>
      </c>
      <c r="V468" s="0" t="s">
        <v>95</v>
      </c>
      <c r="W468" s="0" t="n">
        <v>72</v>
      </c>
    </row>
    <row r="469" customFormat="false" ht="13.2" hidden="false" customHeight="false" outlineLevel="0" collapsed="false">
      <c r="A469" s="0" t="s">
        <v>3212</v>
      </c>
      <c r="B469" s="0" t="s">
        <v>696</v>
      </c>
      <c r="F469" s="0" t="n">
        <v>2</v>
      </c>
      <c r="K469" s="0" t="n">
        <v>2</v>
      </c>
      <c r="V469" s="0" t="s">
        <v>786</v>
      </c>
      <c r="W469" s="0" t="n">
        <v>202</v>
      </c>
    </row>
    <row r="470" customFormat="false" ht="13.2" hidden="false" customHeight="false" outlineLevel="0" collapsed="false">
      <c r="A470" s="0" t="s">
        <v>3213</v>
      </c>
      <c r="B470" s="0" t="s">
        <v>2779</v>
      </c>
      <c r="N470" s="0" t="n">
        <v>8</v>
      </c>
      <c r="R470" s="0" t="s">
        <v>301</v>
      </c>
      <c r="T470" s="0" t="s">
        <v>2954</v>
      </c>
      <c r="V470" s="0" t="s">
        <v>576</v>
      </c>
      <c r="W470" s="0" t="n">
        <v>99</v>
      </c>
    </row>
    <row r="471" customFormat="false" ht="13.2" hidden="false" customHeight="false" outlineLevel="0" collapsed="false">
      <c r="A471" s="0" t="s">
        <v>2203</v>
      </c>
      <c r="B471" s="0" t="s">
        <v>2772</v>
      </c>
      <c r="F471" s="0" t="n">
        <v>1</v>
      </c>
      <c r="K471" s="0" t="n">
        <v>1</v>
      </c>
      <c r="N471" s="0" t="n">
        <v>1</v>
      </c>
      <c r="R471" s="0" t="s">
        <v>655</v>
      </c>
      <c r="T471" s="0" t="s">
        <v>3030</v>
      </c>
      <c r="U471" s="0" t="s">
        <v>736</v>
      </c>
      <c r="V471" s="0" t="s">
        <v>95</v>
      </c>
      <c r="W471" s="0" t="n">
        <v>93</v>
      </c>
    </row>
    <row r="472" customFormat="false" ht="13.2" hidden="false" customHeight="false" outlineLevel="0" collapsed="false">
      <c r="A472" s="0" t="s">
        <v>3214</v>
      </c>
      <c r="B472" s="0" t="s">
        <v>2779</v>
      </c>
      <c r="C472" s="0" t="s">
        <v>301</v>
      </c>
      <c r="K472" s="0" t="n">
        <v>4</v>
      </c>
      <c r="V472" s="0" t="s">
        <v>57</v>
      </c>
      <c r="W472" s="0" t="n">
        <v>202</v>
      </c>
    </row>
    <row r="473" customFormat="false" ht="13.2" hidden="false" customHeight="false" outlineLevel="0" collapsed="false">
      <c r="A473" s="0" t="s">
        <v>2204</v>
      </c>
      <c r="B473" s="0" t="s">
        <v>2774</v>
      </c>
      <c r="C473" s="0" t="s">
        <v>683</v>
      </c>
      <c r="K473" s="0" t="n">
        <v>3</v>
      </c>
      <c r="V473" s="0" t="s">
        <v>95</v>
      </c>
      <c r="W473" s="0" t="n">
        <v>202</v>
      </c>
    </row>
    <row r="474" customFormat="false" ht="13.2" hidden="false" customHeight="false" outlineLevel="0" collapsed="false">
      <c r="A474" s="0" t="s">
        <v>3215</v>
      </c>
      <c r="B474" s="0" t="s">
        <v>2779</v>
      </c>
      <c r="N474" s="0" t="n">
        <v>1</v>
      </c>
      <c r="R474" s="0" t="s">
        <v>301</v>
      </c>
      <c r="V474" s="0" t="s">
        <v>576</v>
      </c>
      <c r="W474" s="0" t="n">
        <v>99</v>
      </c>
    </row>
    <row r="475" customFormat="false" ht="13.2" hidden="false" customHeight="false" outlineLevel="0" collapsed="false">
      <c r="A475" s="0" t="s">
        <v>2205</v>
      </c>
      <c r="B475" s="0" t="s">
        <v>2772</v>
      </c>
      <c r="C475" s="0" t="s">
        <v>967</v>
      </c>
      <c r="F475" s="0" t="n">
        <v>6</v>
      </c>
      <c r="K475" s="0" t="n">
        <v>6</v>
      </c>
      <c r="L475" s="0" t="n">
        <v>6</v>
      </c>
      <c r="V475" s="0" t="s">
        <v>95</v>
      </c>
      <c r="W475" s="0" t="n">
        <v>202</v>
      </c>
    </row>
    <row r="476" customFormat="false" ht="13.2" hidden="false" customHeight="false" outlineLevel="0" collapsed="false">
      <c r="A476" s="0" t="s">
        <v>2206</v>
      </c>
      <c r="B476" s="0" t="s">
        <v>2772</v>
      </c>
      <c r="K476" s="0" t="n">
        <v>5</v>
      </c>
      <c r="Q476" s="0" t="n">
        <v>5</v>
      </c>
      <c r="V476" s="0" t="s">
        <v>95</v>
      </c>
      <c r="W476" s="0" t="n">
        <v>202</v>
      </c>
    </row>
    <row r="477" customFormat="false" ht="13.2" hidden="false" customHeight="false" outlineLevel="0" collapsed="false">
      <c r="A477" s="0" t="s">
        <v>3216</v>
      </c>
      <c r="B477" s="0" t="s">
        <v>2779</v>
      </c>
      <c r="H477" s="0" t="n">
        <v>1</v>
      </c>
      <c r="N477" s="0" t="n">
        <v>1</v>
      </c>
      <c r="R477" s="0" t="s">
        <v>301</v>
      </c>
      <c r="V477" s="0" t="s">
        <v>95</v>
      </c>
      <c r="W477" s="0" t="n">
        <v>93</v>
      </c>
    </row>
    <row r="478" customFormat="false" ht="13.2" hidden="false" customHeight="false" outlineLevel="0" collapsed="false">
      <c r="A478" s="0" t="s">
        <v>3217</v>
      </c>
      <c r="B478" s="0" t="s">
        <v>2776</v>
      </c>
      <c r="E478" s="0" t="n">
        <v>1</v>
      </c>
      <c r="G478" s="0" t="n">
        <v>1</v>
      </c>
      <c r="I478" s="0" t="n">
        <v>1</v>
      </c>
      <c r="V478" s="0" t="s">
        <v>57</v>
      </c>
      <c r="W478" s="0" t="n">
        <v>89</v>
      </c>
    </row>
    <row r="479" customFormat="false" ht="13.2" hidden="false" customHeight="false" outlineLevel="0" collapsed="false">
      <c r="A479" s="0" t="s">
        <v>3218</v>
      </c>
      <c r="B479" s="0" t="s">
        <v>2811</v>
      </c>
      <c r="K479" s="0" t="n">
        <v>2</v>
      </c>
      <c r="V479" s="0" t="s">
        <v>31</v>
      </c>
      <c r="W479" s="0" t="n">
        <v>202</v>
      </c>
    </row>
    <row r="480" customFormat="false" ht="13.2" hidden="false" customHeight="false" outlineLevel="0" collapsed="false">
      <c r="A480" s="0" t="s">
        <v>3219</v>
      </c>
      <c r="B480" s="0" t="s">
        <v>696</v>
      </c>
      <c r="F480" s="0" t="n">
        <v>3</v>
      </c>
      <c r="N480" s="0" t="n">
        <v>3</v>
      </c>
      <c r="R480" s="0" t="s">
        <v>655</v>
      </c>
      <c r="V480" s="0" t="s">
        <v>576</v>
      </c>
      <c r="W480" s="0" t="n">
        <v>99</v>
      </c>
    </row>
    <row r="481" customFormat="false" ht="13.2" hidden="false" customHeight="false" outlineLevel="0" collapsed="false">
      <c r="A481" s="0" t="s">
        <v>2208</v>
      </c>
      <c r="B481" s="0" t="s">
        <v>696</v>
      </c>
      <c r="F481" s="0" t="n">
        <v>5</v>
      </c>
      <c r="K481" s="0" t="n">
        <v>5</v>
      </c>
      <c r="U481" s="0" t="s">
        <v>737</v>
      </c>
      <c r="V481" s="0" t="s">
        <v>95</v>
      </c>
      <c r="W481" s="0" t="n">
        <v>88</v>
      </c>
    </row>
    <row r="482" customFormat="false" ht="13.2" hidden="false" customHeight="false" outlineLevel="0" collapsed="false">
      <c r="A482" s="0" t="s">
        <v>3220</v>
      </c>
      <c r="B482" s="0" t="s">
        <v>2836</v>
      </c>
      <c r="K482" s="0" t="n">
        <v>2</v>
      </c>
      <c r="V482" s="0" t="s">
        <v>31</v>
      </c>
      <c r="W482" s="0" t="n">
        <v>69</v>
      </c>
    </row>
    <row r="483" customFormat="false" ht="13.2" hidden="false" customHeight="false" outlineLevel="0" collapsed="false">
      <c r="A483" s="0" t="s">
        <v>3221</v>
      </c>
      <c r="B483" s="0" t="s">
        <v>2779</v>
      </c>
      <c r="F483" s="0" t="n">
        <v>6</v>
      </c>
      <c r="V483" s="0" t="s">
        <v>35</v>
      </c>
      <c r="W483" s="0" t="n">
        <v>90</v>
      </c>
    </row>
    <row r="484" customFormat="false" ht="13.2" hidden="false" customHeight="false" outlineLevel="0" collapsed="false">
      <c r="A484" s="0" t="s">
        <v>3222</v>
      </c>
      <c r="B484" s="0" t="s">
        <v>696</v>
      </c>
      <c r="U484" s="0" t="s">
        <v>3223</v>
      </c>
      <c r="V484" s="0" t="s">
        <v>225</v>
      </c>
      <c r="W484" s="0" t="n">
        <v>103</v>
      </c>
    </row>
    <row r="485" customFormat="false" ht="13.2" hidden="false" customHeight="false" outlineLevel="0" collapsed="false">
      <c r="A485" s="0" t="s">
        <v>3224</v>
      </c>
      <c r="B485" s="0" t="s">
        <v>2772</v>
      </c>
      <c r="L485" s="0" t="n">
        <v>4</v>
      </c>
      <c r="M485" s="0" t="n">
        <v>4</v>
      </c>
      <c r="O485" s="0" t="n">
        <v>4</v>
      </c>
      <c r="V485" s="0" t="s">
        <v>49</v>
      </c>
      <c r="W485" s="0" t="n">
        <v>93</v>
      </c>
    </row>
    <row r="486" customFormat="false" ht="13.2" hidden="false" customHeight="false" outlineLevel="0" collapsed="false">
      <c r="A486" s="0" t="s">
        <v>3225</v>
      </c>
      <c r="B486" s="0" t="s">
        <v>2811</v>
      </c>
      <c r="G486" s="0" t="n">
        <v>4</v>
      </c>
      <c r="I486" s="0" t="n">
        <v>4</v>
      </c>
      <c r="V486" s="0" t="s">
        <v>57</v>
      </c>
      <c r="W486" s="0" t="n">
        <v>203</v>
      </c>
    </row>
    <row r="487" customFormat="false" ht="13.2" hidden="false" customHeight="false" outlineLevel="0" collapsed="false">
      <c r="A487" s="0" t="s">
        <v>2214</v>
      </c>
      <c r="B487" s="0" t="s">
        <v>2811</v>
      </c>
      <c r="C487" s="0" t="s">
        <v>2080</v>
      </c>
      <c r="F487" s="0" t="n">
        <v>3</v>
      </c>
      <c r="K487" s="0" t="n">
        <v>4</v>
      </c>
      <c r="L487" s="0" t="n">
        <v>3</v>
      </c>
      <c r="V487" s="0" t="s">
        <v>95</v>
      </c>
      <c r="W487" s="0" t="n">
        <v>203</v>
      </c>
    </row>
    <row r="488" customFormat="false" ht="13.2" hidden="false" customHeight="false" outlineLevel="0" collapsed="false">
      <c r="A488" s="0" t="s">
        <v>2216</v>
      </c>
      <c r="B488" s="0" t="s">
        <v>2772</v>
      </c>
      <c r="F488" s="0" t="n">
        <v>1</v>
      </c>
      <c r="K488" s="0" t="n">
        <v>1</v>
      </c>
      <c r="N488" s="0" t="n">
        <v>1</v>
      </c>
      <c r="R488" s="0" t="s">
        <v>655</v>
      </c>
      <c r="V488" s="0" t="s">
        <v>95</v>
      </c>
      <c r="W488" s="0" t="n">
        <v>203</v>
      </c>
    </row>
    <row r="489" customFormat="false" ht="13.2" hidden="false" customHeight="false" outlineLevel="0" collapsed="false">
      <c r="A489" s="0" t="s">
        <v>2217</v>
      </c>
      <c r="B489" s="0" t="s">
        <v>2785</v>
      </c>
      <c r="C489" s="0" t="s">
        <v>2018</v>
      </c>
      <c r="K489" s="0" t="n">
        <v>5</v>
      </c>
      <c r="N489" s="0" t="n">
        <v>5</v>
      </c>
      <c r="Q489" s="0" t="n">
        <v>5</v>
      </c>
      <c r="R489" s="0" t="s">
        <v>301</v>
      </c>
      <c r="V489" s="0" t="s">
        <v>95</v>
      </c>
      <c r="W489" s="0" t="n">
        <v>89</v>
      </c>
    </row>
    <row r="490" customFormat="false" ht="13.2" hidden="false" customHeight="false" outlineLevel="0" collapsed="false">
      <c r="A490" s="0" t="s">
        <v>3226</v>
      </c>
      <c r="B490" s="0" t="s">
        <v>2811</v>
      </c>
      <c r="K490" s="0" t="n">
        <v>3</v>
      </c>
      <c r="V490" s="0" t="s">
        <v>31</v>
      </c>
      <c r="W490" s="0" t="n">
        <v>93</v>
      </c>
    </row>
    <row r="491" customFormat="false" ht="13.2" hidden="false" customHeight="false" outlineLevel="0" collapsed="false">
      <c r="A491" s="0" t="s">
        <v>3227</v>
      </c>
      <c r="B491" s="0" t="s">
        <v>2772</v>
      </c>
      <c r="C491" s="0" t="s">
        <v>678</v>
      </c>
      <c r="K491" s="0" t="n">
        <v>6</v>
      </c>
      <c r="V491" s="0" t="s">
        <v>57</v>
      </c>
      <c r="W491" s="0" t="n">
        <v>103</v>
      </c>
    </row>
    <row r="492" customFormat="false" ht="13.2" hidden="false" customHeight="false" outlineLevel="0" collapsed="false">
      <c r="A492" s="0" t="s">
        <v>3228</v>
      </c>
      <c r="B492" s="0" t="s">
        <v>2811</v>
      </c>
      <c r="L492" s="0" t="n">
        <v>8</v>
      </c>
      <c r="V492" s="0" t="s">
        <v>576</v>
      </c>
      <c r="W492" s="0" t="n">
        <v>112</v>
      </c>
    </row>
    <row r="493" customFormat="false" ht="13.2" hidden="false" customHeight="false" outlineLevel="0" collapsed="false">
      <c r="A493" s="0" t="s">
        <v>3229</v>
      </c>
      <c r="B493" s="0" t="s">
        <v>2779</v>
      </c>
      <c r="C493" s="0" t="s">
        <v>301</v>
      </c>
      <c r="Q493" s="0" t="n">
        <v>1</v>
      </c>
      <c r="S493" s="0" t="s">
        <v>301</v>
      </c>
      <c r="V493" s="0" t="s">
        <v>49</v>
      </c>
      <c r="W493" s="0" t="n">
        <v>89</v>
      </c>
    </row>
    <row r="494" customFormat="false" ht="13.2" hidden="false" customHeight="false" outlineLevel="0" collapsed="false">
      <c r="A494" s="0" t="s">
        <v>3230</v>
      </c>
      <c r="B494" s="0" t="s">
        <v>2774</v>
      </c>
      <c r="G494" s="0" t="n">
        <v>2</v>
      </c>
      <c r="H494" s="0" t="n">
        <v>2</v>
      </c>
      <c r="K494" s="0" t="n">
        <v>2</v>
      </c>
      <c r="V494" s="0" t="s">
        <v>31</v>
      </c>
      <c r="W494" s="0" t="n">
        <v>203</v>
      </c>
    </row>
    <row r="495" customFormat="false" ht="13.2" hidden="false" customHeight="false" outlineLevel="0" collapsed="false">
      <c r="A495" s="0" t="s">
        <v>3231</v>
      </c>
      <c r="B495" s="0" t="s">
        <v>2779</v>
      </c>
      <c r="N495" s="0" t="n">
        <v>6</v>
      </c>
      <c r="R495" s="0" t="s">
        <v>301</v>
      </c>
      <c r="V495" s="0" t="s">
        <v>576</v>
      </c>
      <c r="W495" s="0" t="n">
        <v>99</v>
      </c>
    </row>
    <row r="496" customFormat="false" ht="13.2" hidden="false" customHeight="false" outlineLevel="0" collapsed="false">
      <c r="A496" s="0" t="s">
        <v>3232</v>
      </c>
      <c r="B496" s="0" t="s">
        <v>671</v>
      </c>
      <c r="G496" s="0" t="n">
        <v>6</v>
      </c>
      <c r="H496" s="0" t="n">
        <v>6</v>
      </c>
      <c r="M496" s="0" t="n">
        <v>6</v>
      </c>
      <c r="T496" s="0" t="s">
        <v>2975</v>
      </c>
      <c r="U496" s="0" t="s">
        <v>3233</v>
      </c>
      <c r="V496" s="0" t="s">
        <v>95</v>
      </c>
      <c r="W496" s="0" t="n">
        <v>203</v>
      </c>
    </row>
    <row r="497" customFormat="false" ht="13.2" hidden="false" customHeight="false" outlineLevel="0" collapsed="false">
      <c r="A497" s="0" t="s">
        <v>3234</v>
      </c>
      <c r="B497" s="0" t="s">
        <v>671</v>
      </c>
      <c r="G497" s="0" t="n">
        <v>2</v>
      </c>
      <c r="V497" s="0" t="s">
        <v>95</v>
      </c>
      <c r="W497" s="0" t="n">
        <v>103</v>
      </c>
    </row>
    <row r="498" customFormat="false" ht="13.2" hidden="false" customHeight="false" outlineLevel="0" collapsed="false">
      <c r="A498" s="0" t="s">
        <v>3235</v>
      </c>
      <c r="B498" s="0" t="s">
        <v>2774</v>
      </c>
      <c r="Q498" s="0" t="n">
        <v>8</v>
      </c>
      <c r="V498" s="0" t="s">
        <v>49</v>
      </c>
      <c r="W498" s="0" t="n">
        <v>203</v>
      </c>
    </row>
    <row r="499" customFormat="false" ht="13.2" hidden="false" customHeight="false" outlineLevel="0" collapsed="false">
      <c r="A499" s="0" t="s">
        <v>3236</v>
      </c>
      <c r="B499" s="0" t="s">
        <v>2772</v>
      </c>
      <c r="F499" s="0" t="n">
        <v>0</v>
      </c>
      <c r="V499" s="0" t="s">
        <v>35</v>
      </c>
      <c r="W499" s="0" t="n">
        <v>90</v>
      </c>
    </row>
    <row r="500" customFormat="false" ht="13.2" hidden="false" customHeight="false" outlineLevel="0" collapsed="false">
      <c r="A500" s="0" t="s">
        <v>2220</v>
      </c>
      <c r="B500" s="0" t="s">
        <v>2811</v>
      </c>
      <c r="C500" s="0" t="s">
        <v>670</v>
      </c>
      <c r="H500" s="0" t="n">
        <v>8</v>
      </c>
      <c r="K500" s="0" t="n">
        <v>7</v>
      </c>
      <c r="L500" s="0" t="n">
        <v>7</v>
      </c>
      <c r="V500" s="0" t="s">
        <v>95</v>
      </c>
      <c r="W500" s="0" t="n">
        <v>103</v>
      </c>
    </row>
    <row r="501" customFormat="false" ht="13.2" hidden="false" customHeight="false" outlineLevel="0" collapsed="false">
      <c r="A501" s="0" t="s">
        <v>3237</v>
      </c>
      <c r="B501" s="0" t="s">
        <v>2779</v>
      </c>
      <c r="C501" s="0" t="s">
        <v>301</v>
      </c>
      <c r="N501" s="0" t="n">
        <v>5</v>
      </c>
      <c r="Q501" s="0" t="n">
        <v>5</v>
      </c>
      <c r="R501" s="0" t="s">
        <v>301</v>
      </c>
      <c r="S501" s="0" t="s">
        <v>301</v>
      </c>
      <c r="T501" s="0" t="s">
        <v>2954</v>
      </c>
      <c r="U501" s="0" t="s">
        <v>682</v>
      </c>
      <c r="V501" s="0" t="s">
        <v>49</v>
      </c>
      <c r="W501" s="0" t="n">
        <v>89</v>
      </c>
    </row>
    <row r="502" customFormat="false" ht="13.2" hidden="false" customHeight="false" outlineLevel="0" collapsed="false">
      <c r="A502" s="0" t="s">
        <v>3238</v>
      </c>
      <c r="B502" s="0" t="s">
        <v>2779</v>
      </c>
      <c r="C502" s="0" t="s">
        <v>301</v>
      </c>
      <c r="K502" s="0" t="n">
        <v>4</v>
      </c>
      <c r="V502" s="0" t="s">
        <v>31</v>
      </c>
      <c r="W502" s="0" t="n">
        <v>204</v>
      </c>
    </row>
    <row r="503" customFormat="false" ht="13.2" hidden="false" customHeight="false" outlineLevel="0" collapsed="false">
      <c r="A503" s="0" t="s">
        <v>3239</v>
      </c>
      <c r="B503" s="0" t="s">
        <v>2776</v>
      </c>
      <c r="C503" s="0" t="s">
        <v>301</v>
      </c>
      <c r="H503" s="0" t="n">
        <v>6</v>
      </c>
      <c r="N503" s="0" t="n">
        <v>6</v>
      </c>
      <c r="Q503" s="0" t="n">
        <v>6</v>
      </c>
      <c r="R503" s="0" t="s">
        <v>301</v>
      </c>
      <c r="S503" s="0" t="s">
        <v>301</v>
      </c>
      <c r="U503" s="0" t="s">
        <v>3240</v>
      </c>
      <c r="V503" s="0" t="s">
        <v>95</v>
      </c>
      <c r="W503" s="0" t="n">
        <v>204</v>
      </c>
    </row>
    <row r="504" customFormat="false" ht="13.2" hidden="false" customHeight="false" outlineLevel="0" collapsed="false">
      <c r="A504" s="0" t="s">
        <v>2222</v>
      </c>
      <c r="B504" s="0" t="s">
        <v>2779</v>
      </c>
      <c r="C504" s="0" t="s">
        <v>2223</v>
      </c>
      <c r="K504" s="0" t="n">
        <v>4</v>
      </c>
      <c r="N504" s="0" t="n">
        <v>4</v>
      </c>
      <c r="Q504" s="0" t="n">
        <v>4</v>
      </c>
      <c r="R504" s="0" t="s">
        <v>301</v>
      </c>
      <c r="S504" s="0" t="s">
        <v>301</v>
      </c>
      <c r="U504" s="0" t="s">
        <v>3241</v>
      </c>
      <c r="V504" s="0" t="s">
        <v>95</v>
      </c>
      <c r="W504" s="0" t="n">
        <v>103</v>
      </c>
    </row>
    <row r="505" customFormat="false" ht="13.2" hidden="false" customHeight="false" outlineLevel="0" collapsed="false">
      <c r="A505" s="0" t="s">
        <v>3242</v>
      </c>
      <c r="B505" s="0" t="s">
        <v>2779</v>
      </c>
      <c r="C505" s="0" t="s">
        <v>301</v>
      </c>
      <c r="Q505" s="0" t="n">
        <v>2</v>
      </c>
      <c r="S505" s="0" t="s">
        <v>301</v>
      </c>
      <c r="V505" s="0" t="s">
        <v>49</v>
      </c>
      <c r="W505" s="0" t="n">
        <v>94</v>
      </c>
    </row>
    <row r="506" customFormat="false" ht="13.2" hidden="false" customHeight="false" outlineLevel="0" collapsed="false">
      <c r="A506" s="0" t="s">
        <v>3243</v>
      </c>
      <c r="B506" s="0" t="s">
        <v>2776</v>
      </c>
      <c r="C506" s="0" t="s">
        <v>301</v>
      </c>
      <c r="K506" s="0" t="n">
        <v>6</v>
      </c>
      <c r="V506" s="0" t="s">
        <v>57</v>
      </c>
      <c r="W506" s="0" t="n">
        <v>205</v>
      </c>
    </row>
    <row r="507" customFormat="false" ht="13.2" hidden="false" customHeight="false" outlineLevel="0" collapsed="false">
      <c r="A507" s="0" t="s">
        <v>3244</v>
      </c>
      <c r="B507" s="0" t="s">
        <v>2779</v>
      </c>
      <c r="C507" s="0" t="s">
        <v>301</v>
      </c>
      <c r="G507" s="0" t="n">
        <v>8</v>
      </c>
      <c r="H507" s="0" t="n">
        <v>7</v>
      </c>
      <c r="N507" s="0" t="n">
        <v>7</v>
      </c>
      <c r="R507" s="0" t="s">
        <v>301</v>
      </c>
      <c r="T507" s="0" t="s">
        <v>3085</v>
      </c>
      <c r="U507" s="0" t="s">
        <v>2933</v>
      </c>
      <c r="V507" s="0" t="s">
        <v>95</v>
      </c>
      <c r="W507" s="0" t="n">
        <v>69</v>
      </c>
    </row>
    <row r="508" customFormat="false" ht="13.2" hidden="false" customHeight="false" outlineLevel="0" collapsed="false">
      <c r="A508" s="0" t="s">
        <v>3245</v>
      </c>
      <c r="B508" s="0" t="s">
        <v>2772</v>
      </c>
      <c r="C508" s="0" t="s">
        <v>1581</v>
      </c>
      <c r="K508" s="0" t="n">
        <v>4</v>
      </c>
      <c r="V508" s="0" t="s">
        <v>225</v>
      </c>
      <c r="W508" s="0" t="n">
        <v>205</v>
      </c>
    </row>
    <row r="509" customFormat="false" ht="13.2" hidden="false" customHeight="false" outlineLevel="0" collapsed="false">
      <c r="A509" s="0" t="s">
        <v>2224</v>
      </c>
      <c r="B509" s="0" t="s">
        <v>2774</v>
      </c>
      <c r="C509" s="0" t="s">
        <v>301</v>
      </c>
      <c r="H509" s="0" t="n">
        <v>2</v>
      </c>
      <c r="K509" s="0" t="n">
        <v>4</v>
      </c>
      <c r="Q509" s="0" t="n">
        <v>4</v>
      </c>
      <c r="S509" s="0" t="s">
        <v>301</v>
      </c>
      <c r="V509" s="0" t="s">
        <v>95</v>
      </c>
      <c r="W509" s="0" t="n">
        <v>104</v>
      </c>
    </row>
    <row r="510" customFormat="false" ht="13.2" hidden="false" customHeight="false" outlineLevel="0" collapsed="false">
      <c r="A510" s="0" t="s">
        <v>3246</v>
      </c>
      <c r="B510" s="0" t="s">
        <v>2772</v>
      </c>
      <c r="C510" s="0" t="s">
        <v>301</v>
      </c>
      <c r="N510" s="0" t="n">
        <v>3</v>
      </c>
      <c r="Q510" s="0" t="n">
        <v>3</v>
      </c>
      <c r="R510" s="0" t="s">
        <v>301</v>
      </c>
      <c r="S510" s="0" t="s">
        <v>301</v>
      </c>
      <c r="V510" s="0" t="s">
        <v>49</v>
      </c>
      <c r="W510" s="0" t="n">
        <v>203</v>
      </c>
    </row>
    <row r="511" customFormat="false" ht="13.2" hidden="false" customHeight="false" outlineLevel="0" collapsed="false">
      <c r="A511" s="0" t="s">
        <v>2225</v>
      </c>
      <c r="B511" s="0" t="s">
        <v>2779</v>
      </c>
      <c r="C511" s="0" t="s">
        <v>301</v>
      </c>
      <c r="K511" s="0" t="n">
        <v>3</v>
      </c>
      <c r="Q511" s="0" t="n">
        <v>3</v>
      </c>
      <c r="S511" s="0" t="s">
        <v>301</v>
      </c>
      <c r="T511" s="0" t="s">
        <v>2932</v>
      </c>
      <c r="V511" s="0" t="s">
        <v>95</v>
      </c>
      <c r="W511" s="0" t="n">
        <v>94</v>
      </c>
    </row>
    <row r="512" customFormat="false" ht="13.2" hidden="false" customHeight="false" outlineLevel="0" collapsed="false">
      <c r="A512" s="0" t="s">
        <v>3247</v>
      </c>
      <c r="B512" s="0" t="s">
        <v>2779</v>
      </c>
      <c r="C512" s="0" t="s">
        <v>301</v>
      </c>
      <c r="K512" s="0" t="n">
        <v>5</v>
      </c>
      <c r="V512" s="0" t="s">
        <v>57</v>
      </c>
      <c r="W512" s="0" t="n">
        <v>104</v>
      </c>
    </row>
    <row r="513" customFormat="false" ht="13.2" hidden="false" customHeight="false" outlineLevel="0" collapsed="false">
      <c r="A513" s="0" t="s">
        <v>3248</v>
      </c>
      <c r="B513" s="0" t="s">
        <v>2779</v>
      </c>
      <c r="C513" s="0" t="s">
        <v>301</v>
      </c>
      <c r="N513" s="0" t="n">
        <v>6</v>
      </c>
      <c r="R513" s="0" t="s">
        <v>301</v>
      </c>
      <c r="V513" s="0" t="s">
        <v>49</v>
      </c>
      <c r="W513" s="0" t="n">
        <v>205</v>
      </c>
    </row>
    <row r="514" customFormat="false" ht="13.2" hidden="false" customHeight="false" outlineLevel="0" collapsed="false">
      <c r="A514" s="0" t="s">
        <v>2228</v>
      </c>
      <c r="B514" s="0" t="s">
        <v>2776</v>
      </c>
      <c r="C514" s="0" t="s">
        <v>301</v>
      </c>
      <c r="K514" s="0" t="n">
        <v>3</v>
      </c>
      <c r="N514" s="0" t="n">
        <v>4</v>
      </c>
      <c r="R514" s="0" t="s">
        <v>301</v>
      </c>
      <c r="V514" s="0" t="s">
        <v>95</v>
      </c>
      <c r="W514" s="0" t="n">
        <v>205</v>
      </c>
    </row>
    <row r="515" customFormat="false" ht="13.2" hidden="false" customHeight="false" outlineLevel="0" collapsed="false">
      <c r="A515" s="0" t="s">
        <v>3249</v>
      </c>
      <c r="B515" s="0" t="s">
        <v>2779</v>
      </c>
      <c r="C515" s="0" t="s">
        <v>301</v>
      </c>
      <c r="H515" s="0" t="n">
        <v>2</v>
      </c>
      <c r="N515" s="0" t="n">
        <v>2</v>
      </c>
      <c r="R515" s="0" t="s">
        <v>301</v>
      </c>
      <c r="V515" s="0" t="s">
        <v>95</v>
      </c>
      <c r="W515" s="0" t="n">
        <v>73</v>
      </c>
    </row>
    <row r="516" customFormat="false" ht="13.2" hidden="false" customHeight="false" outlineLevel="0" collapsed="false">
      <c r="A516" s="0" t="s">
        <v>3250</v>
      </c>
      <c r="B516" s="0" t="s">
        <v>2779</v>
      </c>
      <c r="C516" s="0" t="s">
        <v>301</v>
      </c>
      <c r="K516" s="0" t="n">
        <v>1</v>
      </c>
      <c r="V516" s="0" t="s">
        <v>786</v>
      </c>
      <c r="W516" s="0" t="n">
        <v>94</v>
      </c>
    </row>
    <row r="517" customFormat="false" ht="13.2" hidden="false" customHeight="false" outlineLevel="0" collapsed="false">
      <c r="A517" s="0" t="s">
        <v>3251</v>
      </c>
      <c r="B517" s="0" t="s">
        <v>2779</v>
      </c>
      <c r="C517" s="0" t="s">
        <v>301</v>
      </c>
      <c r="K517" s="0" t="n">
        <v>2</v>
      </c>
      <c r="V517" s="0" t="s">
        <v>57</v>
      </c>
      <c r="W517" s="0" t="n">
        <v>86</v>
      </c>
    </row>
    <row r="518" customFormat="false" ht="13.2" hidden="false" customHeight="false" outlineLevel="0" collapsed="false">
      <c r="A518" s="0" t="s">
        <v>3252</v>
      </c>
      <c r="B518" s="0" t="s">
        <v>2779</v>
      </c>
      <c r="G518" s="0" t="n">
        <v>3</v>
      </c>
      <c r="V518" s="0" t="s">
        <v>29</v>
      </c>
      <c r="W518" s="0" t="n">
        <v>205</v>
      </c>
    </row>
    <row r="519" customFormat="false" ht="13.2" hidden="false" customHeight="false" outlineLevel="0" collapsed="false">
      <c r="A519" s="0" t="s">
        <v>3253</v>
      </c>
      <c r="B519" s="0" t="s">
        <v>2779</v>
      </c>
      <c r="C519" s="0" t="s">
        <v>301</v>
      </c>
      <c r="G519" s="0" t="n">
        <v>5</v>
      </c>
      <c r="H519" s="0" t="n">
        <v>4</v>
      </c>
      <c r="N519" s="0" t="n">
        <v>5</v>
      </c>
      <c r="R519" s="0" t="s">
        <v>301</v>
      </c>
      <c r="T519" s="0" t="s">
        <v>3085</v>
      </c>
      <c r="U519" s="0" t="s">
        <v>3254</v>
      </c>
      <c r="V519" s="0" t="s">
        <v>95</v>
      </c>
      <c r="W519" s="0" t="n">
        <v>73</v>
      </c>
    </row>
    <row r="520" customFormat="false" ht="13.2" hidden="false" customHeight="false" outlineLevel="0" collapsed="false">
      <c r="A520" s="0" t="s">
        <v>3255</v>
      </c>
      <c r="B520" s="0" t="s">
        <v>2779</v>
      </c>
      <c r="C520" s="0" t="s">
        <v>2223</v>
      </c>
      <c r="H520" s="0" t="n">
        <v>2</v>
      </c>
      <c r="K520" s="0" t="n">
        <v>2</v>
      </c>
      <c r="V520" s="0" t="s">
        <v>786</v>
      </c>
      <c r="W520" s="0" t="n">
        <v>206</v>
      </c>
    </row>
    <row r="521" customFormat="false" ht="13.2" hidden="false" customHeight="false" outlineLevel="0" collapsed="false">
      <c r="A521" s="0" t="s">
        <v>2229</v>
      </c>
      <c r="B521" s="0" t="s">
        <v>2779</v>
      </c>
      <c r="C521" s="0" t="s">
        <v>2230</v>
      </c>
      <c r="K521" s="0" t="n">
        <v>4</v>
      </c>
      <c r="V521" s="0" t="s">
        <v>806</v>
      </c>
      <c r="W521" s="0" t="n">
        <v>14</v>
      </c>
    </row>
    <row r="522" customFormat="false" ht="13.2" hidden="false" customHeight="false" outlineLevel="0" collapsed="false">
      <c r="A522" s="0" t="s">
        <v>2232</v>
      </c>
      <c r="B522" s="0" t="s">
        <v>2779</v>
      </c>
      <c r="C522" s="0" t="s">
        <v>301</v>
      </c>
      <c r="H522" s="0" t="n">
        <v>2</v>
      </c>
      <c r="K522" s="0" t="n">
        <v>2</v>
      </c>
      <c r="N522" s="0" t="n">
        <v>2</v>
      </c>
      <c r="R522" s="0" t="s">
        <v>301</v>
      </c>
      <c r="V522" s="0" t="s">
        <v>95</v>
      </c>
      <c r="W522" s="0" t="n">
        <v>206</v>
      </c>
    </row>
    <row r="523" customFormat="false" ht="13.2" hidden="false" customHeight="false" outlineLevel="0" collapsed="false">
      <c r="A523" s="0" t="s">
        <v>2233</v>
      </c>
      <c r="B523" s="0" t="s">
        <v>2779</v>
      </c>
      <c r="C523" s="0" t="s">
        <v>553</v>
      </c>
      <c r="F523" s="0" t="n">
        <v>0</v>
      </c>
      <c r="H523" s="0" t="n">
        <v>0</v>
      </c>
      <c r="K523" s="0" t="n">
        <v>0</v>
      </c>
      <c r="N523" s="0" t="n">
        <v>0</v>
      </c>
      <c r="Q523" s="0" t="n">
        <v>0</v>
      </c>
      <c r="R523" s="0" t="s">
        <v>301</v>
      </c>
      <c r="S523" s="0" t="s">
        <v>301</v>
      </c>
      <c r="T523" s="0" t="s">
        <v>3085</v>
      </c>
      <c r="V523" s="0" t="s">
        <v>95</v>
      </c>
      <c r="W523" s="0" t="n">
        <v>73</v>
      </c>
    </row>
    <row r="524" customFormat="false" ht="13.2" hidden="false" customHeight="false" outlineLevel="0" collapsed="false">
      <c r="A524" s="0" t="s">
        <v>3256</v>
      </c>
      <c r="B524" s="0" t="s">
        <v>2779</v>
      </c>
      <c r="F524" s="0" t="n">
        <v>1</v>
      </c>
      <c r="K524" s="0" t="n">
        <v>1</v>
      </c>
      <c r="V524" s="0" t="s">
        <v>786</v>
      </c>
      <c r="W524" s="0" t="n">
        <v>70</v>
      </c>
    </row>
    <row r="525" customFormat="false" ht="13.2" hidden="false" customHeight="false" outlineLevel="0" collapsed="false">
      <c r="A525" s="0" t="s">
        <v>3257</v>
      </c>
      <c r="B525" s="0" t="s">
        <v>2779</v>
      </c>
      <c r="C525" s="0" t="s">
        <v>301</v>
      </c>
      <c r="K525" s="0" t="n">
        <v>3</v>
      </c>
      <c r="V525" s="0" t="s">
        <v>225</v>
      </c>
      <c r="W525" s="0" t="n">
        <v>70</v>
      </c>
    </row>
    <row r="526" customFormat="false" ht="13.2" hidden="false" customHeight="false" outlineLevel="0" collapsed="false">
      <c r="A526" s="0" t="s">
        <v>3258</v>
      </c>
      <c r="B526" s="0" t="s">
        <v>2779</v>
      </c>
      <c r="K526" s="0" t="n">
        <v>8</v>
      </c>
      <c r="V526" s="0" t="s">
        <v>225</v>
      </c>
      <c r="W526" s="0" t="n">
        <v>206</v>
      </c>
    </row>
    <row r="527" customFormat="false" ht="13.2" hidden="false" customHeight="false" outlineLevel="0" collapsed="false">
      <c r="A527" s="0" t="s">
        <v>2234</v>
      </c>
      <c r="B527" s="0" t="s">
        <v>2772</v>
      </c>
      <c r="K527" s="0" t="n">
        <v>6</v>
      </c>
      <c r="Q527" s="0" t="n">
        <v>6</v>
      </c>
      <c r="S527" s="0" t="s">
        <v>676</v>
      </c>
      <c r="T527" s="0" t="s">
        <v>2827</v>
      </c>
      <c r="V527" s="0" t="s">
        <v>95</v>
      </c>
      <c r="W527" s="0" t="n">
        <v>206</v>
      </c>
    </row>
    <row r="528" customFormat="false" ht="13.2" hidden="false" customHeight="false" outlineLevel="0" collapsed="false">
      <c r="A528" s="0" t="s">
        <v>2236</v>
      </c>
      <c r="B528" s="0" t="s">
        <v>2772</v>
      </c>
      <c r="K528" s="0" t="n">
        <v>3</v>
      </c>
      <c r="U528" s="0" t="s">
        <v>736</v>
      </c>
      <c r="V528" s="0" t="s">
        <v>95</v>
      </c>
      <c r="W528" s="0" t="n">
        <v>206</v>
      </c>
    </row>
    <row r="529" customFormat="false" ht="13.2" hidden="false" customHeight="false" outlineLevel="0" collapsed="false">
      <c r="A529" s="0" t="s">
        <v>3259</v>
      </c>
      <c r="B529" s="0" t="s">
        <v>2774</v>
      </c>
      <c r="F529" s="0" t="n">
        <v>1</v>
      </c>
      <c r="V529" s="0" t="s">
        <v>35</v>
      </c>
      <c r="W529" s="0" t="n">
        <v>91</v>
      </c>
    </row>
    <row r="530" customFormat="false" ht="13.2" hidden="false" customHeight="false" outlineLevel="0" collapsed="false">
      <c r="A530" s="0" t="s">
        <v>2237</v>
      </c>
      <c r="B530" s="0" t="s">
        <v>2776</v>
      </c>
      <c r="K530" s="0" t="n">
        <v>2</v>
      </c>
      <c r="Q530" s="0" t="n">
        <v>2</v>
      </c>
      <c r="S530" s="0" t="s">
        <v>2803</v>
      </c>
      <c r="U530" s="0" t="s">
        <v>2803</v>
      </c>
      <c r="V530" s="0" t="s">
        <v>95</v>
      </c>
      <c r="W530" s="0" t="n">
        <v>206</v>
      </c>
    </row>
    <row r="531" customFormat="false" ht="13.2" hidden="false" customHeight="false" outlineLevel="0" collapsed="false">
      <c r="A531" s="0" t="s">
        <v>2238</v>
      </c>
      <c r="B531" s="0" t="s">
        <v>2774</v>
      </c>
      <c r="K531" s="0" t="n">
        <v>3</v>
      </c>
      <c r="V531" s="0" t="s">
        <v>806</v>
      </c>
      <c r="W531" s="0" t="n">
        <v>14</v>
      </c>
    </row>
    <row r="532" customFormat="false" ht="13.2" hidden="false" customHeight="false" outlineLevel="0" collapsed="false">
      <c r="A532" s="0" t="s">
        <v>3260</v>
      </c>
      <c r="B532" s="0" t="s">
        <v>2774</v>
      </c>
      <c r="H532" s="0" t="n">
        <v>8</v>
      </c>
      <c r="N532" s="0" t="n">
        <v>9</v>
      </c>
      <c r="R532" s="0" t="s">
        <v>301</v>
      </c>
      <c r="V532" s="0" t="s">
        <v>576</v>
      </c>
      <c r="W532" s="0" t="n">
        <v>100</v>
      </c>
    </row>
    <row r="533" customFormat="false" ht="13.2" hidden="false" customHeight="false" outlineLevel="0" collapsed="false">
      <c r="A533" s="0" t="s">
        <v>3261</v>
      </c>
      <c r="B533" s="0" t="s">
        <v>2785</v>
      </c>
      <c r="C533" s="0" t="s">
        <v>2810</v>
      </c>
      <c r="F533" s="0" t="n">
        <v>4</v>
      </c>
      <c r="V533" s="0" t="s">
        <v>35</v>
      </c>
      <c r="W533" s="0" t="n">
        <v>91</v>
      </c>
    </row>
    <row r="534" customFormat="false" ht="13.2" hidden="false" customHeight="false" outlineLevel="0" collapsed="false">
      <c r="A534" s="0" t="s">
        <v>3262</v>
      </c>
      <c r="B534" s="0" t="s">
        <v>2774</v>
      </c>
      <c r="G534" s="0" t="n">
        <v>6</v>
      </c>
      <c r="L534" s="0" t="n">
        <v>6</v>
      </c>
      <c r="V534" s="0" t="s">
        <v>95</v>
      </c>
      <c r="W534" s="0" t="n">
        <v>95</v>
      </c>
    </row>
    <row r="535" customFormat="false" ht="13.2" hidden="false" customHeight="false" outlineLevel="0" collapsed="false">
      <c r="A535" s="0" t="s">
        <v>3263</v>
      </c>
      <c r="B535" s="0" t="s">
        <v>2779</v>
      </c>
      <c r="C535" s="0" t="s">
        <v>683</v>
      </c>
      <c r="K535" s="0" t="n">
        <v>2</v>
      </c>
      <c r="V535" s="0" t="s">
        <v>57</v>
      </c>
      <c r="W535" s="0" t="n">
        <v>104</v>
      </c>
    </row>
    <row r="536" customFormat="false" ht="13.2" hidden="false" customHeight="false" outlineLevel="0" collapsed="false">
      <c r="A536" s="0" t="s">
        <v>3264</v>
      </c>
      <c r="B536" s="0" t="s">
        <v>2772</v>
      </c>
      <c r="N536" s="0" t="n">
        <v>5</v>
      </c>
      <c r="R536" s="0" t="s">
        <v>676</v>
      </c>
      <c r="V536" s="0" t="s">
        <v>576</v>
      </c>
      <c r="W536" s="0" t="n">
        <v>100</v>
      </c>
    </row>
    <row r="537" customFormat="false" ht="13.2" hidden="false" customHeight="false" outlineLevel="0" collapsed="false">
      <c r="A537" s="0" t="s">
        <v>3265</v>
      </c>
      <c r="B537" s="0" t="s">
        <v>2774</v>
      </c>
      <c r="M537" s="0" t="n">
        <v>6</v>
      </c>
      <c r="V537" s="0" t="s">
        <v>49</v>
      </c>
      <c r="W537" s="0" t="n">
        <v>207</v>
      </c>
    </row>
    <row r="538" customFormat="false" ht="13.2" hidden="false" customHeight="false" outlineLevel="0" collapsed="false">
      <c r="A538" s="0" t="s">
        <v>2239</v>
      </c>
      <c r="B538" s="0" t="s">
        <v>2779</v>
      </c>
      <c r="C538" s="0" t="s">
        <v>683</v>
      </c>
      <c r="K538" s="0" t="n">
        <v>7</v>
      </c>
      <c r="V538" s="0" t="s">
        <v>95</v>
      </c>
      <c r="W538" s="0" t="n">
        <v>95</v>
      </c>
    </row>
    <row r="539" customFormat="false" ht="13.2" hidden="false" customHeight="false" outlineLevel="0" collapsed="false">
      <c r="A539" s="0" t="s">
        <v>3266</v>
      </c>
      <c r="B539" s="0" t="s">
        <v>2774</v>
      </c>
      <c r="G539" s="0" t="n">
        <v>3</v>
      </c>
      <c r="I539" s="0" t="n">
        <v>3</v>
      </c>
      <c r="V539" s="0" t="s">
        <v>57</v>
      </c>
      <c r="W539" s="0" t="n">
        <v>95</v>
      </c>
    </row>
    <row r="540" customFormat="false" ht="13.2" hidden="false" customHeight="false" outlineLevel="0" collapsed="false">
      <c r="A540" s="0" t="s">
        <v>3267</v>
      </c>
      <c r="B540" s="0" t="s">
        <v>2779</v>
      </c>
      <c r="C540" s="0" t="s">
        <v>683</v>
      </c>
      <c r="K540" s="0" t="n">
        <v>1</v>
      </c>
      <c r="V540" s="0" t="s">
        <v>57</v>
      </c>
      <c r="W540" s="0" t="n">
        <v>207</v>
      </c>
    </row>
    <row r="541" customFormat="false" ht="13.2" hidden="false" customHeight="false" outlineLevel="0" collapsed="false">
      <c r="A541" s="0" t="s">
        <v>2242</v>
      </c>
      <c r="B541" s="0" t="s">
        <v>671</v>
      </c>
      <c r="H541" s="0" t="n">
        <v>9</v>
      </c>
      <c r="K541" s="0" t="n">
        <v>9</v>
      </c>
      <c r="T541" s="0" t="s">
        <v>3268</v>
      </c>
      <c r="U541" s="0" t="s">
        <v>3131</v>
      </c>
      <c r="V541" s="0" t="s">
        <v>95</v>
      </c>
      <c r="W541" s="0" t="n">
        <v>89</v>
      </c>
    </row>
    <row r="542" customFormat="false" ht="13.2" hidden="false" customHeight="false" outlineLevel="0" collapsed="false">
      <c r="A542" s="0" t="s">
        <v>3269</v>
      </c>
      <c r="B542" s="0" t="s">
        <v>2836</v>
      </c>
      <c r="K542" s="0" t="n">
        <v>4</v>
      </c>
      <c r="V542" s="0" t="s">
        <v>31</v>
      </c>
      <c r="W542" s="0" t="n">
        <v>95</v>
      </c>
    </row>
    <row r="543" customFormat="false" ht="13.2" hidden="false" customHeight="false" outlineLevel="0" collapsed="false">
      <c r="A543" s="0" t="s">
        <v>3270</v>
      </c>
      <c r="B543" s="0" t="s">
        <v>2779</v>
      </c>
      <c r="F543" s="0" t="n">
        <v>2</v>
      </c>
      <c r="V543" s="0" t="s">
        <v>35</v>
      </c>
      <c r="W543" s="0" t="n">
        <v>91</v>
      </c>
    </row>
    <row r="544" customFormat="false" ht="13.2" hidden="false" customHeight="false" outlineLevel="0" collapsed="false">
      <c r="A544" s="0" t="s">
        <v>3271</v>
      </c>
      <c r="B544" s="0" t="s">
        <v>2776</v>
      </c>
      <c r="G544" s="0" t="n">
        <v>7</v>
      </c>
      <c r="V544" s="0" t="s">
        <v>57</v>
      </c>
      <c r="W544" s="0" t="n">
        <v>89</v>
      </c>
    </row>
    <row r="545" customFormat="false" ht="13.2" hidden="false" customHeight="false" outlineLevel="0" collapsed="false">
      <c r="A545" s="0" t="s">
        <v>3272</v>
      </c>
      <c r="B545" s="0" t="s">
        <v>2772</v>
      </c>
      <c r="F545" s="0" t="n">
        <v>2</v>
      </c>
      <c r="G545" s="0" t="n">
        <v>2</v>
      </c>
      <c r="K545" s="0" t="n">
        <v>2</v>
      </c>
      <c r="V545" s="0" t="s">
        <v>31</v>
      </c>
      <c r="W545" s="0" t="n">
        <v>207</v>
      </c>
    </row>
    <row r="546" customFormat="false" ht="13.2" hidden="false" customHeight="false" outlineLevel="0" collapsed="false">
      <c r="A546" s="0" t="s">
        <v>2243</v>
      </c>
      <c r="B546" s="0" t="s">
        <v>2774</v>
      </c>
      <c r="K546" s="0" t="n">
        <v>9</v>
      </c>
      <c r="Q546" s="0" t="n">
        <v>9</v>
      </c>
      <c r="V546" s="0" t="s">
        <v>95</v>
      </c>
      <c r="W546" s="0" t="n">
        <v>207</v>
      </c>
    </row>
    <row r="547" customFormat="false" ht="13.2" hidden="false" customHeight="false" outlineLevel="0" collapsed="false">
      <c r="A547" s="0" t="s">
        <v>2244</v>
      </c>
      <c r="B547" s="0" t="s">
        <v>2774</v>
      </c>
      <c r="D547" s="0" t="n">
        <v>4</v>
      </c>
      <c r="E547" s="0" t="n">
        <v>4</v>
      </c>
      <c r="G547" s="0" t="n">
        <v>4</v>
      </c>
      <c r="H547" s="0" t="n">
        <v>4</v>
      </c>
      <c r="I547" s="0" t="n">
        <v>4</v>
      </c>
      <c r="J547" s="0" t="n">
        <v>4</v>
      </c>
      <c r="O547" s="0" t="n">
        <v>4</v>
      </c>
      <c r="U547" s="0" t="s">
        <v>3273</v>
      </c>
      <c r="V547" s="0" t="s">
        <v>95</v>
      </c>
      <c r="W547" s="0" t="n">
        <v>74</v>
      </c>
    </row>
    <row r="548" customFormat="false" ht="13.2" hidden="false" customHeight="false" outlineLevel="0" collapsed="false">
      <c r="A548" s="0" t="s">
        <v>2245</v>
      </c>
      <c r="B548" s="0" t="s">
        <v>2776</v>
      </c>
      <c r="C548" s="0" t="s">
        <v>2110</v>
      </c>
      <c r="H548" s="0" t="n">
        <v>6</v>
      </c>
      <c r="K548" s="0" t="n">
        <v>6</v>
      </c>
      <c r="V548" s="0" t="s">
        <v>806</v>
      </c>
      <c r="W548" s="0" t="n">
        <v>14</v>
      </c>
    </row>
    <row r="549" customFormat="false" ht="13.2" hidden="false" customHeight="false" outlineLevel="0" collapsed="false">
      <c r="A549" s="0" t="s">
        <v>3274</v>
      </c>
      <c r="B549" s="0" t="s">
        <v>2772</v>
      </c>
      <c r="H549" s="0" t="n">
        <v>7</v>
      </c>
      <c r="K549" s="0" t="n">
        <v>7</v>
      </c>
      <c r="V549" s="0" t="s">
        <v>786</v>
      </c>
      <c r="W549" s="0" t="n">
        <v>74</v>
      </c>
    </row>
    <row r="550" customFormat="false" ht="13.2" hidden="false" customHeight="false" outlineLevel="0" collapsed="false">
      <c r="A550" s="0" t="s">
        <v>3275</v>
      </c>
      <c r="B550" s="0" t="s">
        <v>2772</v>
      </c>
      <c r="H550" s="0" t="n">
        <v>2</v>
      </c>
      <c r="V550" s="0" t="s">
        <v>786</v>
      </c>
      <c r="W550" s="0" t="n">
        <v>75</v>
      </c>
    </row>
    <row r="551" customFormat="false" ht="13.2" hidden="false" customHeight="false" outlineLevel="0" collapsed="false">
      <c r="A551" s="0" t="s">
        <v>3276</v>
      </c>
      <c r="B551" s="0" t="s">
        <v>2811</v>
      </c>
      <c r="L551" s="0" t="n">
        <v>8</v>
      </c>
      <c r="V551" s="0" t="s">
        <v>576</v>
      </c>
      <c r="W551" s="0" t="n">
        <v>112</v>
      </c>
    </row>
    <row r="552" customFormat="false" ht="13.2" hidden="false" customHeight="false" outlineLevel="0" collapsed="false">
      <c r="A552" s="0" t="s">
        <v>3277</v>
      </c>
      <c r="B552" s="0" t="s">
        <v>2779</v>
      </c>
      <c r="C552" s="0" t="s">
        <v>301</v>
      </c>
      <c r="H552" s="0" t="n">
        <v>3</v>
      </c>
      <c r="K552" s="0" t="n">
        <v>2</v>
      </c>
      <c r="U552" s="0" t="s">
        <v>301</v>
      </c>
      <c r="V552" s="0" t="s">
        <v>786</v>
      </c>
      <c r="W552" s="0" t="n">
        <v>75</v>
      </c>
    </row>
    <row r="553" customFormat="false" ht="13.2" hidden="false" customHeight="false" outlineLevel="0" collapsed="false">
      <c r="A553" s="0" t="s">
        <v>3278</v>
      </c>
      <c r="B553" s="0" t="s">
        <v>2776</v>
      </c>
      <c r="K553" s="0" t="n">
        <v>3</v>
      </c>
      <c r="V553" s="0" t="s">
        <v>786</v>
      </c>
      <c r="W553" s="0" t="n">
        <v>207</v>
      </c>
    </row>
    <row r="554" customFormat="false" ht="13.2" hidden="false" customHeight="false" outlineLevel="0" collapsed="false">
      <c r="A554" s="0" t="s">
        <v>2247</v>
      </c>
      <c r="B554" s="0" t="s">
        <v>2772</v>
      </c>
      <c r="F554" s="0" t="n">
        <v>3</v>
      </c>
      <c r="K554" s="0" t="n">
        <v>3</v>
      </c>
      <c r="Q554" s="0" t="n">
        <v>3</v>
      </c>
      <c r="S554" s="0" t="s">
        <v>2803</v>
      </c>
      <c r="U554" s="0" t="s">
        <v>655</v>
      </c>
      <c r="V554" s="0" t="s">
        <v>95</v>
      </c>
      <c r="W554" s="0" t="n">
        <v>207</v>
      </c>
    </row>
    <row r="555" customFormat="false" ht="13.2" hidden="false" customHeight="false" outlineLevel="0" collapsed="false">
      <c r="A555" s="0" t="s">
        <v>2248</v>
      </c>
      <c r="B555" s="0" t="s">
        <v>2776</v>
      </c>
      <c r="G555" s="0" t="n">
        <v>9</v>
      </c>
      <c r="K555" s="0" t="n">
        <v>9</v>
      </c>
      <c r="M555" s="0" t="n">
        <v>9</v>
      </c>
      <c r="Q555" s="0" t="n">
        <v>9</v>
      </c>
      <c r="U555" s="0" t="s">
        <v>664</v>
      </c>
      <c r="V555" s="0" t="s">
        <v>95</v>
      </c>
      <c r="W555" s="0" t="n">
        <v>70</v>
      </c>
    </row>
    <row r="556" customFormat="false" ht="13.2" hidden="false" customHeight="false" outlineLevel="0" collapsed="false">
      <c r="A556" s="0" t="s">
        <v>3279</v>
      </c>
      <c r="B556" s="0" t="s">
        <v>2774</v>
      </c>
      <c r="G556" s="0" t="n">
        <v>6</v>
      </c>
      <c r="H556" s="0" t="n">
        <v>6</v>
      </c>
      <c r="K556" s="0" t="n">
        <v>6</v>
      </c>
      <c r="V556" s="0" t="s">
        <v>225</v>
      </c>
      <c r="W556" s="0" t="n">
        <v>75</v>
      </c>
    </row>
    <row r="557" customFormat="false" ht="13.2" hidden="false" customHeight="false" outlineLevel="0" collapsed="false">
      <c r="A557" s="0" t="s">
        <v>3280</v>
      </c>
      <c r="B557" s="0" t="s">
        <v>671</v>
      </c>
      <c r="I557" s="0" t="n">
        <v>1</v>
      </c>
      <c r="V557" s="0" t="s">
        <v>786</v>
      </c>
      <c r="W557" s="0" t="n">
        <v>90</v>
      </c>
    </row>
    <row r="558" customFormat="false" ht="13.2" hidden="false" customHeight="false" outlineLevel="0" collapsed="false">
      <c r="A558" s="0" t="s">
        <v>3281</v>
      </c>
      <c r="B558" s="0" t="s">
        <v>2774</v>
      </c>
      <c r="G558" s="0" t="n">
        <v>2</v>
      </c>
      <c r="H558" s="0" t="n">
        <v>2</v>
      </c>
      <c r="K558" s="0" t="n">
        <v>2</v>
      </c>
      <c r="V558" s="0" t="s">
        <v>31</v>
      </c>
      <c r="W558" s="0" t="n">
        <v>208</v>
      </c>
    </row>
    <row r="559" customFormat="false" ht="13.2" hidden="false" customHeight="false" outlineLevel="0" collapsed="false">
      <c r="A559" s="0" t="s">
        <v>2249</v>
      </c>
      <c r="B559" s="0" t="s">
        <v>2785</v>
      </c>
      <c r="C559" s="0" t="s">
        <v>2250</v>
      </c>
      <c r="F559" s="0" t="n">
        <v>6</v>
      </c>
      <c r="G559" s="0" t="n">
        <v>6</v>
      </c>
      <c r="K559" s="0" t="n">
        <v>6</v>
      </c>
      <c r="M559" s="0" t="n">
        <v>6</v>
      </c>
      <c r="Q559" s="0" t="n">
        <v>6</v>
      </c>
      <c r="U559" s="0" t="s">
        <v>658</v>
      </c>
      <c r="V559" s="0" t="s">
        <v>95</v>
      </c>
      <c r="W559" s="0" t="n">
        <v>95</v>
      </c>
    </row>
    <row r="560" customFormat="false" ht="13.2" hidden="false" customHeight="false" outlineLevel="0" collapsed="false">
      <c r="A560" s="0" t="s">
        <v>3282</v>
      </c>
      <c r="B560" s="0" t="s">
        <v>2779</v>
      </c>
      <c r="C560" s="0" t="s">
        <v>2082</v>
      </c>
      <c r="K560" s="0" t="n">
        <v>2</v>
      </c>
      <c r="V560" s="0" t="s">
        <v>57</v>
      </c>
      <c r="W560" s="0" t="n">
        <v>96</v>
      </c>
    </row>
    <row r="561" customFormat="false" ht="13.2" hidden="false" customHeight="false" outlineLevel="0" collapsed="false">
      <c r="A561" s="0" t="s">
        <v>3283</v>
      </c>
      <c r="B561" s="0" t="s">
        <v>2772</v>
      </c>
      <c r="C561" s="0" t="s">
        <v>3284</v>
      </c>
      <c r="F561" s="0" t="n">
        <v>3</v>
      </c>
      <c r="V561" s="0" t="s">
        <v>57</v>
      </c>
      <c r="W561" s="0" t="n">
        <v>70</v>
      </c>
    </row>
    <row r="562" customFormat="false" ht="13.2" hidden="false" customHeight="false" outlineLevel="0" collapsed="false">
      <c r="A562" s="0" t="s">
        <v>3285</v>
      </c>
      <c r="B562" s="0" t="s">
        <v>2776</v>
      </c>
      <c r="C562" s="0" t="s">
        <v>683</v>
      </c>
      <c r="U562" s="0" t="s">
        <v>3286</v>
      </c>
      <c r="V562" s="0" t="s">
        <v>225</v>
      </c>
      <c r="W562" s="0" t="n">
        <v>96</v>
      </c>
    </row>
    <row r="563" customFormat="false" ht="13.2" hidden="false" customHeight="false" outlineLevel="0" collapsed="false">
      <c r="A563" s="0" t="s">
        <v>3287</v>
      </c>
      <c r="B563" s="0" t="s">
        <v>2772</v>
      </c>
      <c r="C563" s="0" t="s">
        <v>1581</v>
      </c>
      <c r="K563" s="0" t="n">
        <v>7</v>
      </c>
      <c r="V563" s="0" t="s">
        <v>57</v>
      </c>
      <c r="W563" s="0" t="n">
        <v>96</v>
      </c>
    </row>
    <row r="564" customFormat="false" ht="13.2" hidden="false" customHeight="false" outlineLevel="0" collapsed="false">
      <c r="A564" s="0" t="s">
        <v>3288</v>
      </c>
      <c r="B564" s="0" t="s">
        <v>2811</v>
      </c>
      <c r="G564" s="0" t="n">
        <v>8</v>
      </c>
      <c r="V564" s="0" t="s">
        <v>57</v>
      </c>
      <c r="W564" s="0" t="n">
        <v>86</v>
      </c>
    </row>
    <row r="565" customFormat="false" ht="13.2" hidden="false" customHeight="false" outlineLevel="0" collapsed="false">
      <c r="A565" s="0" t="s">
        <v>2251</v>
      </c>
      <c r="B565" s="0" t="s">
        <v>2776</v>
      </c>
      <c r="U565" s="0" t="s">
        <v>668</v>
      </c>
      <c r="V565" s="0" t="s">
        <v>29</v>
      </c>
      <c r="W565" s="0" t="n">
        <v>208</v>
      </c>
    </row>
    <row r="566" customFormat="false" ht="13.2" hidden="false" customHeight="false" outlineLevel="0" collapsed="false">
      <c r="A566" s="0" t="s">
        <v>2252</v>
      </c>
      <c r="B566" s="0" t="s">
        <v>2811</v>
      </c>
      <c r="G566" s="0" t="n">
        <v>2</v>
      </c>
      <c r="K566" s="0" t="n">
        <v>3</v>
      </c>
      <c r="L566" s="0" t="n">
        <v>2</v>
      </c>
      <c r="V566" s="0" t="s">
        <v>95</v>
      </c>
      <c r="W566" s="0" t="n">
        <v>96</v>
      </c>
    </row>
    <row r="567" customFormat="false" ht="13.2" hidden="false" customHeight="false" outlineLevel="0" collapsed="false">
      <c r="A567" s="0" t="s">
        <v>3289</v>
      </c>
      <c r="B567" s="0" t="s">
        <v>2785</v>
      </c>
      <c r="C567" s="0" t="s">
        <v>2018</v>
      </c>
      <c r="D567" s="0" t="n">
        <v>2</v>
      </c>
      <c r="V567" s="0" t="s">
        <v>35</v>
      </c>
      <c r="W567" s="0" t="n">
        <v>92</v>
      </c>
    </row>
    <row r="568" customFormat="false" ht="13.2" hidden="false" customHeight="false" outlineLevel="0" collapsed="false">
      <c r="A568" s="0" t="s">
        <v>3290</v>
      </c>
      <c r="B568" s="0" t="s">
        <v>2772</v>
      </c>
      <c r="C568" s="0" t="s">
        <v>301</v>
      </c>
      <c r="K568" s="0" t="n">
        <v>4</v>
      </c>
      <c r="V568" s="0" t="s">
        <v>57</v>
      </c>
      <c r="W568" s="0" t="n">
        <v>104</v>
      </c>
    </row>
    <row r="569" customFormat="false" ht="13.2" hidden="false" customHeight="false" outlineLevel="0" collapsed="false">
      <c r="A569" s="0" t="s">
        <v>3291</v>
      </c>
      <c r="B569" s="0" t="s">
        <v>2811</v>
      </c>
      <c r="C569" s="0" t="s">
        <v>2080</v>
      </c>
      <c r="L569" s="0" t="n">
        <v>1</v>
      </c>
      <c r="Q569" s="0" t="n">
        <v>1</v>
      </c>
      <c r="U569" s="0" t="s">
        <v>690</v>
      </c>
      <c r="V569" s="0" t="s">
        <v>49</v>
      </c>
      <c r="W569" s="0" t="n">
        <v>209</v>
      </c>
    </row>
    <row r="570" customFormat="false" ht="13.2" hidden="false" customHeight="false" outlineLevel="0" collapsed="false">
      <c r="A570" s="0" t="s">
        <v>2253</v>
      </c>
      <c r="B570" s="0" t="s">
        <v>696</v>
      </c>
      <c r="D570" s="0" t="n">
        <v>1</v>
      </c>
      <c r="F570" s="0" t="n">
        <v>0</v>
      </c>
      <c r="K570" s="0" t="n">
        <v>0</v>
      </c>
      <c r="N570" s="0" t="n">
        <v>0</v>
      </c>
      <c r="Q570" s="0" t="n">
        <v>0</v>
      </c>
      <c r="R570" s="0" t="s">
        <v>655</v>
      </c>
      <c r="S570" s="0" t="s">
        <v>655</v>
      </c>
      <c r="V570" s="0" t="s">
        <v>95</v>
      </c>
      <c r="W570" s="0" t="n">
        <v>76</v>
      </c>
    </row>
    <row r="571" customFormat="false" ht="13.2" hidden="false" customHeight="false" outlineLevel="0" collapsed="false">
      <c r="A571" s="0" t="s">
        <v>3292</v>
      </c>
      <c r="B571" s="0" t="s">
        <v>696</v>
      </c>
      <c r="F571" s="0" t="n">
        <v>4</v>
      </c>
      <c r="K571" s="0" t="n">
        <v>4</v>
      </c>
      <c r="U571" s="0" t="s">
        <v>737</v>
      </c>
      <c r="V571" s="0" t="s">
        <v>786</v>
      </c>
      <c r="W571" s="0" t="n">
        <v>90</v>
      </c>
    </row>
    <row r="572" customFormat="false" ht="13.2" hidden="false" customHeight="false" outlineLevel="0" collapsed="false">
      <c r="A572" s="0" t="s">
        <v>3293</v>
      </c>
      <c r="B572" s="0" t="s">
        <v>2772</v>
      </c>
      <c r="K572" s="0" t="n">
        <v>5</v>
      </c>
      <c r="V572" s="0" t="s">
        <v>31</v>
      </c>
      <c r="W572" s="0" t="n">
        <v>97</v>
      </c>
    </row>
    <row r="573" customFormat="false" ht="13.2" hidden="false" customHeight="false" outlineLevel="0" collapsed="false">
      <c r="A573" s="0" t="s">
        <v>3294</v>
      </c>
      <c r="B573" s="0" t="s">
        <v>671</v>
      </c>
      <c r="F573" s="0" t="n">
        <v>0</v>
      </c>
      <c r="V573" s="0" t="s">
        <v>57</v>
      </c>
      <c r="W573" s="0" t="n">
        <v>209</v>
      </c>
    </row>
    <row r="574" customFormat="false" ht="13.2" hidden="false" customHeight="false" outlineLevel="0" collapsed="false">
      <c r="A574" s="0" t="s">
        <v>2254</v>
      </c>
      <c r="B574" s="0" t="s">
        <v>2811</v>
      </c>
      <c r="K574" s="0" t="n">
        <v>2</v>
      </c>
      <c r="L574" s="0" t="n">
        <v>2</v>
      </c>
      <c r="M574" s="0" t="n">
        <v>2</v>
      </c>
      <c r="V574" s="0" t="s">
        <v>95</v>
      </c>
      <c r="W574" s="0" t="n">
        <v>105</v>
      </c>
    </row>
    <row r="575" customFormat="false" ht="13.2" hidden="false" customHeight="false" outlineLevel="0" collapsed="false">
      <c r="A575" s="0" t="s">
        <v>3295</v>
      </c>
      <c r="B575" s="0" t="s">
        <v>2772</v>
      </c>
      <c r="Q575" s="0" t="n">
        <v>7</v>
      </c>
      <c r="U575" s="0" t="s">
        <v>695</v>
      </c>
      <c r="V575" s="0" t="s">
        <v>49</v>
      </c>
      <c r="W575" s="0" t="n">
        <v>209</v>
      </c>
    </row>
    <row r="576" customFormat="false" ht="13.2" hidden="false" customHeight="false" outlineLevel="0" collapsed="false">
      <c r="A576" s="0" t="s">
        <v>3296</v>
      </c>
      <c r="B576" s="0" t="s">
        <v>2772</v>
      </c>
      <c r="G576" s="0" t="n">
        <v>4</v>
      </c>
      <c r="H576" s="0" t="n">
        <v>4</v>
      </c>
      <c r="L576" s="0" t="n">
        <v>4</v>
      </c>
      <c r="V576" s="0" t="s">
        <v>95</v>
      </c>
      <c r="W576" s="0" t="n">
        <v>209</v>
      </c>
    </row>
    <row r="577" customFormat="false" ht="13.2" hidden="false" customHeight="false" outlineLevel="0" collapsed="false">
      <c r="A577" s="0" t="s">
        <v>3297</v>
      </c>
      <c r="B577" s="0" t="s">
        <v>2811</v>
      </c>
      <c r="L577" s="0" t="n">
        <v>5</v>
      </c>
      <c r="V577" s="0" t="s">
        <v>576</v>
      </c>
      <c r="W577" s="0" t="n">
        <v>112</v>
      </c>
    </row>
    <row r="578" customFormat="false" ht="13.2" hidden="false" customHeight="false" outlineLevel="0" collapsed="false">
      <c r="A578" s="0" t="s">
        <v>2256</v>
      </c>
      <c r="B578" s="0" t="s">
        <v>2776</v>
      </c>
      <c r="F578" s="0" t="n">
        <v>2</v>
      </c>
      <c r="K578" s="0" t="n">
        <v>2</v>
      </c>
      <c r="V578" s="0" t="s">
        <v>95</v>
      </c>
      <c r="W578" s="0" t="n">
        <v>209</v>
      </c>
    </row>
    <row r="579" customFormat="false" ht="13.2" hidden="false" customHeight="false" outlineLevel="0" collapsed="false">
      <c r="A579" s="0" t="s">
        <v>2257</v>
      </c>
      <c r="B579" s="0" t="s">
        <v>2774</v>
      </c>
      <c r="K579" s="0" t="n">
        <v>6</v>
      </c>
      <c r="Q579" s="0" t="n">
        <v>6</v>
      </c>
      <c r="V579" s="0" t="s">
        <v>95</v>
      </c>
      <c r="W579" s="0" t="n">
        <v>76</v>
      </c>
    </row>
    <row r="580" customFormat="false" ht="13.2" hidden="false" customHeight="false" outlineLevel="0" collapsed="false">
      <c r="A580" s="0" t="s">
        <v>3298</v>
      </c>
      <c r="B580" s="0" t="s">
        <v>2779</v>
      </c>
      <c r="C580" s="0" t="s">
        <v>3010</v>
      </c>
      <c r="F580" s="0" t="n">
        <v>2</v>
      </c>
      <c r="G580" s="0" t="n">
        <v>2</v>
      </c>
      <c r="K580" s="0" t="n">
        <v>2</v>
      </c>
      <c r="V580" s="0" t="s">
        <v>786</v>
      </c>
      <c r="W580" s="0" t="n">
        <v>97</v>
      </c>
    </row>
    <row r="581" customFormat="false" ht="13.2" hidden="false" customHeight="false" outlineLevel="0" collapsed="false">
      <c r="A581" s="0" t="s">
        <v>3299</v>
      </c>
      <c r="B581" s="0" t="s">
        <v>2774</v>
      </c>
      <c r="I581" s="0" t="n">
        <v>4</v>
      </c>
      <c r="V581" s="0" t="s">
        <v>57</v>
      </c>
      <c r="W581" s="0" t="n">
        <v>76</v>
      </c>
    </row>
    <row r="582" customFormat="false" ht="13.2" hidden="false" customHeight="false" outlineLevel="0" collapsed="false">
      <c r="A582" s="0" t="s">
        <v>3300</v>
      </c>
      <c r="B582" s="0" t="s">
        <v>2776</v>
      </c>
      <c r="K582" s="0" t="n">
        <v>1</v>
      </c>
      <c r="V582" s="0" t="s">
        <v>786</v>
      </c>
      <c r="W582" s="0" t="n">
        <v>77</v>
      </c>
    </row>
    <row r="583" customFormat="false" ht="13.2" hidden="false" customHeight="false" outlineLevel="0" collapsed="false">
      <c r="A583" s="0" t="s">
        <v>3301</v>
      </c>
      <c r="B583" s="0" t="s">
        <v>2785</v>
      </c>
      <c r="C583" s="0" t="s">
        <v>2018</v>
      </c>
      <c r="H583" s="0" t="n">
        <v>4</v>
      </c>
      <c r="K583" s="0" t="n">
        <v>4</v>
      </c>
      <c r="V583" s="0" t="s">
        <v>786</v>
      </c>
      <c r="W583" s="0" t="n">
        <v>209</v>
      </c>
    </row>
    <row r="584" customFormat="false" ht="13.2" hidden="false" customHeight="false" outlineLevel="0" collapsed="false">
      <c r="A584" s="0" t="s">
        <v>3302</v>
      </c>
      <c r="B584" s="0" t="s">
        <v>2774</v>
      </c>
      <c r="G584" s="0" t="n">
        <v>3</v>
      </c>
      <c r="N584" s="0" t="n">
        <v>3</v>
      </c>
      <c r="R584" s="0" t="s">
        <v>2021</v>
      </c>
      <c r="V584" s="0" t="s">
        <v>95</v>
      </c>
      <c r="W584" s="0" t="n">
        <v>210</v>
      </c>
    </row>
    <row r="585" customFormat="false" ht="13.2" hidden="false" customHeight="false" outlineLevel="0" collapsed="false">
      <c r="A585" s="0" t="s">
        <v>3303</v>
      </c>
      <c r="B585" s="0" t="s">
        <v>2772</v>
      </c>
      <c r="H585" s="0" t="n">
        <v>1</v>
      </c>
      <c r="V585" s="0" t="s">
        <v>95</v>
      </c>
      <c r="W585" s="0" t="n">
        <v>210</v>
      </c>
    </row>
    <row r="586" customFormat="false" ht="13.2" hidden="false" customHeight="false" outlineLevel="0" collapsed="false">
      <c r="A586" s="0" t="s">
        <v>2259</v>
      </c>
      <c r="B586" s="0" t="s">
        <v>2776</v>
      </c>
      <c r="F586" s="0" t="n">
        <v>1</v>
      </c>
      <c r="K586" s="0" t="n">
        <v>1</v>
      </c>
      <c r="V586" s="0" t="s">
        <v>95</v>
      </c>
      <c r="W586" s="0" t="n">
        <v>77</v>
      </c>
    </row>
    <row r="587" customFormat="false" ht="13.2" hidden="false" customHeight="false" outlineLevel="0" collapsed="false">
      <c r="A587" s="0" t="s">
        <v>3304</v>
      </c>
      <c r="B587" s="0" t="s">
        <v>2772</v>
      </c>
      <c r="K587" s="0" t="n">
        <v>3</v>
      </c>
      <c r="V587" s="0" t="s">
        <v>786</v>
      </c>
      <c r="W587" s="0" t="n">
        <v>70</v>
      </c>
    </row>
    <row r="588" customFormat="false" ht="13.2" hidden="false" customHeight="false" outlineLevel="0" collapsed="false">
      <c r="A588" s="0" t="s">
        <v>3305</v>
      </c>
      <c r="B588" s="0" t="s">
        <v>2779</v>
      </c>
      <c r="C588" s="0" t="s">
        <v>2112</v>
      </c>
      <c r="F588" s="0" t="n">
        <v>6</v>
      </c>
      <c r="K588" s="0" t="n">
        <v>8</v>
      </c>
      <c r="V588" s="0" t="s">
        <v>225</v>
      </c>
      <c r="W588" s="0" t="n">
        <v>90</v>
      </c>
      <c r="X588" s="0" t="s">
        <v>3306</v>
      </c>
    </row>
    <row r="589" customFormat="false" ht="13.2" hidden="false" customHeight="false" outlineLevel="0" collapsed="false">
      <c r="A589" s="0" t="s">
        <v>3305</v>
      </c>
      <c r="B589" s="0" t="s">
        <v>2779</v>
      </c>
      <c r="C589" s="0" t="s">
        <v>2112</v>
      </c>
      <c r="F589" s="0" t="n">
        <v>6</v>
      </c>
      <c r="K589" s="0" t="n">
        <v>8</v>
      </c>
      <c r="V589" s="0" t="s">
        <v>31</v>
      </c>
      <c r="W589" s="0" t="n">
        <v>98</v>
      </c>
    </row>
    <row r="590" customFormat="false" ht="13.2" hidden="false" customHeight="false" outlineLevel="0" collapsed="false">
      <c r="A590" s="0" t="s">
        <v>3307</v>
      </c>
      <c r="B590" s="0" t="s">
        <v>2779</v>
      </c>
      <c r="C590" s="0" t="s">
        <v>2112</v>
      </c>
      <c r="K590" s="0" t="n">
        <v>7</v>
      </c>
      <c r="V590" s="0" t="s">
        <v>57</v>
      </c>
      <c r="W590" s="0" t="n">
        <v>70</v>
      </c>
    </row>
    <row r="591" customFormat="false" ht="13.2" hidden="false" customHeight="false" outlineLevel="0" collapsed="false">
      <c r="A591" s="0" t="s">
        <v>3308</v>
      </c>
      <c r="B591" s="0" t="s">
        <v>2772</v>
      </c>
      <c r="U591" s="0" t="s">
        <v>727</v>
      </c>
      <c r="V591" s="0" t="s">
        <v>225</v>
      </c>
      <c r="W591" s="0" t="n">
        <v>86</v>
      </c>
    </row>
    <row r="592" customFormat="false" ht="13.2" hidden="false" customHeight="false" outlineLevel="0" collapsed="false">
      <c r="A592" s="0" t="s">
        <v>3309</v>
      </c>
      <c r="B592" s="0" t="s">
        <v>2772</v>
      </c>
      <c r="C592" s="0" t="s">
        <v>2843</v>
      </c>
      <c r="U592" s="0" t="s">
        <v>710</v>
      </c>
      <c r="V592" s="0" t="s">
        <v>29</v>
      </c>
      <c r="W592" s="0" t="n">
        <v>78</v>
      </c>
    </row>
    <row r="593" customFormat="false" ht="13.2" hidden="false" customHeight="false" outlineLevel="0" collapsed="false">
      <c r="A593" s="0" t="s">
        <v>3310</v>
      </c>
      <c r="B593" s="0" t="s">
        <v>671</v>
      </c>
      <c r="K593" s="0" t="n">
        <v>8</v>
      </c>
      <c r="V593" s="0" t="s">
        <v>786</v>
      </c>
      <c r="W593" s="0" t="n">
        <v>210</v>
      </c>
    </row>
    <row r="594" customFormat="false" ht="13.2" hidden="false" customHeight="false" outlineLevel="0" collapsed="false">
      <c r="A594" s="0" t="s">
        <v>3311</v>
      </c>
      <c r="B594" s="0" t="s">
        <v>2785</v>
      </c>
      <c r="C594" s="0" t="s">
        <v>2338</v>
      </c>
      <c r="G594" s="0" t="n">
        <v>5</v>
      </c>
      <c r="V594" s="0" t="s">
        <v>95</v>
      </c>
      <c r="W594" s="0" t="n">
        <v>210</v>
      </c>
    </row>
    <row r="595" customFormat="false" ht="13.2" hidden="false" customHeight="false" outlineLevel="0" collapsed="false">
      <c r="A595" s="0" t="s">
        <v>3312</v>
      </c>
      <c r="B595" s="0" t="s">
        <v>2774</v>
      </c>
      <c r="F595" s="0" t="n">
        <v>5</v>
      </c>
      <c r="G595" s="0" t="n">
        <v>6</v>
      </c>
      <c r="H595" s="0" t="n">
        <v>6</v>
      </c>
      <c r="K595" s="0" t="n">
        <v>6</v>
      </c>
      <c r="M595" s="0" t="n">
        <v>6</v>
      </c>
      <c r="N595" s="0" t="n">
        <v>6</v>
      </c>
      <c r="Q595" s="0" t="n">
        <v>6</v>
      </c>
      <c r="R595" s="0" t="s">
        <v>2021</v>
      </c>
      <c r="V595" s="0" t="s">
        <v>95</v>
      </c>
      <c r="W595" s="0" t="n">
        <v>78</v>
      </c>
    </row>
    <row r="596" customFormat="false" ht="13.2" hidden="false" customHeight="false" outlineLevel="0" collapsed="false">
      <c r="A596" s="0" t="s">
        <v>3313</v>
      </c>
      <c r="B596" s="0" t="s">
        <v>2776</v>
      </c>
      <c r="K596" s="0" t="n">
        <v>5</v>
      </c>
      <c r="V596" s="0" t="s">
        <v>786</v>
      </c>
      <c r="W596" s="0" t="n">
        <v>71</v>
      </c>
    </row>
    <row r="597" customFormat="false" ht="13.2" hidden="false" customHeight="false" outlineLevel="0" collapsed="false">
      <c r="A597" s="0" t="s">
        <v>3314</v>
      </c>
      <c r="B597" s="0" t="s">
        <v>696</v>
      </c>
      <c r="U597" s="0" t="s">
        <v>667</v>
      </c>
      <c r="V597" s="0" t="s">
        <v>225</v>
      </c>
      <c r="W597" s="0" t="n">
        <v>210</v>
      </c>
    </row>
    <row r="598" customFormat="false" ht="13.2" hidden="false" customHeight="false" outlineLevel="0" collapsed="false">
      <c r="A598" s="0" t="s">
        <v>3315</v>
      </c>
      <c r="B598" s="0" t="s">
        <v>2774</v>
      </c>
      <c r="G598" s="0" t="n">
        <v>6</v>
      </c>
      <c r="N598" s="0" t="n">
        <v>6</v>
      </c>
      <c r="R598" s="0" t="s">
        <v>301</v>
      </c>
      <c r="V598" s="0" t="s">
        <v>95</v>
      </c>
      <c r="W598" s="0" t="n">
        <v>79</v>
      </c>
    </row>
    <row r="599" customFormat="false" ht="13.2" hidden="false" customHeight="false" outlineLevel="0" collapsed="false">
      <c r="A599" s="0" t="s">
        <v>3316</v>
      </c>
      <c r="B599" s="0" t="s">
        <v>2776</v>
      </c>
      <c r="G599" s="0" t="n">
        <v>7</v>
      </c>
      <c r="H599" s="0" t="n">
        <v>7</v>
      </c>
      <c r="U599" s="0" t="s">
        <v>694</v>
      </c>
      <c r="V599" s="0" t="s">
        <v>786</v>
      </c>
      <c r="W599" s="0" t="n">
        <v>97</v>
      </c>
    </row>
    <row r="600" customFormat="false" ht="13.2" hidden="false" customHeight="false" outlineLevel="0" collapsed="false">
      <c r="A600" s="0" t="s">
        <v>3317</v>
      </c>
      <c r="B600" s="0" t="s">
        <v>2774</v>
      </c>
      <c r="K600" s="0" t="n">
        <v>7</v>
      </c>
      <c r="V600" s="0" t="s">
        <v>57</v>
      </c>
      <c r="W600" s="0" t="n">
        <v>97</v>
      </c>
    </row>
    <row r="601" customFormat="false" ht="13.2" hidden="false" customHeight="false" outlineLevel="0" collapsed="false">
      <c r="A601" s="0" t="s">
        <v>3318</v>
      </c>
      <c r="B601" s="0" t="s">
        <v>2772</v>
      </c>
      <c r="K601" s="0" t="n">
        <v>3</v>
      </c>
      <c r="V601" s="0" t="s">
        <v>57</v>
      </c>
      <c r="W601" s="0" t="n">
        <v>210</v>
      </c>
    </row>
    <row r="602" customFormat="false" ht="13.2" hidden="false" customHeight="false" outlineLevel="0" collapsed="false">
      <c r="A602" s="0" t="s">
        <v>3319</v>
      </c>
      <c r="B602" s="0" t="s">
        <v>2772</v>
      </c>
      <c r="H602" s="0" t="n">
        <v>3</v>
      </c>
      <c r="J602" s="0" t="n">
        <v>3</v>
      </c>
      <c r="V602" s="0" t="s">
        <v>95</v>
      </c>
      <c r="W602" s="0" t="n">
        <v>210</v>
      </c>
    </row>
    <row r="603" customFormat="false" ht="13.2" hidden="false" customHeight="false" outlineLevel="0" collapsed="false">
      <c r="A603" s="0" t="s">
        <v>3320</v>
      </c>
      <c r="B603" s="0" t="s">
        <v>2772</v>
      </c>
      <c r="F603" s="0" t="n">
        <v>3</v>
      </c>
      <c r="G603" s="0" t="n">
        <v>4</v>
      </c>
      <c r="I603" s="0" t="n">
        <v>3</v>
      </c>
      <c r="K603" s="0" t="n">
        <v>3</v>
      </c>
      <c r="N603" s="0" t="n">
        <v>3</v>
      </c>
      <c r="O603" s="0" t="n">
        <v>3</v>
      </c>
      <c r="Q603" s="0" t="n">
        <v>3</v>
      </c>
      <c r="R603" s="0" t="s">
        <v>676</v>
      </c>
      <c r="S603" s="0" t="s">
        <v>706</v>
      </c>
      <c r="T603" s="0" t="s">
        <v>2865</v>
      </c>
      <c r="V603" s="0" t="s">
        <v>95</v>
      </c>
      <c r="W603" s="0" t="n">
        <v>211</v>
      </c>
    </row>
    <row r="604" customFormat="false" ht="13.2" hidden="false" customHeight="false" outlineLevel="0" collapsed="false">
      <c r="A604" s="0" t="s">
        <v>3321</v>
      </c>
      <c r="B604" s="0" t="s">
        <v>2836</v>
      </c>
      <c r="G604" s="0" t="n">
        <v>4</v>
      </c>
      <c r="K604" s="0" t="n">
        <v>4</v>
      </c>
      <c r="V604" s="0" t="s">
        <v>806</v>
      </c>
      <c r="W604" s="0" t="n">
        <v>14</v>
      </c>
    </row>
    <row r="605" customFormat="false" ht="13.2" hidden="false" customHeight="false" outlineLevel="0" collapsed="false">
      <c r="A605" s="0" t="s">
        <v>2267</v>
      </c>
      <c r="B605" s="0" t="s">
        <v>2779</v>
      </c>
      <c r="H605" s="0" t="n">
        <v>4</v>
      </c>
      <c r="K605" s="0" t="n">
        <v>4</v>
      </c>
      <c r="V605" s="0" t="s">
        <v>806</v>
      </c>
      <c r="W605" s="0" t="n">
        <v>14</v>
      </c>
    </row>
    <row r="606" customFormat="false" ht="13.2" hidden="false" customHeight="false" outlineLevel="0" collapsed="false">
      <c r="A606" s="0" t="s">
        <v>2268</v>
      </c>
      <c r="B606" s="0" t="s">
        <v>2779</v>
      </c>
      <c r="H606" s="0" t="n">
        <v>4</v>
      </c>
      <c r="K606" s="0" t="n">
        <v>4</v>
      </c>
      <c r="V606" s="0" t="s">
        <v>806</v>
      </c>
      <c r="W606" s="0" t="n">
        <v>14</v>
      </c>
    </row>
    <row r="607" customFormat="false" ht="13.2" hidden="false" customHeight="false" outlineLevel="0" collapsed="false">
      <c r="A607" s="0" t="s">
        <v>2269</v>
      </c>
      <c r="B607" s="0" t="s">
        <v>2779</v>
      </c>
      <c r="H607" s="0" t="n">
        <v>4</v>
      </c>
      <c r="K607" s="0" t="n">
        <v>4</v>
      </c>
      <c r="V607" s="0" t="s">
        <v>806</v>
      </c>
      <c r="W607" s="0" t="n">
        <v>14</v>
      </c>
    </row>
    <row r="608" customFormat="false" ht="13.2" hidden="false" customHeight="false" outlineLevel="0" collapsed="false">
      <c r="A608" s="0" t="s">
        <v>2270</v>
      </c>
      <c r="B608" s="0" t="s">
        <v>2779</v>
      </c>
      <c r="H608" s="0" t="n">
        <v>4</v>
      </c>
      <c r="K608" s="0" t="n">
        <v>4</v>
      </c>
      <c r="V608" s="0" t="s">
        <v>806</v>
      </c>
      <c r="W608" s="0" t="n">
        <v>15</v>
      </c>
    </row>
    <row r="609" customFormat="false" ht="13.2" hidden="false" customHeight="false" outlineLevel="0" collapsed="false">
      <c r="A609" s="0" t="s">
        <v>2271</v>
      </c>
      <c r="B609" s="0" t="s">
        <v>2779</v>
      </c>
      <c r="H609" s="0" t="n">
        <v>4</v>
      </c>
      <c r="K609" s="0" t="n">
        <v>4</v>
      </c>
      <c r="V609" s="0" t="s">
        <v>806</v>
      </c>
      <c r="W609" s="0" t="n">
        <v>15</v>
      </c>
    </row>
    <row r="610" customFormat="false" ht="13.2" hidden="false" customHeight="false" outlineLevel="0" collapsed="false">
      <c r="A610" s="0" t="s">
        <v>3322</v>
      </c>
      <c r="B610" s="0" t="s">
        <v>2776</v>
      </c>
      <c r="C610" s="0" t="s">
        <v>967</v>
      </c>
      <c r="G610" s="0" t="n">
        <v>8</v>
      </c>
      <c r="L610" s="0" t="n">
        <v>8</v>
      </c>
      <c r="V610" s="0" t="s">
        <v>95</v>
      </c>
      <c r="W610" s="0" t="n">
        <v>211</v>
      </c>
    </row>
    <row r="611" customFormat="false" ht="13.2" hidden="false" customHeight="false" outlineLevel="0" collapsed="false">
      <c r="A611" s="0" t="s">
        <v>2274</v>
      </c>
      <c r="B611" s="0" t="s">
        <v>2776</v>
      </c>
      <c r="C611" s="0" t="s">
        <v>967</v>
      </c>
      <c r="K611" s="0" t="n">
        <v>8</v>
      </c>
      <c r="V611" s="0" t="s">
        <v>95</v>
      </c>
      <c r="W611" s="0" t="n">
        <v>211</v>
      </c>
    </row>
    <row r="612" customFormat="false" ht="13.2" hidden="false" customHeight="false" outlineLevel="0" collapsed="false">
      <c r="A612" s="0" t="s">
        <v>3323</v>
      </c>
      <c r="B612" s="0" t="s">
        <v>2811</v>
      </c>
      <c r="G612" s="0" t="n">
        <v>7</v>
      </c>
      <c r="M612" s="0" t="n">
        <v>7</v>
      </c>
      <c r="N612" s="0" t="n">
        <v>7</v>
      </c>
      <c r="R612" s="0" t="s">
        <v>2803</v>
      </c>
      <c r="V612" s="0" t="s">
        <v>95</v>
      </c>
      <c r="W612" s="0" t="n">
        <v>211</v>
      </c>
    </row>
    <row r="613" customFormat="false" ht="13.2" hidden="false" customHeight="false" outlineLevel="0" collapsed="false">
      <c r="A613" s="0" t="s">
        <v>3324</v>
      </c>
      <c r="B613" s="0" t="s">
        <v>671</v>
      </c>
      <c r="F613" s="0" t="n">
        <v>6</v>
      </c>
      <c r="G613" s="0" t="n">
        <v>7</v>
      </c>
      <c r="H613" s="0" t="n">
        <v>7</v>
      </c>
      <c r="K613" s="0" t="n">
        <v>7</v>
      </c>
      <c r="M613" s="0" t="n">
        <v>7</v>
      </c>
      <c r="N613" s="0" t="n">
        <v>7</v>
      </c>
      <c r="Q613" s="0" t="n">
        <v>7</v>
      </c>
      <c r="R613" s="0" t="s">
        <v>2803</v>
      </c>
      <c r="T613" s="0" t="s">
        <v>3013</v>
      </c>
      <c r="U613" s="0" t="s">
        <v>2847</v>
      </c>
      <c r="V613" s="0" t="s">
        <v>95</v>
      </c>
      <c r="W613" s="0" t="n">
        <v>211</v>
      </c>
    </row>
    <row r="614" customFormat="false" ht="13.2" hidden="false" customHeight="false" outlineLevel="0" collapsed="false">
      <c r="A614" s="0" t="s">
        <v>3325</v>
      </c>
      <c r="B614" s="0" t="s">
        <v>696</v>
      </c>
      <c r="K614" s="0" t="n">
        <v>5</v>
      </c>
      <c r="V614" s="0" t="s">
        <v>95</v>
      </c>
      <c r="W614" s="0" t="n">
        <v>211</v>
      </c>
    </row>
    <row r="615" customFormat="false" ht="13.2" hidden="false" customHeight="false" outlineLevel="0" collapsed="false">
      <c r="A615" s="0" t="s">
        <v>3326</v>
      </c>
      <c r="B615" s="0" t="s">
        <v>696</v>
      </c>
      <c r="K615" s="0" t="n">
        <v>6</v>
      </c>
      <c r="V615" s="0" t="s">
        <v>95</v>
      </c>
      <c r="W615" s="0" t="n">
        <v>105</v>
      </c>
    </row>
    <row r="616" customFormat="false" ht="13.2" hidden="false" customHeight="false" outlineLevel="0" collapsed="false">
      <c r="A616" s="0" t="s">
        <v>2276</v>
      </c>
      <c r="B616" s="0" t="s">
        <v>2785</v>
      </c>
      <c r="C616" s="0" t="s">
        <v>2018</v>
      </c>
      <c r="F616" s="0" t="n">
        <v>3</v>
      </c>
      <c r="K616" s="0" t="n">
        <v>3</v>
      </c>
      <c r="V616" s="0" t="s">
        <v>806</v>
      </c>
      <c r="W616" s="0" t="n">
        <v>15</v>
      </c>
    </row>
    <row r="617" customFormat="false" ht="13.2" hidden="false" customHeight="false" outlineLevel="0" collapsed="false">
      <c r="A617" s="0" t="s">
        <v>3327</v>
      </c>
      <c r="B617" s="0" t="s">
        <v>2776</v>
      </c>
      <c r="C617" s="0" t="s">
        <v>967</v>
      </c>
      <c r="M617" s="0" t="n">
        <v>8</v>
      </c>
      <c r="V617" s="0" t="s">
        <v>49</v>
      </c>
      <c r="W617" s="0" t="n">
        <v>105</v>
      </c>
    </row>
    <row r="618" customFormat="false" ht="13.2" hidden="false" customHeight="false" outlineLevel="0" collapsed="false">
      <c r="A618" s="0" t="s">
        <v>3328</v>
      </c>
      <c r="B618" s="0" t="s">
        <v>2776</v>
      </c>
      <c r="C618" s="0" t="s">
        <v>967</v>
      </c>
      <c r="Q618" s="0" t="n">
        <v>8</v>
      </c>
      <c r="V618" s="0" t="s">
        <v>49</v>
      </c>
      <c r="W618" s="0" t="n">
        <v>79</v>
      </c>
    </row>
    <row r="619" customFormat="false" ht="13.2" hidden="false" customHeight="false" outlineLevel="0" collapsed="false">
      <c r="A619" s="0" t="s">
        <v>3329</v>
      </c>
      <c r="B619" s="0" t="s">
        <v>2811</v>
      </c>
      <c r="C619" s="0" t="s">
        <v>678</v>
      </c>
      <c r="G619" s="0" t="n">
        <v>1</v>
      </c>
      <c r="U619" s="0" t="s">
        <v>670</v>
      </c>
      <c r="V619" s="0" t="s">
        <v>786</v>
      </c>
      <c r="W619" s="0" t="n">
        <v>71</v>
      </c>
    </row>
    <row r="620" customFormat="false" ht="13.2" hidden="false" customHeight="false" outlineLevel="0" collapsed="false">
      <c r="A620" s="0" t="s">
        <v>3330</v>
      </c>
      <c r="B620" s="0" t="s">
        <v>2811</v>
      </c>
      <c r="K620" s="0" t="n">
        <v>5</v>
      </c>
      <c r="V620" s="0" t="s">
        <v>225</v>
      </c>
      <c r="W620" s="0" t="n">
        <v>80</v>
      </c>
    </row>
    <row r="621" customFormat="false" ht="13.2" hidden="false" customHeight="false" outlineLevel="0" collapsed="false">
      <c r="A621" s="0" t="s">
        <v>3331</v>
      </c>
      <c r="B621" s="0" t="s">
        <v>2776</v>
      </c>
      <c r="H621" s="0" t="n">
        <v>8</v>
      </c>
      <c r="V621" s="0" t="s">
        <v>786</v>
      </c>
      <c r="W621" s="0" t="n">
        <v>211</v>
      </c>
    </row>
    <row r="622" customFormat="false" ht="13.2" hidden="false" customHeight="false" outlineLevel="0" collapsed="false">
      <c r="A622" s="0" t="s">
        <v>2277</v>
      </c>
      <c r="B622" s="0" t="s">
        <v>2774</v>
      </c>
      <c r="K622" s="0" t="n">
        <v>6</v>
      </c>
      <c r="V622" s="0" t="s">
        <v>95</v>
      </c>
      <c r="W622" s="0" t="n">
        <v>211</v>
      </c>
    </row>
    <row r="623" customFormat="false" ht="13.2" hidden="false" customHeight="false" outlineLevel="0" collapsed="false">
      <c r="A623" s="0" t="s">
        <v>3332</v>
      </c>
      <c r="B623" s="0" t="s">
        <v>671</v>
      </c>
      <c r="G623" s="0" t="n">
        <v>0</v>
      </c>
      <c r="H623" s="0" t="n">
        <v>0</v>
      </c>
      <c r="M623" s="0" t="n">
        <v>0</v>
      </c>
      <c r="N623" s="0" t="n">
        <v>0</v>
      </c>
      <c r="R623" s="0" t="s">
        <v>655</v>
      </c>
      <c r="T623" s="0" t="s">
        <v>2975</v>
      </c>
      <c r="V623" s="0" t="s">
        <v>95</v>
      </c>
      <c r="W623" s="0" t="n">
        <v>211</v>
      </c>
    </row>
    <row r="624" customFormat="false" ht="13.2" hidden="false" customHeight="false" outlineLevel="0" collapsed="false">
      <c r="A624" s="0" t="s">
        <v>3332</v>
      </c>
      <c r="B624" s="0" t="s">
        <v>671</v>
      </c>
      <c r="G624" s="0" t="n">
        <v>0</v>
      </c>
      <c r="H624" s="0" t="n">
        <v>0</v>
      </c>
      <c r="V624" s="0" t="s">
        <v>95</v>
      </c>
      <c r="W624" s="0" t="n">
        <v>212</v>
      </c>
    </row>
    <row r="625" customFormat="false" ht="13.2" hidden="false" customHeight="false" outlineLevel="0" collapsed="false">
      <c r="A625" s="0" t="s">
        <v>2278</v>
      </c>
      <c r="B625" s="0" t="s">
        <v>2785</v>
      </c>
      <c r="C625" s="0" t="s">
        <v>2018</v>
      </c>
      <c r="F625" s="0" t="n">
        <v>1</v>
      </c>
      <c r="G625" s="0" t="n">
        <v>1</v>
      </c>
      <c r="K625" s="0" t="n">
        <v>1</v>
      </c>
      <c r="V625" s="0" t="s">
        <v>806</v>
      </c>
      <c r="W625" s="0" t="n">
        <v>15</v>
      </c>
    </row>
    <row r="626" customFormat="false" ht="13.2" hidden="false" customHeight="false" outlineLevel="0" collapsed="false">
      <c r="A626" s="0" t="s">
        <v>2279</v>
      </c>
      <c r="B626" s="0" t="s">
        <v>2779</v>
      </c>
      <c r="F626" s="0" t="n">
        <v>3</v>
      </c>
      <c r="K626" s="0" t="n">
        <v>3</v>
      </c>
      <c r="N626" s="0" t="n">
        <v>3</v>
      </c>
      <c r="R626" s="0" t="s">
        <v>655</v>
      </c>
      <c r="T626" s="0" t="s">
        <v>3107</v>
      </c>
      <c r="V626" s="0" t="s">
        <v>95</v>
      </c>
      <c r="W626" s="0" t="n">
        <v>81</v>
      </c>
    </row>
    <row r="627" customFormat="false" ht="13.2" hidden="false" customHeight="false" outlineLevel="0" collapsed="false">
      <c r="A627" s="0" t="s">
        <v>3333</v>
      </c>
      <c r="B627" s="0" t="s">
        <v>2772</v>
      </c>
      <c r="H627" s="0" t="n">
        <v>5</v>
      </c>
      <c r="U627" s="0" t="s">
        <v>717</v>
      </c>
      <c r="V627" s="0" t="s">
        <v>786</v>
      </c>
      <c r="W627" s="0" t="n">
        <v>98</v>
      </c>
    </row>
    <row r="628" customFormat="false" ht="13.2" hidden="false" customHeight="false" outlineLevel="0" collapsed="false">
      <c r="A628" s="0" t="s">
        <v>3334</v>
      </c>
      <c r="B628" s="0" t="s">
        <v>2772</v>
      </c>
      <c r="K628" s="0" t="n">
        <v>4</v>
      </c>
      <c r="V628" s="0" t="s">
        <v>57</v>
      </c>
      <c r="W628" s="0" t="n">
        <v>105</v>
      </c>
    </row>
    <row r="629" customFormat="false" ht="13.2" hidden="false" customHeight="false" outlineLevel="0" collapsed="false">
      <c r="A629" s="0" t="s">
        <v>3335</v>
      </c>
      <c r="B629" s="0" t="s">
        <v>2776</v>
      </c>
      <c r="Q629" s="0" t="n">
        <v>1</v>
      </c>
      <c r="S629" s="0" t="s">
        <v>676</v>
      </c>
      <c r="U629" s="0" t="s">
        <v>728</v>
      </c>
      <c r="V629" s="0" t="s">
        <v>49</v>
      </c>
      <c r="W629" s="0" t="n">
        <v>212</v>
      </c>
    </row>
    <row r="630" customFormat="false" ht="13.2" hidden="false" customHeight="false" outlineLevel="0" collapsed="false">
      <c r="A630" s="0" t="s">
        <v>3336</v>
      </c>
      <c r="B630" s="0" t="s">
        <v>2779</v>
      </c>
      <c r="C630" s="0" t="s">
        <v>689</v>
      </c>
      <c r="G630" s="0" t="n">
        <v>5</v>
      </c>
      <c r="H630" s="0" t="n">
        <v>5</v>
      </c>
      <c r="V630" s="0" t="s">
        <v>95</v>
      </c>
      <c r="W630" s="0" t="n">
        <v>212</v>
      </c>
    </row>
    <row r="631" customFormat="false" ht="13.2" hidden="false" customHeight="false" outlineLevel="0" collapsed="false">
      <c r="A631" s="0" t="s">
        <v>2280</v>
      </c>
      <c r="B631" s="0" t="s">
        <v>696</v>
      </c>
      <c r="F631" s="0" t="n">
        <v>4</v>
      </c>
      <c r="K631" s="0" t="n">
        <v>4</v>
      </c>
      <c r="N631" s="0" t="n">
        <v>4</v>
      </c>
      <c r="R631" s="0" t="s">
        <v>655</v>
      </c>
      <c r="V631" s="0" t="s">
        <v>95</v>
      </c>
      <c r="W631" s="0" t="n">
        <v>212</v>
      </c>
    </row>
    <row r="632" customFormat="false" ht="13.2" hidden="false" customHeight="false" outlineLevel="0" collapsed="false">
      <c r="A632" s="0" t="s">
        <v>2281</v>
      </c>
      <c r="B632" s="0" t="s">
        <v>2811</v>
      </c>
      <c r="K632" s="0" t="n">
        <v>3</v>
      </c>
      <c r="L632" s="0" t="n">
        <v>3</v>
      </c>
      <c r="V632" s="0" t="s">
        <v>95</v>
      </c>
      <c r="W632" s="0" t="n">
        <v>98</v>
      </c>
    </row>
    <row r="633" customFormat="false" ht="13.2" hidden="false" customHeight="false" outlineLevel="0" collapsed="false">
      <c r="A633" s="0" t="s">
        <v>3337</v>
      </c>
      <c r="B633" s="0" t="s">
        <v>2779</v>
      </c>
      <c r="C633" s="0" t="s">
        <v>967</v>
      </c>
      <c r="E633" s="0" t="n">
        <v>2</v>
      </c>
      <c r="G633" s="0" t="n">
        <v>2</v>
      </c>
      <c r="I633" s="0" t="n">
        <v>2</v>
      </c>
      <c r="V633" s="0" t="s">
        <v>57</v>
      </c>
      <c r="W633" s="0" t="n">
        <v>81</v>
      </c>
    </row>
    <row r="634" customFormat="false" ht="13.2" hidden="false" customHeight="false" outlineLevel="0" collapsed="false">
      <c r="A634" s="0" t="s">
        <v>3338</v>
      </c>
      <c r="B634" s="0" t="s">
        <v>2772</v>
      </c>
      <c r="I634" s="0" t="n">
        <v>4</v>
      </c>
      <c r="V634" s="0" t="s">
        <v>786</v>
      </c>
      <c r="W634" s="0" t="n">
        <v>99</v>
      </c>
    </row>
    <row r="635" customFormat="false" ht="13.2" hidden="false" customHeight="false" outlineLevel="0" collapsed="false">
      <c r="A635" s="0" t="s">
        <v>3339</v>
      </c>
      <c r="B635" s="0" t="s">
        <v>2774</v>
      </c>
      <c r="C635" s="0" t="s">
        <v>967</v>
      </c>
      <c r="G635" s="0" t="n">
        <v>4</v>
      </c>
      <c r="I635" s="0" t="n">
        <v>4</v>
      </c>
      <c r="V635" s="0" t="s">
        <v>57</v>
      </c>
      <c r="W635" s="0" t="n">
        <v>98</v>
      </c>
    </row>
    <row r="636" customFormat="false" ht="13.2" hidden="false" customHeight="false" outlineLevel="0" collapsed="false">
      <c r="A636" s="0" t="s">
        <v>3340</v>
      </c>
      <c r="B636" s="0" t="s">
        <v>2779</v>
      </c>
      <c r="C636" s="0" t="s">
        <v>553</v>
      </c>
      <c r="G636" s="0" t="n">
        <v>1</v>
      </c>
      <c r="H636" s="0" t="n">
        <v>1</v>
      </c>
      <c r="J636" s="0" t="n">
        <v>1</v>
      </c>
      <c r="V636" s="0" t="s">
        <v>57</v>
      </c>
      <c r="W636" s="0" t="n">
        <v>99</v>
      </c>
    </row>
    <row r="637" customFormat="false" ht="13.2" hidden="false" customHeight="false" outlineLevel="0" collapsed="false">
      <c r="A637" s="0" t="s">
        <v>3341</v>
      </c>
      <c r="B637" s="0" t="s">
        <v>2772</v>
      </c>
      <c r="H637" s="0" t="n">
        <v>1</v>
      </c>
      <c r="N637" s="0" t="n">
        <v>0</v>
      </c>
      <c r="R637" s="0" t="s">
        <v>676</v>
      </c>
      <c r="V637" s="0" t="s">
        <v>576</v>
      </c>
      <c r="W637" s="0" t="n">
        <v>101</v>
      </c>
    </row>
    <row r="638" customFormat="false" ht="13.2" hidden="false" customHeight="false" outlineLevel="0" collapsed="false">
      <c r="A638" s="0" t="s">
        <v>3342</v>
      </c>
      <c r="B638" s="0" t="s">
        <v>2772</v>
      </c>
      <c r="K638" s="0" t="n">
        <v>6</v>
      </c>
      <c r="V638" s="0" t="s">
        <v>57</v>
      </c>
      <c r="W638" s="0" t="n">
        <v>212</v>
      </c>
    </row>
    <row r="639" customFormat="false" ht="13.2" hidden="false" customHeight="false" outlineLevel="0" collapsed="false">
      <c r="A639" s="0" t="s">
        <v>3343</v>
      </c>
      <c r="B639" s="0" t="s">
        <v>2811</v>
      </c>
      <c r="G639" s="0" t="n">
        <v>6</v>
      </c>
      <c r="H639" s="0" t="n">
        <v>7</v>
      </c>
      <c r="L639" s="0" t="n">
        <v>6</v>
      </c>
      <c r="M639" s="0" t="n">
        <v>6</v>
      </c>
      <c r="U639" s="0" t="s">
        <v>2972</v>
      </c>
      <c r="V639" s="0" t="s">
        <v>95</v>
      </c>
      <c r="W639" s="0" t="n">
        <v>99</v>
      </c>
    </row>
    <row r="640" customFormat="false" ht="13.2" hidden="false" customHeight="false" outlineLevel="0" collapsed="false">
      <c r="A640" s="0" t="s">
        <v>3344</v>
      </c>
      <c r="B640" s="0" t="s">
        <v>2772</v>
      </c>
      <c r="F640" s="0" t="n">
        <v>4</v>
      </c>
      <c r="V640" s="0" t="s">
        <v>35</v>
      </c>
      <c r="W640" s="0" t="n">
        <v>92</v>
      </c>
    </row>
    <row r="641" customFormat="false" ht="13.2" hidden="false" customHeight="false" outlineLevel="0" collapsed="false">
      <c r="A641" s="0" t="s">
        <v>3345</v>
      </c>
      <c r="B641" s="0" t="s">
        <v>2779</v>
      </c>
      <c r="F641" s="0" t="n">
        <v>2</v>
      </c>
      <c r="V641" s="0" t="s">
        <v>35</v>
      </c>
      <c r="W641" s="0" t="n">
        <v>92</v>
      </c>
    </row>
    <row r="642" customFormat="false" ht="13.2" hidden="false" customHeight="false" outlineLevel="0" collapsed="false">
      <c r="A642" s="0" t="s">
        <v>3346</v>
      </c>
      <c r="B642" s="0" t="s">
        <v>2785</v>
      </c>
      <c r="C642" s="0" t="s">
        <v>2810</v>
      </c>
      <c r="F642" s="0" t="n">
        <v>1</v>
      </c>
      <c r="V642" s="0" t="s">
        <v>57</v>
      </c>
      <c r="W642" s="0" t="n">
        <v>87</v>
      </c>
    </row>
    <row r="643" customFormat="false" ht="13.2" hidden="false" customHeight="false" outlineLevel="0" collapsed="false">
      <c r="A643" s="0" t="s">
        <v>3347</v>
      </c>
      <c r="B643" s="0" t="s">
        <v>2776</v>
      </c>
      <c r="G643" s="0" t="n">
        <v>4</v>
      </c>
      <c r="H643" s="0" t="n">
        <v>3</v>
      </c>
      <c r="V643" s="0" t="s">
        <v>29</v>
      </c>
      <c r="W643" s="0" t="n">
        <v>212</v>
      </c>
    </row>
    <row r="644" customFormat="false" ht="13.2" hidden="false" customHeight="false" outlineLevel="0" collapsed="false">
      <c r="A644" s="0" t="s">
        <v>2282</v>
      </c>
      <c r="B644" s="0" t="s">
        <v>2772</v>
      </c>
      <c r="F644" s="0" t="n">
        <v>3</v>
      </c>
      <c r="K644" s="0" t="n">
        <v>3</v>
      </c>
      <c r="N644" s="0" t="n">
        <v>3</v>
      </c>
      <c r="Q644" s="0" t="n">
        <v>3</v>
      </c>
      <c r="R644" s="0" t="s">
        <v>655</v>
      </c>
      <c r="V644" s="0" t="s">
        <v>95</v>
      </c>
      <c r="W644" s="0" t="n">
        <v>99</v>
      </c>
    </row>
    <row r="645" customFormat="false" ht="13.2" hidden="false" customHeight="false" outlineLevel="0" collapsed="false">
      <c r="A645" s="0" t="s">
        <v>3348</v>
      </c>
      <c r="B645" s="0" t="s">
        <v>2811</v>
      </c>
      <c r="L645" s="0" t="n">
        <v>3</v>
      </c>
      <c r="V645" s="0" t="s">
        <v>576</v>
      </c>
      <c r="W645" s="0" t="n">
        <v>113</v>
      </c>
    </row>
    <row r="646" customFormat="false" ht="13.2" hidden="false" customHeight="false" outlineLevel="0" collapsed="false">
      <c r="A646" s="0" t="s">
        <v>3349</v>
      </c>
      <c r="B646" s="0" t="s">
        <v>2785</v>
      </c>
      <c r="C646" s="0" t="s">
        <v>2810</v>
      </c>
      <c r="F646" s="0" t="n">
        <v>3</v>
      </c>
      <c r="V646" s="0" t="s">
        <v>57</v>
      </c>
      <c r="W646" s="0" t="n">
        <v>213</v>
      </c>
    </row>
    <row r="647" customFormat="false" ht="13.2" hidden="false" customHeight="false" outlineLevel="0" collapsed="false">
      <c r="A647" s="0" t="s">
        <v>2682</v>
      </c>
      <c r="B647" s="0" t="s">
        <v>2776</v>
      </c>
      <c r="G647" s="0" t="n">
        <v>6</v>
      </c>
      <c r="H647" s="0" t="n">
        <v>7</v>
      </c>
      <c r="M647" s="0" t="n">
        <v>6</v>
      </c>
      <c r="N647" s="0" t="n">
        <v>6</v>
      </c>
      <c r="R647" s="0" t="s">
        <v>2803</v>
      </c>
      <c r="T647" s="0" t="s">
        <v>3000</v>
      </c>
      <c r="U647" s="0" t="s">
        <v>694</v>
      </c>
      <c r="V647" s="0" t="s">
        <v>95</v>
      </c>
      <c r="W647" s="0" t="n">
        <v>213</v>
      </c>
    </row>
    <row r="648" customFormat="false" ht="13.2" hidden="false" customHeight="false" outlineLevel="0" collapsed="false">
      <c r="A648" s="0" t="s">
        <v>3350</v>
      </c>
      <c r="B648" s="0" t="s">
        <v>2776</v>
      </c>
      <c r="I648" s="0" t="n">
        <v>3</v>
      </c>
      <c r="V648" s="0" t="s">
        <v>95</v>
      </c>
      <c r="W648" s="0" t="n">
        <v>213</v>
      </c>
    </row>
    <row r="649" customFormat="false" ht="13.2" hidden="false" customHeight="false" outlineLevel="0" collapsed="false">
      <c r="A649" s="0" t="s">
        <v>3351</v>
      </c>
      <c r="B649" s="0" t="s">
        <v>2776</v>
      </c>
      <c r="F649" s="0" t="n">
        <v>5</v>
      </c>
      <c r="G649" s="0" t="n">
        <v>5</v>
      </c>
      <c r="H649" s="0" t="n">
        <v>6</v>
      </c>
      <c r="M649" s="0" t="n">
        <v>5</v>
      </c>
      <c r="N649" s="0" t="n">
        <v>5</v>
      </c>
      <c r="R649" s="0" t="s">
        <v>2803</v>
      </c>
      <c r="U649" s="0" t="s">
        <v>694</v>
      </c>
      <c r="V649" s="0" t="s">
        <v>95</v>
      </c>
      <c r="W649" s="0" t="n">
        <v>100</v>
      </c>
    </row>
    <row r="650" customFormat="false" ht="13.2" hidden="false" customHeight="false" outlineLevel="0" collapsed="false">
      <c r="A650" s="0" t="s">
        <v>3352</v>
      </c>
      <c r="B650" s="0" t="s">
        <v>2811</v>
      </c>
      <c r="H650" s="0" t="n">
        <v>3</v>
      </c>
      <c r="V650" s="0" t="s">
        <v>57</v>
      </c>
      <c r="W650" s="0" t="n">
        <v>100</v>
      </c>
    </row>
    <row r="651" customFormat="false" ht="13.2" hidden="false" customHeight="false" outlineLevel="0" collapsed="false">
      <c r="A651" s="0" t="s">
        <v>3353</v>
      </c>
      <c r="B651" s="0" t="s">
        <v>2811</v>
      </c>
      <c r="K651" s="0" t="n">
        <v>3</v>
      </c>
      <c r="V651" s="0" t="s">
        <v>57</v>
      </c>
      <c r="W651" s="0" t="n">
        <v>82</v>
      </c>
    </row>
    <row r="652" customFormat="false" ht="13.2" hidden="false" customHeight="false" outlineLevel="0" collapsed="false">
      <c r="A652" s="0" t="s">
        <v>3354</v>
      </c>
      <c r="B652" s="0" t="s">
        <v>2776</v>
      </c>
      <c r="F652" s="0" t="n">
        <v>3</v>
      </c>
      <c r="V652" s="0" t="s">
        <v>35</v>
      </c>
      <c r="W652" s="0" t="n">
        <v>92</v>
      </c>
    </row>
    <row r="653" customFormat="false" ht="13.2" hidden="false" customHeight="false" outlineLevel="0" collapsed="false">
      <c r="A653" s="0" t="s">
        <v>3355</v>
      </c>
      <c r="B653" s="0" t="s">
        <v>2811</v>
      </c>
      <c r="L653" s="0" t="n">
        <v>1</v>
      </c>
      <c r="V653" s="0" t="s">
        <v>576</v>
      </c>
      <c r="W653" s="0" t="n">
        <v>113</v>
      </c>
    </row>
    <row r="654" customFormat="false" ht="13.2" hidden="false" customHeight="false" outlineLevel="0" collapsed="false">
      <c r="A654" s="0" t="s">
        <v>3356</v>
      </c>
      <c r="B654" s="0" t="s">
        <v>2785</v>
      </c>
      <c r="C654" s="0" t="s">
        <v>2080</v>
      </c>
      <c r="I654" s="0" t="n">
        <v>3</v>
      </c>
      <c r="V654" s="0" t="s">
        <v>786</v>
      </c>
      <c r="W654" s="0" t="n">
        <v>105</v>
      </c>
    </row>
    <row r="655" customFormat="false" ht="13.2" hidden="false" customHeight="false" outlineLevel="0" collapsed="false">
      <c r="A655" s="0" t="s">
        <v>3357</v>
      </c>
      <c r="B655" s="0" t="s">
        <v>2811</v>
      </c>
      <c r="L655" s="0" t="n">
        <v>4</v>
      </c>
      <c r="Q655" s="0" t="n">
        <v>4</v>
      </c>
      <c r="V655" s="0" t="s">
        <v>49</v>
      </c>
      <c r="W655" s="0" t="n">
        <v>213</v>
      </c>
    </row>
    <row r="656" customFormat="false" ht="13.2" hidden="false" customHeight="false" outlineLevel="0" collapsed="false">
      <c r="A656" s="0" t="s">
        <v>3358</v>
      </c>
      <c r="B656" s="0" t="s">
        <v>2772</v>
      </c>
      <c r="H656" s="0" t="n">
        <v>2</v>
      </c>
      <c r="N656" s="0" t="n">
        <v>2</v>
      </c>
      <c r="R656" s="0" t="s">
        <v>301</v>
      </c>
      <c r="U656" s="0" t="s">
        <v>733</v>
      </c>
      <c r="V656" s="0" t="s">
        <v>95</v>
      </c>
      <c r="W656" s="0" t="n">
        <v>82</v>
      </c>
    </row>
    <row r="657" customFormat="false" ht="13.2" hidden="false" customHeight="false" outlineLevel="0" collapsed="false">
      <c r="A657" s="0" t="s">
        <v>3359</v>
      </c>
      <c r="B657" s="0" t="s">
        <v>2785</v>
      </c>
      <c r="C657" s="0" t="s">
        <v>3360</v>
      </c>
      <c r="G657" s="0" t="n">
        <v>2</v>
      </c>
      <c r="U657" s="0" t="s">
        <v>699</v>
      </c>
      <c r="V657" s="0" t="s">
        <v>786</v>
      </c>
      <c r="W657" s="0" t="n">
        <v>213</v>
      </c>
    </row>
    <row r="658" customFormat="false" ht="13.2" hidden="false" customHeight="false" outlineLevel="0" collapsed="false">
      <c r="A658" s="0" t="s">
        <v>3361</v>
      </c>
      <c r="B658" s="0" t="s">
        <v>2779</v>
      </c>
      <c r="G658" s="0" t="n">
        <v>3</v>
      </c>
      <c r="V658" s="0" t="s">
        <v>95</v>
      </c>
      <c r="W658" s="0" t="n">
        <v>100</v>
      </c>
    </row>
    <row r="659" customFormat="false" ht="13.2" hidden="false" customHeight="false" outlineLevel="0" collapsed="false">
      <c r="A659" s="0" t="s">
        <v>3362</v>
      </c>
      <c r="B659" s="0" t="s">
        <v>2785</v>
      </c>
      <c r="C659" s="0" t="s">
        <v>2810</v>
      </c>
      <c r="F659" s="0" t="n">
        <v>1</v>
      </c>
      <c r="V659" s="0" t="s">
        <v>57</v>
      </c>
      <c r="W659" s="0" t="n">
        <v>213</v>
      </c>
    </row>
    <row r="660" customFormat="false" ht="13.2" hidden="false" customHeight="false" outlineLevel="0" collapsed="false">
      <c r="A660" s="0" t="s">
        <v>3363</v>
      </c>
      <c r="B660" s="0" t="s">
        <v>2779</v>
      </c>
      <c r="G660" s="0" t="n">
        <v>6</v>
      </c>
      <c r="U660" s="0" t="s">
        <v>666</v>
      </c>
      <c r="V660" s="0" t="s">
        <v>95</v>
      </c>
      <c r="W660" s="0" t="n">
        <v>91</v>
      </c>
    </row>
    <row r="661" customFormat="false" ht="13.2" hidden="false" customHeight="false" outlineLevel="0" collapsed="false">
      <c r="A661" s="0" t="s">
        <v>2284</v>
      </c>
      <c r="B661" s="0" t="s">
        <v>2772</v>
      </c>
      <c r="K661" s="0" t="n">
        <v>4</v>
      </c>
      <c r="V661" s="0" t="s">
        <v>806</v>
      </c>
      <c r="W661" s="0" t="n">
        <v>15</v>
      </c>
    </row>
    <row r="662" customFormat="false" ht="13.2" hidden="false" customHeight="false" outlineLevel="0" collapsed="false">
      <c r="A662" s="0" t="s">
        <v>3364</v>
      </c>
      <c r="B662" s="0" t="s">
        <v>2811</v>
      </c>
      <c r="K662" s="0" t="n">
        <v>9</v>
      </c>
      <c r="V662" s="0" t="s">
        <v>31</v>
      </c>
      <c r="W662" s="0" t="n">
        <v>214</v>
      </c>
    </row>
    <row r="663" customFormat="false" ht="13.2" hidden="false" customHeight="false" outlineLevel="0" collapsed="false">
      <c r="A663" s="0" t="s">
        <v>3365</v>
      </c>
      <c r="B663" s="0" t="s">
        <v>2785</v>
      </c>
      <c r="H663" s="0" t="n">
        <v>2</v>
      </c>
      <c r="J663" s="0" t="n">
        <v>2</v>
      </c>
      <c r="U663" s="0" t="s">
        <v>659</v>
      </c>
      <c r="V663" s="0" t="s">
        <v>95</v>
      </c>
      <c r="W663" s="0" t="n">
        <v>214</v>
      </c>
    </row>
    <row r="664" customFormat="false" ht="13.2" hidden="false" customHeight="false" outlineLevel="0" collapsed="false">
      <c r="A664" s="0" t="s">
        <v>2285</v>
      </c>
      <c r="B664" s="0" t="s">
        <v>2785</v>
      </c>
      <c r="C664" s="0" t="s">
        <v>2018</v>
      </c>
      <c r="F664" s="0" t="n">
        <v>4</v>
      </c>
      <c r="K664" s="0" t="n">
        <v>5</v>
      </c>
      <c r="Q664" s="0" t="n">
        <v>5</v>
      </c>
      <c r="U664" s="0" t="s">
        <v>699</v>
      </c>
      <c r="V664" s="0" t="s">
        <v>95</v>
      </c>
      <c r="W664" s="0" t="n">
        <v>214</v>
      </c>
    </row>
    <row r="665" customFormat="false" ht="13.2" hidden="false" customHeight="false" outlineLevel="0" collapsed="false">
      <c r="A665" s="0" t="s">
        <v>2286</v>
      </c>
      <c r="B665" s="0" t="s">
        <v>2785</v>
      </c>
      <c r="C665" s="0" t="s">
        <v>2018</v>
      </c>
      <c r="F665" s="0" t="n">
        <v>2</v>
      </c>
      <c r="G665" s="0" t="n">
        <v>2</v>
      </c>
      <c r="K665" s="0" t="n">
        <v>3</v>
      </c>
      <c r="M665" s="0" t="n">
        <v>2</v>
      </c>
      <c r="N665" s="0" t="n">
        <v>2</v>
      </c>
      <c r="Q665" s="0" t="n">
        <v>2</v>
      </c>
      <c r="R665" s="0" t="s">
        <v>676</v>
      </c>
      <c r="S665" s="0" t="s">
        <v>676</v>
      </c>
      <c r="V665" s="0" t="s">
        <v>95</v>
      </c>
      <c r="W665" s="0" t="n">
        <v>214</v>
      </c>
    </row>
    <row r="666" customFormat="false" ht="13.2" hidden="false" customHeight="false" outlineLevel="0" collapsed="false">
      <c r="A666" s="0" t="s">
        <v>2287</v>
      </c>
      <c r="B666" s="0" t="s">
        <v>2774</v>
      </c>
      <c r="K666" s="0" t="n">
        <v>1</v>
      </c>
      <c r="Q666" s="0" t="n">
        <v>1</v>
      </c>
      <c r="V666" s="0" t="s">
        <v>95</v>
      </c>
      <c r="W666" s="0" t="n">
        <v>214</v>
      </c>
    </row>
    <row r="667" customFormat="false" ht="13.2" hidden="false" customHeight="false" outlineLevel="0" collapsed="false">
      <c r="A667" s="0" t="s">
        <v>3366</v>
      </c>
      <c r="B667" s="0" t="s">
        <v>2774</v>
      </c>
      <c r="C667" s="0" t="s">
        <v>689</v>
      </c>
      <c r="G667" s="0" t="n">
        <v>8</v>
      </c>
      <c r="M667" s="0" t="n">
        <v>8</v>
      </c>
      <c r="U667" s="0" t="s">
        <v>3367</v>
      </c>
      <c r="V667" s="0" t="s">
        <v>95</v>
      </c>
      <c r="W667" s="0" t="n">
        <v>82</v>
      </c>
    </row>
    <row r="668" customFormat="false" ht="13.2" hidden="false" customHeight="false" outlineLevel="0" collapsed="false">
      <c r="A668" s="0" t="s">
        <v>3368</v>
      </c>
      <c r="B668" s="0" t="s">
        <v>2774</v>
      </c>
      <c r="I668" s="0" t="n">
        <v>1</v>
      </c>
      <c r="V668" s="0" t="s">
        <v>786</v>
      </c>
      <c r="W668" s="0" t="n">
        <v>83</v>
      </c>
    </row>
    <row r="669" customFormat="false" ht="13.2" hidden="false" customHeight="false" outlineLevel="0" collapsed="false">
      <c r="A669" s="0" t="s">
        <v>3369</v>
      </c>
      <c r="B669" s="0" t="s">
        <v>2772</v>
      </c>
      <c r="C669" s="0" t="s">
        <v>1581</v>
      </c>
      <c r="I669" s="0" t="n">
        <v>4</v>
      </c>
      <c r="V669" s="0" t="s">
        <v>786</v>
      </c>
      <c r="W669" s="0" t="n">
        <v>83</v>
      </c>
    </row>
    <row r="670" customFormat="false" ht="13.2" hidden="false" customHeight="false" outlineLevel="0" collapsed="false">
      <c r="A670" s="0" t="s">
        <v>3370</v>
      </c>
      <c r="B670" s="0" t="s">
        <v>2776</v>
      </c>
      <c r="C670" s="0" t="s">
        <v>689</v>
      </c>
      <c r="G670" s="0" t="n">
        <v>4</v>
      </c>
      <c r="U670" s="0" t="s">
        <v>694</v>
      </c>
      <c r="V670" s="0" t="s">
        <v>786</v>
      </c>
      <c r="W670" s="0" t="n">
        <v>214</v>
      </c>
    </row>
    <row r="671" customFormat="false" ht="13.2" hidden="false" customHeight="false" outlineLevel="0" collapsed="false">
      <c r="A671" s="0" t="s">
        <v>3371</v>
      </c>
      <c r="B671" s="0" t="s">
        <v>2779</v>
      </c>
      <c r="C671" s="0" t="s">
        <v>689</v>
      </c>
      <c r="M671" s="0" t="n">
        <v>4</v>
      </c>
      <c r="T671" s="0" t="s">
        <v>2827</v>
      </c>
      <c r="U671" s="0" t="s">
        <v>689</v>
      </c>
      <c r="V671" s="0" t="s">
        <v>95</v>
      </c>
      <c r="W671" s="0" t="n">
        <v>100</v>
      </c>
    </row>
    <row r="672" customFormat="false" ht="13.2" hidden="false" customHeight="false" outlineLevel="0" collapsed="false">
      <c r="A672" s="0" t="s">
        <v>3372</v>
      </c>
      <c r="B672" s="0" t="s">
        <v>2774</v>
      </c>
      <c r="G672" s="0" t="n">
        <v>7</v>
      </c>
      <c r="V672" s="0" t="s">
        <v>57</v>
      </c>
      <c r="W672" s="0" t="n">
        <v>215</v>
      </c>
    </row>
    <row r="673" customFormat="false" ht="13.2" hidden="false" customHeight="false" outlineLevel="0" collapsed="false">
      <c r="A673" s="0" t="s">
        <v>3373</v>
      </c>
      <c r="B673" s="0" t="s">
        <v>2779</v>
      </c>
      <c r="I673" s="0" t="n">
        <v>4</v>
      </c>
      <c r="V673" s="0" t="s">
        <v>95</v>
      </c>
      <c r="W673" s="0" t="n">
        <v>135</v>
      </c>
    </row>
    <row r="674" customFormat="false" ht="13.2" hidden="false" customHeight="false" outlineLevel="0" collapsed="false">
      <c r="A674" s="0" t="s">
        <v>3374</v>
      </c>
      <c r="B674" s="0" t="s">
        <v>2770</v>
      </c>
      <c r="G674" s="0" t="n">
        <v>3</v>
      </c>
      <c r="V674" s="0" t="s">
        <v>786</v>
      </c>
      <c r="W674" s="0" t="n">
        <v>215</v>
      </c>
    </row>
    <row r="675" customFormat="false" ht="13.2" hidden="false" customHeight="false" outlineLevel="0" collapsed="false">
      <c r="A675" s="0" t="s">
        <v>3375</v>
      </c>
      <c r="B675" s="0" t="s">
        <v>2779</v>
      </c>
      <c r="C675" s="0" t="s">
        <v>3376</v>
      </c>
      <c r="G675" s="0" t="n">
        <v>7</v>
      </c>
      <c r="M675" s="0" t="n">
        <v>7</v>
      </c>
      <c r="U675" s="0" t="s">
        <v>689</v>
      </c>
      <c r="V675" s="0" t="s">
        <v>95</v>
      </c>
      <c r="W675" s="0" t="n">
        <v>101</v>
      </c>
    </row>
    <row r="676" customFormat="false" ht="13.2" hidden="false" customHeight="false" outlineLevel="0" collapsed="false">
      <c r="A676" s="0" t="s">
        <v>3377</v>
      </c>
      <c r="B676" s="0" t="s">
        <v>2779</v>
      </c>
      <c r="C676" s="0" t="s">
        <v>2112</v>
      </c>
      <c r="K676" s="0" t="n">
        <v>1</v>
      </c>
      <c r="V676" s="0" t="s">
        <v>57</v>
      </c>
      <c r="W676" s="0" t="n">
        <v>101</v>
      </c>
    </row>
    <row r="677" customFormat="false" ht="13.2" hidden="false" customHeight="false" outlineLevel="0" collapsed="false">
      <c r="A677" s="0" t="s">
        <v>3378</v>
      </c>
      <c r="B677" s="0" t="s">
        <v>2779</v>
      </c>
      <c r="C677" s="0" t="s">
        <v>2112</v>
      </c>
      <c r="K677" s="0" t="n">
        <v>0</v>
      </c>
      <c r="V677" s="0" t="s">
        <v>57</v>
      </c>
      <c r="W677" s="0" t="n">
        <v>101</v>
      </c>
    </row>
    <row r="678" customFormat="false" ht="13.2" hidden="false" customHeight="false" outlineLevel="0" collapsed="false">
      <c r="A678" s="0" t="s">
        <v>3379</v>
      </c>
      <c r="B678" s="0" t="s">
        <v>2779</v>
      </c>
      <c r="C678" s="0" t="s">
        <v>2112</v>
      </c>
      <c r="K678" s="0" t="n">
        <v>5</v>
      </c>
      <c r="V678" s="0" t="s">
        <v>57</v>
      </c>
      <c r="W678" s="0" t="n">
        <v>215</v>
      </c>
    </row>
    <row r="679" customFormat="false" ht="13.2" hidden="false" customHeight="false" outlineLevel="0" collapsed="false">
      <c r="A679" s="0" t="s">
        <v>2288</v>
      </c>
      <c r="B679" s="0" t="s">
        <v>2811</v>
      </c>
      <c r="K679" s="0" t="n">
        <v>8</v>
      </c>
      <c r="Q679" s="0" t="n">
        <v>8</v>
      </c>
      <c r="S679" s="0" t="s">
        <v>2803</v>
      </c>
      <c r="T679" s="0" t="s">
        <v>3013</v>
      </c>
      <c r="U679" s="0" t="s">
        <v>2777</v>
      </c>
      <c r="V679" s="0" t="s">
        <v>95</v>
      </c>
      <c r="W679" s="0" t="n">
        <v>105</v>
      </c>
    </row>
    <row r="680" customFormat="false" ht="13.2" hidden="false" customHeight="false" outlineLevel="0" collapsed="false">
      <c r="A680" s="0" t="s">
        <v>3380</v>
      </c>
      <c r="B680" s="0" t="s">
        <v>2772</v>
      </c>
      <c r="N680" s="0" t="n">
        <v>2</v>
      </c>
      <c r="R680" s="0" t="s">
        <v>2803</v>
      </c>
      <c r="T680" s="0" t="s">
        <v>3013</v>
      </c>
      <c r="V680" s="0" t="s">
        <v>49</v>
      </c>
      <c r="W680" s="0" t="n">
        <v>101</v>
      </c>
    </row>
    <row r="681" customFormat="false" ht="13.2" hidden="false" customHeight="false" outlineLevel="0" collapsed="false">
      <c r="A681" s="0" t="s">
        <v>3381</v>
      </c>
      <c r="B681" s="0" t="s">
        <v>2772</v>
      </c>
      <c r="J681" s="0" t="n">
        <v>1</v>
      </c>
      <c r="V681" s="0" t="s">
        <v>57</v>
      </c>
      <c r="W681" s="0" t="n">
        <v>84</v>
      </c>
    </row>
    <row r="682" customFormat="false" ht="13.2" hidden="false" customHeight="false" outlineLevel="0" collapsed="false">
      <c r="A682" s="0" t="s">
        <v>3382</v>
      </c>
      <c r="B682" s="0" t="s">
        <v>696</v>
      </c>
      <c r="H682" s="0" t="n">
        <v>2</v>
      </c>
      <c r="J682" s="0" t="n">
        <v>2</v>
      </c>
      <c r="V682" s="0" t="s">
        <v>786</v>
      </c>
      <c r="W682" s="0" t="n">
        <v>215</v>
      </c>
    </row>
    <row r="683" customFormat="false" ht="13.2" hidden="false" customHeight="false" outlineLevel="0" collapsed="false">
      <c r="A683" s="0" t="s">
        <v>3383</v>
      </c>
      <c r="B683" s="0" t="s">
        <v>2779</v>
      </c>
      <c r="C683" s="0" t="s">
        <v>3376</v>
      </c>
      <c r="F683" s="0" t="n">
        <v>3</v>
      </c>
      <c r="V683" s="0" t="s">
        <v>35</v>
      </c>
      <c r="W683" s="0" t="n">
        <v>92</v>
      </c>
    </row>
    <row r="684" customFormat="false" ht="13.2" hidden="false" customHeight="false" outlineLevel="0" collapsed="false">
      <c r="A684" s="0" t="s">
        <v>2292</v>
      </c>
      <c r="B684" s="0" t="s">
        <v>696</v>
      </c>
      <c r="C684" s="0" t="s">
        <v>2018</v>
      </c>
      <c r="F684" s="0" t="n">
        <v>2</v>
      </c>
      <c r="K684" s="0" t="n">
        <v>2</v>
      </c>
      <c r="Q684" s="0" t="n">
        <v>2</v>
      </c>
      <c r="V684" s="0" t="s">
        <v>95</v>
      </c>
      <c r="W684" s="0" t="n">
        <v>215</v>
      </c>
    </row>
    <row r="685" customFormat="false" ht="13.2" hidden="false" customHeight="false" outlineLevel="0" collapsed="false">
      <c r="A685" s="0" t="s">
        <v>2293</v>
      </c>
      <c r="B685" s="0" t="s">
        <v>2785</v>
      </c>
      <c r="C685" s="0" t="s">
        <v>2018</v>
      </c>
      <c r="F685" s="0" t="n">
        <v>1</v>
      </c>
      <c r="K685" s="0" t="n">
        <v>1</v>
      </c>
      <c r="N685" s="0" t="n">
        <v>1</v>
      </c>
      <c r="Q685" s="0" t="n">
        <v>1</v>
      </c>
      <c r="R685" s="0" t="s">
        <v>301</v>
      </c>
      <c r="S685" s="0" t="s">
        <v>301</v>
      </c>
      <c r="V685" s="0" t="s">
        <v>95</v>
      </c>
      <c r="W685" s="0" t="n">
        <v>106</v>
      </c>
    </row>
    <row r="686" customFormat="false" ht="13.2" hidden="false" customHeight="false" outlineLevel="0" collapsed="false">
      <c r="A686" s="0" t="s">
        <v>3384</v>
      </c>
      <c r="B686" s="0" t="s">
        <v>2779</v>
      </c>
      <c r="C686" s="0" t="s">
        <v>2110</v>
      </c>
      <c r="Q686" s="0" t="n">
        <v>2</v>
      </c>
      <c r="S686" s="0" t="s">
        <v>2803</v>
      </c>
      <c r="V686" s="0" t="s">
        <v>49</v>
      </c>
      <c r="W686" s="0" t="n">
        <v>91</v>
      </c>
    </row>
    <row r="687" customFormat="false" ht="13.2" hidden="false" customHeight="false" outlineLevel="0" collapsed="false">
      <c r="A687" s="0" t="s">
        <v>3385</v>
      </c>
      <c r="B687" s="0" t="s">
        <v>2779</v>
      </c>
      <c r="C687" s="0" t="s">
        <v>2110</v>
      </c>
      <c r="K687" s="0" t="n">
        <v>3</v>
      </c>
      <c r="V687" s="0" t="s">
        <v>31</v>
      </c>
      <c r="W687" s="0" t="n">
        <v>101</v>
      </c>
    </row>
    <row r="688" customFormat="false" ht="13.2" hidden="false" customHeight="false" outlineLevel="0" collapsed="false">
      <c r="A688" s="0" t="s">
        <v>3386</v>
      </c>
      <c r="B688" s="0" t="s">
        <v>2779</v>
      </c>
      <c r="C688" s="0" t="s">
        <v>2110</v>
      </c>
      <c r="K688" s="0" t="n">
        <v>1</v>
      </c>
      <c r="V688" s="0" t="s">
        <v>57</v>
      </c>
      <c r="W688" s="0" t="n">
        <v>106</v>
      </c>
    </row>
    <row r="689" customFormat="false" ht="13.2" hidden="false" customHeight="false" outlineLevel="0" collapsed="false">
      <c r="A689" s="0" t="s">
        <v>3387</v>
      </c>
      <c r="B689" s="0" t="s">
        <v>2776</v>
      </c>
      <c r="C689" s="0" t="s">
        <v>2110</v>
      </c>
      <c r="Q689" s="0" t="n">
        <v>2</v>
      </c>
      <c r="S689" s="0" t="s">
        <v>2803</v>
      </c>
      <c r="V689" s="0" t="s">
        <v>49</v>
      </c>
      <c r="W689" s="0" t="n">
        <v>91</v>
      </c>
    </row>
    <row r="690" customFormat="false" ht="13.2" hidden="false" customHeight="false" outlineLevel="0" collapsed="false">
      <c r="A690" s="0" t="s">
        <v>3387</v>
      </c>
      <c r="B690" s="0" t="s">
        <v>2776</v>
      </c>
      <c r="C690" s="0" t="s">
        <v>2110</v>
      </c>
      <c r="K690" s="0" t="n">
        <v>2</v>
      </c>
      <c r="V690" s="0" t="s">
        <v>31</v>
      </c>
      <c r="W690" s="0" t="n">
        <v>216</v>
      </c>
    </row>
    <row r="691" customFormat="false" ht="13.2" hidden="false" customHeight="false" outlineLevel="0" collapsed="false">
      <c r="A691" s="0" t="s">
        <v>2294</v>
      </c>
      <c r="B691" s="0" t="s">
        <v>2779</v>
      </c>
      <c r="C691" s="0" t="s">
        <v>2110</v>
      </c>
      <c r="H691" s="0" t="n">
        <v>5</v>
      </c>
      <c r="K691" s="0" t="n">
        <v>4</v>
      </c>
      <c r="Q691" s="0" t="n">
        <v>4</v>
      </c>
      <c r="S691" s="0" t="s">
        <v>2803</v>
      </c>
      <c r="T691" s="0" t="s">
        <v>3030</v>
      </c>
      <c r="U691" s="0" t="s">
        <v>2777</v>
      </c>
      <c r="V691" s="0" t="s">
        <v>95</v>
      </c>
      <c r="W691" s="0" t="n">
        <v>216</v>
      </c>
    </row>
    <row r="692" customFormat="false" ht="13.2" hidden="false" customHeight="false" outlineLevel="0" collapsed="false">
      <c r="A692" s="0" t="s">
        <v>2295</v>
      </c>
      <c r="B692" s="0" t="s">
        <v>2779</v>
      </c>
      <c r="C692" s="0" t="s">
        <v>2110</v>
      </c>
      <c r="H692" s="0" t="n">
        <v>2</v>
      </c>
      <c r="K692" s="0" t="n">
        <v>2</v>
      </c>
      <c r="V692" s="0" t="s">
        <v>806</v>
      </c>
      <c r="W692" s="0" t="n">
        <v>15</v>
      </c>
    </row>
    <row r="693" customFormat="false" ht="13.2" hidden="false" customHeight="false" outlineLevel="0" collapsed="false">
      <c r="A693" s="0" t="s">
        <v>2297</v>
      </c>
      <c r="B693" s="0" t="s">
        <v>671</v>
      </c>
      <c r="F693" s="0" t="n">
        <v>1</v>
      </c>
      <c r="K693" s="0" t="n">
        <v>1</v>
      </c>
      <c r="U693" s="0" t="s">
        <v>3388</v>
      </c>
      <c r="V693" s="0" t="s">
        <v>95</v>
      </c>
      <c r="W693" s="0" t="n">
        <v>101</v>
      </c>
    </row>
    <row r="694" customFormat="false" ht="13.2" hidden="false" customHeight="false" outlineLevel="0" collapsed="false">
      <c r="A694" s="0" t="s">
        <v>3389</v>
      </c>
      <c r="B694" s="0" t="s">
        <v>2776</v>
      </c>
      <c r="K694" s="0" t="n">
        <v>2</v>
      </c>
      <c r="V694" s="0" t="s">
        <v>57</v>
      </c>
      <c r="W694" s="0" t="n">
        <v>84</v>
      </c>
    </row>
    <row r="695" customFormat="false" ht="13.2" hidden="false" customHeight="false" outlineLevel="0" collapsed="false">
      <c r="A695" s="0" t="s">
        <v>3390</v>
      </c>
      <c r="B695" s="0" t="s">
        <v>2779</v>
      </c>
      <c r="K695" s="0" t="n">
        <v>7</v>
      </c>
      <c r="V695" s="0" t="s">
        <v>786</v>
      </c>
      <c r="W695" s="0" t="n">
        <v>216</v>
      </c>
    </row>
    <row r="696" customFormat="false" ht="13.2" hidden="false" customHeight="false" outlineLevel="0" collapsed="false">
      <c r="A696" s="0" t="s">
        <v>2298</v>
      </c>
      <c r="B696" s="0" t="s">
        <v>696</v>
      </c>
      <c r="C696" s="0" t="s">
        <v>2018</v>
      </c>
      <c r="F696" s="0" t="n">
        <v>3</v>
      </c>
      <c r="K696" s="0" t="n">
        <v>3</v>
      </c>
      <c r="Q696" s="0" t="n">
        <v>3</v>
      </c>
      <c r="V696" s="0" t="s">
        <v>95</v>
      </c>
      <c r="W696" s="0" t="n">
        <v>216</v>
      </c>
    </row>
    <row r="697" customFormat="false" ht="13.2" hidden="false" customHeight="false" outlineLevel="0" collapsed="false">
      <c r="A697" s="0" t="s">
        <v>2299</v>
      </c>
      <c r="B697" s="0" t="s">
        <v>696</v>
      </c>
      <c r="K697" s="0" t="n">
        <v>4</v>
      </c>
      <c r="N697" s="0" t="n">
        <v>4</v>
      </c>
      <c r="R697" s="0" t="s">
        <v>655</v>
      </c>
      <c r="V697" s="0" t="s">
        <v>95</v>
      </c>
      <c r="W697" s="0" t="n">
        <v>91</v>
      </c>
    </row>
    <row r="698" customFormat="false" ht="13.2" hidden="false" customHeight="false" outlineLevel="0" collapsed="false">
      <c r="A698" s="0" t="s">
        <v>3391</v>
      </c>
      <c r="B698" s="0" t="s">
        <v>696</v>
      </c>
      <c r="C698" s="0" t="s">
        <v>2018</v>
      </c>
      <c r="K698" s="0" t="n">
        <v>5</v>
      </c>
      <c r="V698" s="0" t="s">
        <v>74</v>
      </c>
      <c r="W698" s="0" t="n">
        <v>46</v>
      </c>
    </row>
    <row r="699" customFormat="false" ht="13.2" hidden="false" customHeight="false" outlineLevel="0" collapsed="false">
      <c r="A699" s="0" t="s">
        <v>3392</v>
      </c>
      <c r="B699" s="0" t="s">
        <v>696</v>
      </c>
      <c r="C699" s="0" t="s">
        <v>2080</v>
      </c>
      <c r="K699" s="0" t="n">
        <v>6</v>
      </c>
      <c r="V699" s="0" t="s">
        <v>74</v>
      </c>
      <c r="W699" s="0" t="n">
        <v>46</v>
      </c>
    </row>
    <row r="700" customFormat="false" ht="13.2" hidden="false" customHeight="false" outlineLevel="0" collapsed="false">
      <c r="A700" s="0" t="s">
        <v>3393</v>
      </c>
      <c r="B700" s="0" t="s">
        <v>2836</v>
      </c>
      <c r="K700" s="0" t="n">
        <v>6</v>
      </c>
      <c r="V700" s="0" t="s">
        <v>31</v>
      </c>
      <c r="W700" s="0" t="n">
        <v>85</v>
      </c>
    </row>
    <row r="701" customFormat="false" ht="13.2" hidden="false" customHeight="false" outlineLevel="0" collapsed="false">
      <c r="A701" s="0" t="s">
        <v>2300</v>
      </c>
      <c r="B701" s="0" t="s">
        <v>2772</v>
      </c>
      <c r="K701" s="0" t="n">
        <v>8</v>
      </c>
      <c r="V701" s="0" t="s">
        <v>806</v>
      </c>
      <c r="W701" s="0" t="n">
        <v>16</v>
      </c>
    </row>
    <row r="702" customFormat="false" ht="13.2" hidden="false" customHeight="false" outlineLevel="0" collapsed="false">
      <c r="A702" s="0" t="s">
        <v>3394</v>
      </c>
      <c r="B702" s="0" t="s">
        <v>2811</v>
      </c>
      <c r="C702" s="0" t="s">
        <v>678</v>
      </c>
      <c r="G702" s="0" t="n">
        <v>5</v>
      </c>
      <c r="U702" s="0" t="s">
        <v>3074</v>
      </c>
      <c r="V702" s="0" t="s">
        <v>786</v>
      </c>
      <c r="W702" s="0" t="n">
        <v>216</v>
      </c>
    </row>
    <row r="703" customFormat="false" ht="13.2" hidden="false" customHeight="false" outlineLevel="0" collapsed="false">
      <c r="A703" s="0" t="s">
        <v>3395</v>
      </c>
      <c r="B703" s="0" t="s">
        <v>2779</v>
      </c>
      <c r="G703" s="0" t="n">
        <v>4</v>
      </c>
      <c r="U703" s="0" t="s">
        <v>703</v>
      </c>
      <c r="V703" s="0" t="s">
        <v>95</v>
      </c>
      <c r="W703" s="0" t="n">
        <v>146</v>
      </c>
    </row>
    <row r="704" customFormat="false" ht="13.2" hidden="false" customHeight="false" outlineLevel="0" collapsed="false">
      <c r="A704" s="0" t="s">
        <v>3396</v>
      </c>
      <c r="B704" s="0" t="s">
        <v>2785</v>
      </c>
      <c r="N704" s="0" t="n">
        <v>4</v>
      </c>
      <c r="R704" s="0" t="s">
        <v>676</v>
      </c>
      <c r="V704" s="0" t="s">
        <v>576</v>
      </c>
      <c r="W704" s="0" t="n">
        <v>101</v>
      </c>
    </row>
    <row r="705" customFormat="false" ht="13.2" hidden="false" customHeight="false" outlineLevel="0" collapsed="false">
      <c r="A705" s="0" t="s">
        <v>3397</v>
      </c>
      <c r="B705" s="0" t="s">
        <v>2770</v>
      </c>
      <c r="K705" s="0" t="n">
        <v>9</v>
      </c>
      <c r="V705" s="0" t="s">
        <v>786</v>
      </c>
      <c r="W705" s="0" t="n">
        <v>216</v>
      </c>
    </row>
    <row r="706" customFormat="false" ht="13.2" hidden="false" customHeight="false" outlineLevel="0" collapsed="false">
      <c r="A706" s="0" t="s">
        <v>3398</v>
      </c>
      <c r="B706" s="0" t="s">
        <v>2779</v>
      </c>
      <c r="G706" s="0" t="n">
        <v>9</v>
      </c>
      <c r="L706" s="0" t="n">
        <v>9</v>
      </c>
      <c r="U706" s="0" t="s">
        <v>2972</v>
      </c>
      <c r="V706" s="0" t="s">
        <v>95</v>
      </c>
      <c r="W706" s="0" t="n">
        <v>217</v>
      </c>
    </row>
    <row r="707" customFormat="false" ht="13.2" hidden="false" customHeight="false" outlineLevel="0" collapsed="false">
      <c r="A707" s="0" t="s">
        <v>2302</v>
      </c>
      <c r="B707" s="0" t="s">
        <v>2774</v>
      </c>
      <c r="K707" s="0" t="n">
        <v>9</v>
      </c>
      <c r="Q707" s="0" t="n">
        <v>9</v>
      </c>
      <c r="T707" s="0" t="s">
        <v>2877</v>
      </c>
      <c r="V707" s="0" t="s">
        <v>95</v>
      </c>
      <c r="W707" s="0" t="n">
        <v>35</v>
      </c>
    </row>
    <row r="708" customFormat="false" ht="13.2" hidden="false" customHeight="false" outlineLevel="0" collapsed="false">
      <c r="A708" s="0" t="s">
        <v>3399</v>
      </c>
      <c r="B708" s="0" t="s">
        <v>2774</v>
      </c>
      <c r="F708" s="0" t="n">
        <v>3</v>
      </c>
      <c r="K708" s="0" t="n">
        <v>3</v>
      </c>
      <c r="V708" s="0" t="s">
        <v>45</v>
      </c>
      <c r="W708" s="0" t="n">
        <v>217</v>
      </c>
    </row>
    <row r="709" customFormat="false" ht="13.2" hidden="false" customHeight="false" outlineLevel="0" collapsed="false">
      <c r="A709" s="0" t="s">
        <v>2308</v>
      </c>
      <c r="B709" s="0" t="s">
        <v>696</v>
      </c>
      <c r="D709" s="0" t="n">
        <v>4</v>
      </c>
      <c r="F709" s="0" t="n">
        <v>4</v>
      </c>
      <c r="K709" s="0" t="n">
        <v>4</v>
      </c>
      <c r="N709" s="0" t="n">
        <v>5</v>
      </c>
      <c r="Q709" s="0" t="n">
        <v>4</v>
      </c>
      <c r="R709" s="0" t="s">
        <v>655</v>
      </c>
      <c r="S709" s="0" t="s">
        <v>655</v>
      </c>
      <c r="T709" s="0" t="s">
        <v>2793</v>
      </c>
      <c r="V709" s="0" t="s">
        <v>95</v>
      </c>
      <c r="W709" s="0" t="n">
        <v>35</v>
      </c>
    </row>
    <row r="710" customFormat="false" ht="13.2" hidden="false" customHeight="false" outlineLevel="0" collapsed="false">
      <c r="A710" s="0" t="s">
        <v>3400</v>
      </c>
      <c r="B710" s="0" t="s">
        <v>2774</v>
      </c>
      <c r="F710" s="0" t="n">
        <v>4</v>
      </c>
      <c r="K710" s="0" t="n">
        <v>4</v>
      </c>
      <c r="V710" s="0" t="s">
        <v>45</v>
      </c>
      <c r="W710" s="0" t="n">
        <v>85</v>
      </c>
    </row>
    <row r="711" customFormat="false" ht="13.2" hidden="false" customHeight="false" outlineLevel="0" collapsed="false">
      <c r="A711" s="0" t="s">
        <v>3401</v>
      </c>
      <c r="B711" s="0" t="s">
        <v>2772</v>
      </c>
      <c r="F711" s="0" t="n">
        <v>5</v>
      </c>
      <c r="V711" s="0" t="s">
        <v>35</v>
      </c>
      <c r="W711" s="0" t="n">
        <v>92</v>
      </c>
    </row>
    <row r="712" customFormat="false" ht="13.2" hidden="false" customHeight="false" outlineLevel="0" collapsed="false">
      <c r="A712" s="0" t="s">
        <v>3402</v>
      </c>
      <c r="B712" s="0" t="s">
        <v>2811</v>
      </c>
      <c r="G712" s="0" t="n">
        <v>9</v>
      </c>
      <c r="U712" s="0" t="s">
        <v>3008</v>
      </c>
      <c r="V712" s="0" t="s">
        <v>786</v>
      </c>
      <c r="W712" s="0" t="n">
        <v>217</v>
      </c>
    </row>
    <row r="713" customFormat="false" ht="13.2" hidden="false" customHeight="false" outlineLevel="0" collapsed="false">
      <c r="A713" s="0" t="s">
        <v>2313</v>
      </c>
      <c r="B713" s="0" t="s">
        <v>2776</v>
      </c>
      <c r="C713" s="0" t="s">
        <v>301</v>
      </c>
      <c r="K713" s="0" t="n">
        <v>8</v>
      </c>
      <c r="N713" s="0" t="n">
        <v>8</v>
      </c>
      <c r="Q713" s="0" t="n">
        <v>8</v>
      </c>
      <c r="R713" s="0" t="s">
        <v>301</v>
      </c>
      <c r="S713" s="0" t="s">
        <v>301</v>
      </c>
      <c r="U713" s="0" t="s">
        <v>2933</v>
      </c>
      <c r="V713" s="0" t="s">
        <v>95</v>
      </c>
      <c r="W713" s="0" t="n">
        <v>85</v>
      </c>
    </row>
    <row r="714" customFormat="false" ht="13.2" hidden="false" customHeight="false" outlineLevel="0" collapsed="false">
      <c r="A714" s="0" t="s">
        <v>3403</v>
      </c>
      <c r="B714" s="0" t="s">
        <v>2785</v>
      </c>
      <c r="C714" s="0" t="s">
        <v>2338</v>
      </c>
      <c r="G714" s="0" t="n">
        <v>7</v>
      </c>
      <c r="U714" s="0" t="s">
        <v>708</v>
      </c>
      <c r="V714" s="0" t="s">
        <v>786</v>
      </c>
      <c r="W714" s="0" t="n">
        <v>92</v>
      </c>
    </row>
    <row r="715" customFormat="false" ht="13.2" hidden="false" customHeight="false" outlineLevel="0" collapsed="false">
      <c r="A715" s="0" t="s">
        <v>3404</v>
      </c>
      <c r="B715" s="0" t="s">
        <v>2785</v>
      </c>
      <c r="C715" s="0" t="s">
        <v>2018</v>
      </c>
      <c r="K715" s="0" t="n">
        <v>2</v>
      </c>
      <c r="V715" s="0" t="s">
        <v>31</v>
      </c>
      <c r="W715" s="0" t="n">
        <v>134</v>
      </c>
    </row>
    <row r="716" customFormat="false" ht="13.2" hidden="false" customHeight="false" outlineLevel="0" collapsed="false">
      <c r="A716" s="0" t="s">
        <v>3405</v>
      </c>
      <c r="B716" s="0" t="s">
        <v>2770</v>
      </c>
      <c r="G716" s="0" t="n">
        <v>2</v>
      </c>
      <c r="V716" s="0" t="s">
        <v>786</v>
      </c>
      <c r="W716" s="0" t="n">
        <v>102</v>
      </c>
    </row>
    <row r="717" customFormat="false" ht="13.2" hidden="false" customHeight="false" outlineLevel="0" collapsed="false">
      <c r="A717" s="0" t="s">
        <v>3406</v>
      </c>
      <c r="B717" s="0" t="s">
        <v>2779</v>
      </c>
      <c r="C717" s="0" t="s">
        <v>2889</v>
      </c>
      <c r="F717" s="0" t="n">
        <v>3</v>
      </c>
      <c r="V717" s="0" t="s">
        <v>35</v>
      </c>
      <c r="W717" s="0" t="n">
        <v>93</v>
      </c>
    </row>
    <row r="718" customFormat="false" ht="13.2" hidden="false" customHeight="false" outlineLevel="0" collapsed="false">
      <c r="A718" s="0" t="s">
        <v>3407</v>
      </c>
      <c r="B718" s="0" t="s">
        <v>2772</v>
      </c>
      <c r="C718" s="0" t="s">
        <v>301</v>
      </c>
      <c r="H718" s="0" t="n">
        <v>5</v>
      </c>
      <c r="V718" s="0" t="s">
        <v>57</v>
      </c>
      <c r="W718" s="0" t="n">
        <v>102</v>
      </c>
    </row>
    <row r="719" customFormat="false" ht="13.2" hidden="false" customHeight="false" outlineLevel="0" collapsed="false">
      <c r="A719" s="0" t="s">
        <v>3408</v>
      </c>
      <c r="B719" s="0" t="s">
        <v>2811</v>
      </c>
      <c r="H719" s="0" t="n">
        <v>3</v>
      </c>
      <c r="V719" s="0" t="s">
        <v>57</v>
      </c>
      <c r="W719" s="0" t="n">
        <v>217</v>
      </c>
    </row>
    <row r="720" customFormat="false" ht="13.2" hidden="false" customHeight="false" outlineLevel="0" collapsed="false">
      <c r="A720" s="0" t="s">
        <v>3409</v>
      </c>
      <c r="B720" s="0" t="s">
        <v>2811</v>
      </c>
      <c r="E720" s="0" t="n">
        <v>4</v>
      </c>
      <c r="G720" s="0" t="n">
        <v>4</v>
      </c>
      <c r="L720" s="0" t="n">
        <v>4</v>
      </c>
      <c r="M720" s="0" t="n">
        <v>4</v>
      </c>
      <c r="U720" s="0" t="s">
        <v>3008</v>
      </c>
      <c r="V720" s="0" t="s">
        <v>95</v>
      </c>
      <c r="W720" s="0" t="n">
        <v>217</v>
      </c>
    </row>
    <row r="721" customFormat="false" ht="13.2" hidden="false" customHeight="false" outlineLevel="0" collapsed="false">
      <c r="A721" s="0" t="s">
        <v>3410</v>
      </c>
      <c r="B721" s="0" t="s">
        <v>2811</v>
      </c>
      <c r="E721" s="0" t="n">
        <v>1</v>
      </c>
      <c r="G721" s="0" t="n">
        <v>1</v>
      </c>
      <c r="L721" s="0" t="n">
        <v>1</v>
      </c>
      <c r="M721" s="0" t="n">
        <v>1</v>
      </c>
      <c r="U721" s="0" t="s">
        <v>3008</v>
      </c>
      <c r="V721" s="0" t="s">
        <v>95</v>
      </c>
      <c r="W721" s="0" t="n">
        <v>217</v>
      </c>
    </row>
    <row r="722" customFormat="false" ht="13.2" hidden="false" customHeight="false" outlineLevel="0" collapsed="false">
      <c r="A722" s="0" t="s">
        <v>3411</v>
      </c>
      <c r="B722" s="0" t="s">
        <v>2811</v>
      </c>
      <c r="G722" s="0" t="n">
        <v>0</v>
      </c>
      <c r="M722" s="0" t="n">
        <v>0</v>
      </c>
      <c r="V722" s="0" t="s">
        <v>95</v>
      </c>
      <c r="W722" s="0" t="n">
        <v>217</v>
      </c>
    </row>
    <row r="723" customFormat="false" ht="13.2" hidden="false" customHeight="false" outlineLevel="0" collapsed="false">
      <c r="A723" s="0" t="s">
        <v>3412</v>
      </c>
      <c r="B723" s="0" t="s">
        <v>2811</v>
      </c>
      <c r="E723" s="0" t="n">
        <v>2</v>
      </c>
      <c r="G723" s="0" t="n">
        <v>2</v>
      </c>
      <c r="L723" s="0" t="n">
        <v>2</v>
      </c>
      <c r="M723" s="0" t="n">
        <v>2</v>
      </c>
      <c r="V723" s="0" t="s">
        <v>95</v>
      </c>
      <c r="W723" s="0" t="n">
        <v>217</v>
      </c>
    </row>
    <row r="724" customFormat="false" ht="13.2" hidden="false" customHeight="false" outlineLevel="0" collapsed="false">
      <c r="A724" s="0" t="s">
        <v>3413</v>
      </c>
      <c r="B724" s="0" t="s">
        <v>2811</v>
      </c>
      <c r="G724" s="0" t="n">
        <v>3</v>
      </c>
      <c r="L724" s="0" t="n">
        <v>3</v>
      </c>
      <c r="M724" s="0" t="n">
        <v>3</v>
      </c>
      <c r="V724" s="0" t="s">
        <v>95</v>
      </c>
      <c r="W724" s="0" t="n">
        <v>86</v>
      </c>
    </row>
    <row r="725" customFormat="false" ht="13.2" hidden="false" customHeight="false" outlineLevel="0" collapsed="false">
      <c r="A725" s="0" t="s">
        <v>697</v>
      </c>
      <c r="B725" s="0" t="s">
        <v>2785</v>
      </c>
      <c r="C725" s="0" t="s">
        <v>2338</v>
      </c>
      <c r="F725" s="0" t="n">
        <v>5</v>
      </c>
      <c r="G725" s="0" t="n">
        <v>5</v>
      </c>
      <c r="U725" s="0" t="s">
        <v>708</v>
      </c>
      <c r="V725" s="0" t="s">
        <v>786</v>
      </c>
      <c r="W725" s="0" t="n">
        <v>217</v>
      </c>
    </row>
    <row r="726" customFormat="false" ht="13.2" hidden="false" customHeight="false" outlineLevel="0" collapsed="false">
      <c r="A726" s="0" t="s">
        <v>2318</v>
      </c>
      <c r="B726" s="0" t="s">
        <v>2785</v>
      </c>
      <c r="C726" s="0" t="s">
        <v>2018</v>
      </c>
      <c r="K726" s="0" t="n">
        <v>7</v>
      </c>
      <c r="L726" s="0" t="n">
        <v>7</v>
      </c>
      <c r="V726" s="0" t="s">
        <v>95</v>
      </c>
      <c r="W726" s="0" t="n">
        <v>217</v>
      </c>
    </row>
    <row r="727" customFormat="false" ht="13.2" hidden="false" customHeight="false" outlineLevel="0" collapsed="false">
      <c r="A727" s="0" t="s">
        <v>3414</v>
      </c>
      <c r="B727" s="0" t="s">
        <v>2776</v>
      </c>
      <c r="C727" s="0" t="s">
        <v>967</v>
      </c>
      <c r="G727" s="0" t="n">
        <v>5</v>
      </c>
      <c r="H727" s="0" t="n">
        <v>5</v>
      </c>
      <c r="L727" s="0" t="n">
        <v>5</v>
      </c>
      <c r="V727" s="0" t="s">
        <v>95</v>
      </c>
      <c r="W727" s="0" t="n">
        <v>106</v>
      </c>
    </row>
    <row r="728" customFormat="false" ht="13.2" hidden="false" customHeight="false" outlineLevel="0" collapsed="false">
      <c r="A728" s="0" t="s">
        <v>3415</v>
      </c>
      <c r="B728" s="0" t="s">
        <v>2785</v>
      </c>
      <c r="C728" s="0" t="s">
        <v>2018</v>
      </c>
      <c r="F728" s="0" t="n">
        <v>6</v>
      </c>
      <c r="V728" s="0" t="s">
        <v>35</v>
      </c>
      <c r="W728" s="0" t="n">
        <v>93</v>
      </c>
    </row>
    <row r="729" customFormat="false" ht="13.2" hidden="false" customHeight="false" outlineLevel="0" collapsed="false">
      <c r="A729" s="0" t="s">
        <v>3416</v>
      </c>
      <c r="B729" s="0" t="s">
        <v>2779</v>
      </c>
      <c r="C729" s="0" t="s">
        <v>301</v>
      </c>
      <c r="Q729" s="0" t="n">
        <v>9</v>
      </c>
      <c r="S729" s="0" t="s">
        <v>301</v>
      </c>
      <c r="V729" s="0" t="s">
        <v>49</v>
      </c>
      <c r="W729" s="0" t="n">
        <v>36</v>
      </c>
    </row>
    <row r="730" customFormat="false" ht="13.2" hidden="false" customHeight="false" outlineLevel="0" collapsed="false">
      <c r="A730" s="0" t="s">
        <v>3417</v>
      </c>
      <c r="B730" s="0" t="s">
        <v>2779</v>
      </c>
      <c r="C730" s="0" t="s">
        <v>3418</v>
      </c>
      <c r="G730" s="0" t="n">
        <v>3</v>
      </c>
      <c r="V730" s="0" t="s">
        <v>45</v>
      </c>
      <c r="W730" s="0" t="n">
        <v>86</v>
      </c>
    </row>
    <row r="731" customFormat="false" ht="13.2" hidden="false" customHeight="false" outlineLevel="0" collapsed="false">
      <c r="A731" s="0" t="s">
        <v>3419</v>
      </c>
      <c r="B731" s="0" t="s">
        <v>2772</v>
      </c>
      <c r="F731" s="0" t="n">
        <v>2</v>
      </c>
      <c r="K731" s="0" t="n">
        <v>2</v>
      </c>
      <c r="V731" s="0" t="s">
        <v>786</v>
      </c>
      <c r="W731" s="0" t="n">
        <v>87</v>
      </c>
    </row>
    <row r="732" customFormat="false" ht="13.2" hidden="false" customHeight="false" outlineLevel="0" collapsed="false">
      <c r="A732" s="0" t="s">
        <v>3420</v>
      </c>
      <c r="B732" s="0" t="s">
        <v>2776</v>
      </c>
      <c r="G732" s="0" t="n">
        <v>3</v>
      </c>
      <c r="V732" s="0" t="s">
        <v>786</v>
      </c>
      <c r="W732" s="0" t="n">
        <v>217</v>
      </c>
    </row>
    <row r="733" customFormat="false" ht="13.2" hidden="false" customHeight="false" outlineLevel="0" collapsed="false">
      <c r="A733" s="0" t="s">
        <v>2320</v>
      </c>
      <c r="B733" s="0" t="s">
        <v>696</v>
      </c>
      <c r="D733" s="0" t="n">
        <v>3</v>
      </c>
      <c r="F733" s="0" t="n">
        <v>2</v>
      </c>
      <c r="K733" s="0" t="n">
        <v>2</v>
      </c>
      <c r="N733" s="0" t="n">
        <v>3</v>
      </c>
      <c r="Q733" s="0" t="n">
        <v>2</v>
      </c>
      <c r="R733" s="0" t="s">
        <v>655</v>
      </c>
      <c r="T733" s="0" t="s">
        <v>2793</v>
      </c>
      <c r="U733" s="0" t="s">
        <v>737</v>
      </c>
      <c r="V733" s="0" t="s">
        <v>95</v>
      </c>
      <c r="W733" s="0" t="n">
        <v>218</v>
      </c>
    </row>
    <row r="734" customFormat="false" ht="13.2" hidden="false" customHeight="false" outlineLevel="0" collapsed="false">
      <c r="A734" s="0" t="s">
        <v>2321</v>
      </c>
      <c r="B734" s="0" t="s">
        <v>2779</v>
      </c>
      <c r="G734" s="0" t="n">
        <v>3</v>
      </c>
      <c r="V734" s="0" t="s">
        <v>95</v>
      </c>
      <c r="W734" s="0" t="n">
        <v>218</v>
      </c>
    </row>
    <row r="735" customFormat="false" ht="13.2" hidden="false" customHeight="false" outlineLevel="0" collapsed="false">
      <c r="A735" s="0" t="s">
        <v>2322</v>
      </c>
      <c r="B735" s="0" t="s">
        <v>696</v>
      </c>
      <c r="F735" s="0" t="n">
        <v>3</v>
      </c>
      <c r="K735" s="0" t="n">
        <v>3</v>
      </c>
      <c r="V735" s="0" t="s">
        <v>95</v>
      </c>
      <c r="W735" s="0" t="n">
        <v>218</v>
      </c>
    </row>
    <row r="736" customFormat="false" ht="13.2" hidden="false" customHeight="false" outlineLevel="0" collapsed="false">
      <c r="A736" s="0" t="s">
        <v>3421</v>
      </c>
      <c r="B736" s="0" t="s">
        <v>2774</v>
      </c>
      <c r="H736" s="0" t="n">
        <v>1</v>
      </c>
      <c r="V736" s="0" t="s">
        <v>95</v>
      </c>
      <c r="W736" s="0" t="n">
        <v>106</v>
      </c>
    </row>
    <row r="737" customFormat="false" ht="13.2" hidden="false" customHeight="false" outlineLevel="0" collapsed="false">
      <c r="A737" s="0" t="s">
        <v>3422</v>
      </c>
      <c r="B737" s="0" t="s">
        <v>2774</v>
      </c>
      <c r="M737" s="0" t="n">
        <v>3</v>
      </c>
      <c r="V737" s="0" t="s">
        <v>49</v>
      </c>
      <c r="W737" s="0" t="n">
        <v>106</v>
      </c>
    </row>
    <row r="738" customFormat="false" ht="13.2" hidden="false" customHeight="false" outlineLevel="0" collapsed="false">
      <c r="A738" s="0" t="s">
        <v>3423</v>
      </c>
      <c r="B738" s="0" t="s">
        <v>2774</v>
      </c>
      <c r="M738" s="0" t="n">
        <v>2</v>
      </c>
      <c r="V738" s="0" t="s">
        <v>49</v>
      </c>
      <c r="W738" s="0" t="n">
        <v>218</v>
      </c>
    </row>
    <row r="739" customFormat="false" ht="13.2" hidden="false" customHeight="false" outlineLevel="0" collapsed="false">
      <c r="A739" s="0" t="s">
        <v>3424</v>
      </c>
      <c r="B739" s="0" t="s">
        <v>2774</v>
      </c>
      <c r="G739" s="0" t="n">
        <v>1</v>
      </c>
      <c r="L739" s="0" t="n">
        <v>1</v>
      </c>
      <c r="M739" s="0" t="n">
        <v>1</v>
      </c>
      <c r="V739" s="0" t="s">
        <v>95</v>
      </c>
      <c r="W739" s="0" t="n">
        <v>218</v>
      </c>
    </row>
    <row r="740" customFormat="false" ht="13.2" hidden="false" customHeight="false" outlineLevel="0" collapsed="false">
      <c r="A740" s="0" t="s">
        <v>2323</v>
      </c>
      <c r="B740" s="0" t="s">
        <v>2772</v>
      </c>
      <c r="K740" s="0" t="n">
        <v>8</v>
      </c>
      <c r="U740" s="0" t="s">
        <v>676</v>
      </c>
      <c r="V740" s="0" t="s">
        <v>95</v>
      </c>
      <c r="W740" s="0" t="n">
        <v>102</v>
      </c>
    </row>
    <row r="741" customFormat="false" ht="13.2" hidden="false" customHeight="false" outlineLevel="0" collapsed="false">
      <c r="A741" s="0" t="s">
        <v>3425</v>
      </c>
      <c r="B741" s="0" t="s">
        <v>2772</v>
      </c>
      <c r="G741" s="0" t="n">
        <v>4</v>
      </c>
      <c r="K741" s="0" t="n">
        <v>4</v>
      </c>
      <c r="V741" s="0" t="s">
        <v>57</v>
      </c>
      <c r="W741" s="0" t="n">
        <v>106</v>
      </c>
    </row>
    <row r="742" customFormat="false" ht="13.2" hidden="false" customHeight="false" outlineLevel="0" collapsed="false">
      <c r="A742" s="0" t="s">
        <v>3426</v>
      </c>
      <c r="B742" s="0" t="s">
        <v>2772</v>
      </c>
      <c r="Q742" s="0" t="n">
        <v>1</v>
      </c>
      <c r="S742" s="0" t="s">
        <v>706</v>
      </c>
      <c r="V742" s="0" t="s">
        <v>49</v>
      </c>
      <c r="W742" s="0" t="n">
        <v>87</v>
      </c>
    </row>
    <row r="743" customFormat="false" ht="13.2" hidden="false" customHeight="false" outlineLevel="0" collapsed="false">
      <c r="A743" s="0" t="s">
        <v>3427</v>
      </c>
      <c r="B743" s="0" t="s">
        <v>2779</v>
      </c>
      <c r="K743" s="0" t="n">
        <v>3</v>
      </c>
      <c r="V743" s="0" t="s">
        <v>786</v>
      </c>
      <c r="W743" s="0" t="n">
        <v>102</v>
      </c>
    </row>
    <row r="744" customFormat="false" ht="13.2" hidden="false" customHeight="false" outlineLevel="0" collapsed="false">
      <c r="A744" s="0" t="s">
        <v>3428</v>
      </c>
      <c r="B744" s="0" t="s">
        <v>2774</v>
      </c>
      <c r="K744" s="0" t="n">
        <v>1</v>
      </c>
      <c r="V744" s="0" t="s">
        <v>57</v>
      </c>
      <c r="W744" s="0" t="n">
        <v>87</v>
      </c>
    </row>
    <row r="745" customFormat="false" ht="13.2" hidden="false" customHeight="false" outlineLevel="0" collapsed="false">
      <c r="A745" s="0" t="s">
        <v>3429</v>
      </c>
      <c r="B745" s="0" t="s">
        <v>2774</v>
      </c>
      <c r="G745" s="0" t="n">
        <v>4</v>
      </c>
      <c r="I745" s="0" t="n">
        <v>4</v>
      </c>
      <c r="U745" s="0" t="s">
        <v>719</v>
      </c>
      <c r="V745" s="0" t="s">
        <v>786</v>
      </c>
      <c r="W745" s="0" t="n">
        <v>218</v>
      </c>
    </row>
    <row r="746" customFormat="false" ht="13.2" hidden="false" customHeight="false" outlineLevel="0" collapsed="false">
      <c r="A746" s="0" t="s">
        <v>3430</v>
      </c>
      <c r="B746" s="0" t="s">
        <v>2772</v>
      </c>
      <c r="H746" s="0" t="n">
        <v>6</v>
      </c>
      <c r="Q746" s="0" t="n">
        <v>6</v>
      </c>
      <c r="S746" s="0" t="s">
        <v>741</v>
      </c>
      <c r="U746" s="0" t="s">
        <v>741</v>
      </c>
      <c r="V746" s="0" t="s">
        <v>95</v>
      </c>
      <c r="W746" s="0" t="n">
        <v>107</v>
      </c>
    </row>
    <row r="747" customFormat="false" ht="13.2" hidden="false" customHeight="false" outlineLevel="0" collapsed="false">
      <c r="A747" s="0" t="s">
        <v>3431</v>
      </c>
      <c r="B747" s="0" t="s">
        <v>2774</v>
      </c>
      <c r="C747" s="0" t="s">
        <v>689</v>
      </c>
      <c r="N747" s="0" t="n">
        <v>9</v>
      </c>
      <c r="R747" s="0" t="s">
        <v>676</v>
      </c>
      <c r="T747" s="0" t="s">
        <v>2825</v>
      </c>
      <c r="V747" s="0" t="s">
        <v>49</v>
      </c>
      <c r="W747" s="0" t="n">
        <v>107</v>
      </c>
    </row>
    <row r="748" customFormat="false" ht="13.2" hidden="false" customHeight="false" outlineLevel="0" collapsed="false">
      <c r="A748" s="0" t="s">
        <v>3432</v>
      </c>
      <c r="B748" s="0" t="s">
        <v>2779</v>
      </c>
      <c r="C748" s="0" t="s">
        <v>689</v>
      </c>
      <c r="N748" s="0" t="n">
        <v>4</v>
      </c>
      <c r="R748" s="0" t="s">
        <v>676</v>
      </c>
      <c r="V748" s="0" t="s">
        <v>49</v>
      </c>
      <c r="W748" s="0" t="n">
        <v>102</v>
      </c>
    </row>
    <row r="749" customFormat="false" ht="13.2" hidden="false" customHeight="false" outlineLevel="0" collapsed="false">
      <c r="A749" s="0" t="s">
        <v>3433</v>
      </c>
      <c r="B749" s="0" t="s">
        <v>2772</v>
      </c>
      <c r="H749" s="0" t="n">
        <v>4</v>
      </c>
      <c r="V749" s="0" t="s">
        <v>57</v>
      </c>
      <c r="W749" s="0" t="n">
        <v>219</v>
      </c>
    </row>
    <row r="750" customFormat="false" ht="13.2" hidden="false" customHeight="false" outlineLevel="0" collapsed="false">
      <c r="A750" s="0" t="s">
        <v>3434</v>
      </c>
      <c r="B750" s="0" t="s">
        <v>2774</v>
      </c>
      <c r="F750" s="0" t="n">
        <v>1</v>
      </c>
      <c r="V750" s="0" t="s">
        <v>35</v>
      </c>
      <c r="W750" s="0" t="n">
        <v>93</v>
      </c>
    </row>
    <row r="751" customFormat="false" ht="13.2" hidden="false" customHeight="false" outlineLevel="0" collapsed="false">
      <c r="A751" s="0" t="s">
        <v>2324</v>
      </c>
      <c r="B751" s="0" t="s">
        <v>2772</v>
      </c>
      <c r="K751" s="0" t="n">
        <v>1</v>
      </c>
      <c r="Q751" s="0" t="n">
        <v>1</v>
      </c>
      <c r="V751" s="0" t="s">
        <v>95</v>
      </c>
      <c r="W751" s="0" t="n">
        <v>103</v>
      </c>
    </row>
    <row r="752" customFormat="false" ht="13.2" hidden="false" customHeight="false" outlineLevel="0" collapsed="false">
      <c r="A752" s="0" t="s">
        <v>3435</v>
      </c>
      <c r="B752" s="0" t="s">
        <v>2772</v>
      </c>
      <c r="K752" s="0" t="n">
        <v>1</v>
      </c>
      <c r="V752" s="0" t="s">
        <v>57</v>
      </c>
      <c r="W752" s="0" t="n">
        <v>219</v>
      </c>
    </row>
    <row r="753" customFormat="false" ht="13.2" hidden="false" customHeight="false" outlineLevel="0" collapsed="false">
      <c r="A753" s="0" t="s">
        <v>2325</v>
      </c>
      <c r="B753" s="0" t="s">
        <v>2772</v>
      </c>
      <c r="F753" s="0" t="n">
        <v>3</v>
      </c>
      <c r="K753" s="0" t="n">
        <v>3</v>
      </c>
      <c r="N753" s="0" t="n">
        <v>3</v>
      </c>
      <c r="Q753" s="0" t="n">
        <v>3</v>
      </c>
      <c r="R753" s="0" t="s">
        <v>301</v>
      </c>
      <c r="S753" s="0" t="s">
        <v>706</v>
      </c>
      <c r="V753" s="0" t="s">
        <v>95</v>
      </c>
      <c r="W753" s="0" t="n">
        <v>103</v>
      </c>
    </row>
    <row r="754" customFormat="false" ht="13.2" hidden="false" customHeight="false" outlineLevel="0" collapsed="false">
      <c r="A754" s="0" t="s">
        <v>3436</v>
      </c>
      <c r="B754" s="0" t="s">
        <v>2772</v>
      </c>
      <c r="N754" s="0" t="n">
        <v>6</v>
      </c>
      <c r="R754" s="0" t="s">
        <v>2021</v>
      </c>
      <c r="V754" s="0" t="s">
        <v>576</v>
      </c>
      <c r="W754" s="0" t="n">
        <v>101</v>
      </c>
    </row>
    <row r="755" customFormat="false" ht="13.2" hidden="false" customHeight="false" outlineLevel="0" collapsed="false">
      <c r="A755" s="0" t="s">
        <v>3437</v>
      </c>
      <c r="B755" s="0" t="s">
        <v>2779</v>
      </c>
      <c r="P755" s="0" t="n">
        <v>4</v>
      </c>
      <c r="V755" s="0" t="s">
        <v>576</v>
      </c>
      <c r="W755" s="0" t="n">
        <v>108</v>
      </c>
    </row>
    <row r="756" customFormat="false" ht="13.2" hidden="false" customHeight="false" outlineLevel="0" collapsed="false">
      <c r="A756" s="0" t="s">
        <v>3438</v>
      </c>
      <c r="B756" s="0" t="s">
        <v>696</v>
      </c>
      <c r="K756" s="0" t="n">
        <v>3</v>
      </c>
      <c r="V756" s="0" t="s">
        <v>57</v>
      </c>
      <c r="W756" s="0" t="n">
        <v>107</v>
      </c>
    </row>
    <row r="757" customFormat="false" ht="13.2" hidden="false" customHeight="false" outlineLevel="0" collapsed="false">
      <c r="A757" s="0" t="s">
        <v>3439</v>
      </c>
      <c r="B757" s="0" t="s">
        <v>2811</v>
      </c>
      <c r="L757" s="0" t="n">
        <v>2</v>
      </c>
      <c r="Q757" s="0" t="n">
        <v>2</v>
      </c>
      <c r="V757" s="0" t="s">
        <v>49</v>
      </c>
      <c r="W757" s="0" t="n">
        <v>103</v>
      </c>
    </row>
    <row r="758" customFormat="false" ht="13.2" hidden="false" customHeight="false" outlineLevel="0" collapsed="false">
      <c r="A758" s="0" t="s">
        <v>3440</v>
      </c>
      <c r="B758" s="0" t="s">
        <v>2811</v>
      </c>
      <c r="K758" s="0" t="n">
        <v>5</v>
      </c>
      <c r="V758" s="0" t="s">
        <v>57</v>
      </c>
      <c r="W758" s="0" t="n">
        <v>87</v>
      </c>
    </row>
    <row r="759" customFormat="false" ht="13.2" hidden="false" customHeight="false" outlineLevel="0" collapsed="false">
      <c r="A759" s="0" t="s">
        <v>3441</v>
      </c>
      <c r="B759" s="0" t="s">
        <v>2779</v>
      </c>
      <c r="G759" s="0" t="n">
        <v>2</v>
      </c>
      <c r="V759" s="0" t="s">
        <v>29</v>
      </c>
      <c r="W759" s="0" t="n">
        <v>219</v>
      </c>
    </row>
    <row r="760" customFormat="false" ht="13.2" hidden="false" customHeight="false" outlineLevel="0" collapsed="false">
      <c r="A760" s="0" t="s">
        <v>2326</v>
      </c>
      <c r="B760" s="0" t="s">
        <v>2772</v>
      </c>
      <c r="K760" s="0" t="n">
        <v>2</v>
      </c>
      <c r="Q760" s="0" t="n">
        <v>2</v>
      </c>
      <c r="V760" s="0" t="s">
        <v>95</v>
      </c>
      <c r="W760" s="0" t="n">
        <v>219</v>
      </c>
    </row>
    <row r="761" customFormat="false" ht="13.2" hidden="false" customHeight="false" outlineLevel="0" collapsed="false">
      <c r="A761" s="0" t="s">
        <v>2327</v>
      </c>
      <c r="B761" s="0" t="s">
        <v>671</v>
      </c>
      <c r="H761" s="0" t="n">
        <v>0</v>
      </c>
      <c r="N761" s="0" t="n">
        <v>0</v>
      </c>
      <c r="R761" s="0" t="s">
        <v>655</v>
      </c>
      <c r="T761" s="0" t="s">
        <v>3107</v>
      </c>
      <c r="V761" s="0" t="s">
        <v>95</v>
      </c>
      <c r="W761" s="0" t="n">
        <v>103</v>
      </c>
    </row>
    <row r="762" customFormat="false" ht="13.2" hidden="false" customHeight="false" outlineLevel="0" collapsed="false">
      <c r="A762" s="0" t="s">
        <v>3442</v>
      </c>
      <c r="B762" s="0" t="s">
        <v>671</v>
      </c>
      <c r="E762" s="0" t="n">
        <v>3</v>
      </c>
      <c r="I762" s="0" t="n">
        <v>3</v>
      </c>
      <c r="V762" s="0" t="s">
        <v>57</v>
      </c>
      <c r="W762" s="0" t="n">
        <v>107</v>
      </c>
    </row>
    <row r="763" customFormat="false" ht="13.2" hidden="false" customHeight="false" outlineLevel="0" collapsed="false">
      <c r="A763" s="0" t="s">
        <v>3443</v>
      </c>
      <c r="B763" s="0" t="s">
        <v>671</v>
      </c>
      <c r="C763" s="0" t="s">
        <v>2018</v>
      </c>
      <c r="M763" s="0" t="n">
        <v>2</v>
      </c>
      <c r="V763" s="0" t="s">
        <v>49</v>
      </c>
      <c r="W763" s="0" t="n">
        <v>104</v>
      </c>
    </row>
    <row r="764" customFormat="false" ht="13.2" hidden="false" customHeight="false" outlineLevel="0" collapsed="false">
      <c r="A764" s="0" t="s">
        <v>3444</v>
      </c>
      <c r="B764" s="0" t="s">
        <v>671</v>
      </c>
      <c r="F764" s="0" t="n">
        <v>1</v>
      </c>
      <c r="K764" s="0" t="n">
        <v>1</v>
      </c>
      <c r="V764" s="0" t="s">
        <v>57</v>
      </c>
      <c r="W764" s="0" t="n">
        <v>107</v>
      </c>
    </row>
    <row r="765" customFormat="false" ht="13.2" hidden="false" customHeight="false" outlineLevel="0" collapsed="false">
      <c r="A765" s="0" t="s">
        <v>3445</v>
      </c>
      <c r="B765" s="0" t="s">
        <v>696</v>
      </c>
      <c r="N765" s="0" t="n">
        <v>2</v>
      </c>
      <c r="R765" s="0" t="s">
        <v>655</v>
      </c>
      <c r="V765" s="0" t="s">
        <v>49</v>
      </c>
      <c r="W765" s="0" t="n">
        <v>104</v>
      </c>
    </row>
    <row r="766" customFormat="false" ht="13.2" hidden="false" customHeight="false" outlineLevel="0" collapsed="false">
      <c r="A766" s="0" t="s">
        <v>3446</v>
      </c>
      <c r="B766" s="0" t="s">
        <v>671</v>
      </c>
      <c r="F766" s="0" t="n">
        <v>4</v>
      </c>
      <c r="G766" s="0" t="n">
        <v>4</v>
      </c>
      <c r="V766" s="0" t="s">
        <v>57</v>
      </c>
      <c r="W766" s="0" t="n">
        <v>104</v>
      </c>
    </row>
    <row r="767" customFormat="false" ht="13.2" hidden="false" customHeight="false" outlineLevel="0" collapsed="false">
      <c r="A767" s="0" t="s">
        <v>3447</v>
      </c>
      <c r="B767" s="0" t="s">
        <v>2772</v>
      </c>
      <c r="K767" s="0" t="n">
        <v>1</v>
      </c>
      <c r="V767" s="0" t="s">
        <v>57</v>
      </c>
      <c r="W767" s="0" t="n">
        <v>104</v>
      </c>
    </row>
    <row r="768" customFormat="false" ht="13.2" hidden="false" customHeight="false" outlineLevel="0" collapsed="false">
      <c r="A768" s="0" t="s">
        <v>3448</v>
      </c>
      <c r="B768" s="0" t="s">
        <v>2774</v>
      </c>
      <c r="J768" s="0" t="n">
        <v>4</v>
      </c>
      <c r="V768" s="0" t="s">
        <v>57</v>
      </c>
      <c r="W768" s="0" t="n">
        <v>105</v>
      </c>
    </row>
    <row r="769" customFormat="false" ht="13.2" hidden="false" customHeight="false" outlineLevel="0" collapsed="false">
      <c r="A769" s="0" t="s">
        <v>3449</v>
      </c>
      <c r="B769" s="0" t="s">
        <v>2772</v>
      </c>
      <c r="K769" s="0" t="n">
        <v>0</v>
      </c>
      <c r="V769" s="0" t="s">
        <v>57</v>
      </c>
      <c r="W769" s="0" t="n">
        <v>105</v>
      </c>
    </row>
    <row r="770" customFormat="false" ht="13.2" hidden="false" customHeight="false" outlineLevel="0" collapsed="false">
      <c r="A770" s="0" t="s">
        <v>3450</v>
      </c>
      <c r="B770" s="0" t="s">
        <v>2772</v>
      </c>
      <c r="K770" s="0" t="n">
        <v>1</v>
      </c>
      <c r="V770" s="0" t="s">
        <v>57</v>
      </c>
      <c r="W770" s="0" t="n">
        <v>88</v>
      </c>
    </row>
    <row r="771" customFormat="false" ht="13.2" hidden="false" customHeight="false" outlineLevel="0" collapsed="false">
      <c r="A771" s="0" t="s">
        <v>3451</v>
      </c>
      <c r="B771" s="0" t="s">
        <v>2811</v>
      </c>
      <c r="K771" s="0" t="n">
        <v>8</v>
      </c>
      <c r="U771" s="0" t="s">
        <v>670</v>
      </c>
      <c r="V771" s="0" t="s">
        <v>786</v>
      </c>
      <c r="W771" s="0" t="n">
        <v>219</v>
      </c>
    </row>
    <row r="772" customFormat="false" ht="13.2" hidden="false" customHeight="false" outlineLevel="0" collapsed="false">
      <c r="A772" s="0" t="s">
        <v>3452</v>
      </c>
      <c r="B772" s="0" t="s">
        <v>2811</v>
      </c>
      <c r="L772" s="0" t="n">
        <v>1</v>
      </c>
      <c r="V772" s="0" t="s">
        <v>576</v>
      </c>
      <c r="W772" s="0" t="n">
        <v>113</v>
      </c>
    </row>
    <row r="773" customFormat="false" ht="13.2" hidden="false" customHeight="false" outlineLevel="0" collapsed="false">
      <c r="A773" s="0" t="s">
        <v>2329</v>
      </c>
      <c r="B773" s="0" t="s">
        <v>671</v>
      </c>
      <c r="F773" s="0" t="n">
        <v>4</v>
      </c>
      <c r="K773" s="0" t="n">
        <v>6</v>
      </c>
      <c r="T773" s="0" t="s">
        <v>3453</v>
      </c>
      <c r="U773" s="0" t="s">
        <v>3131</v>
      </c>
      <c r="V773" s="0" t="s">
        <v>95</v>
      </c>
      <c r="W773" s="0" t="n">
        <v>220</v>
      </c>
    </row>
    <row r="774" customFormat="false" ht="13.2" hidden="false" customHeight="false" outlineLevel="0" collapsed="false">
      <c r="A774" s="0" t="s">
        <v>2330</v>
      </c>
      <c r="B774" s="0" t="s">
        <v>2776</v>
      </c>
      <c r="K774" s="0" t="n">
        <v>5</v>
      </c>
      <c r="V774" s="0" t="s">
        <v>95</v>
      </c>
      <c r="W774" s="0" t="n">
        <v>220</v>
      </c>
    </row>
    <row r="775" customFormat="false" ht="13.2" hidden="false" customHeight="false" outlineLevel="0" collapsed="false">
      <c r="A775" s="0" t="s">
        <v>2331</v>
      </c>
      <c r="B775" s="0" t="s">
        <v>2776</v>
      </c>
      <c r="F775" s="0" t="n">
        <v>4</v>
      </c>
      <c r="K775" s="0" t="n">
        <v>4</v>
      </c>
      <c r="V775" s="0" t="s">
        <v>95</v>
      </c>
      <c r="W775" s="0" t="n">
        <v>220</v>
      </c>
    </row>
    <row r="776" customFormat="false" ht="13.2" hidden="false" customHeight="false" outlineLevel="0" collapsed="false">
      <c r="A776" s="0" t="s">
        <v>2332</v>
      </c>
      <c r="B776" s="0" t="s">
        <v>2779</v>
      </c>
      <c r="C776" s="0" t="s">
        <v>683</v>
      </c>
      <c r="F776" s="0" t="n">
        <v>3</v>
      </c>
      <c r="K776" s="0" t="n">
        <v>3</v>
      </c>
      <c r="V776" s="0" t="s">
        <v>95</v>
      </c>
      <c r="W776" s="0" t="n">
        <v>221</v>
      </c>
    </row>
    <row r="777" customFormat="false" ht="13.2" hidden="false" customHeight="false" outlineLevel="0" collapsed="false">
      <c r="A777" s="0" t="s">
        <v>2333</v>
      </c>
      <c r="B777" s="0" t="s">
        <v>696</v>
      </c>
      <c r="K777" s="0" t="n">
        <v>2</v>
      </c>
      <c r="V777" s="0" t="s">
        <v>95</v>
      </c>
      <c r="W777" s="0" t="n">
        <v>92</v>
      </c>
    </row>
    <row r="778" customFormat="false" ht="13.2" hidden="false" customHeight="false" outlineLevel="0" collapsed="false">
      <c r="A778" s="0" t="s">
        <v>3454</v>
      </c>
      <c r="B778" s="0" t="s">
        <v>2779</v>
      </c>
      <c r="C778" s="0" t="s">
        <v>1998</v>
      </c>
      <c r="K778" s="0" t="n">
        <v>1</v>
      </c>
      <c r="V778" s="0" t="s">
        <v>31</v>
      </c>
      <c r="W778" s="0" t="n">
        <v>87</v>
      </c>
    </row>
    <row r="779" customFormat="false" ht="13.2" hidden="false" customHeight="false" outlineLevel="0" collapsed="false">
      <c r="A779" s="0" t="s">
        <v>3455</v>
      </c>
      <c r="B779" s="0" t="s">
        <v>2772</v>
      </c>
      <c r="C779" s="0" t="s">
        <v>2843</v>
      </c>
      <c r="I779" s="0" t="n">
        <v>4</v>
      </c>
      <c r="U779" s="0" t="s">
        <v>710</v>
      </c>
      <c r="V779" s="0" t="s">
        <v>29</v>
      </c>
      <c r="W779" s="0" t="n">
        <v>92</v>
      </c>
    </row>
    <row r="780" customFormat="false" ht="13.2" hidden="false" customHeight="false" outlineLevel="0" collapsed="false">
      <c r="A780" s="0" t="s">
        <v>3456</v>
      </c>
      <c r="B780" s="0" t="s">
        <v>2779</v>
      </c>
      <c r="C780" s="0" t="s">
        <v>2110</v>
      </c>
      <c r="K780" s="0" t="n">
        <v>1</v>
      </c>
      <c r="V780" s="0" t="s">
        <v>31</v>
      </c>
      <c r="W780" s="0" t="n">
        <v>92</v>
      </c>
    </row>
    <row r="781" customFormat="false" ht="13.2" hidden="false" customHeight="false" outlineLevel="0" collapsed="false">
      <c r="A781" s="0" t="s">
        <v>3457</v>
      </c>
      <c r="B781" s="0" t="s">
        <v>2779</v>
      </c>
      <c r="C781" s="0" t="s">
        <v>2082</v>
      </c>
      <c r="K781" s="0" t="n">
        <v>1</v>
      </c>
      <c r="V781" s="0" t="s">
        <v>31</v>
      </c>
      <c r="W781" s="0" t="n">
        <v>93</v>
      </c>
    </row>
    <row r="782" customFormat="false" ht="13.2" hidden="false" customHeight="false" outlineLevel="0" collapsed="false">
      <c r="A782" s="0" t="s">
        <v>3458</v>
      </c>
      <c r="B782" s="0" t="s">
        <v>2779</v>
      </c>
      <c r="C782" s="0" t="s">
        <v>301</v>
      </c>
      <c r="K782" s="0" t="n">
        <v>1</v>
      </c>
      <c r="V782" s="0" t="s">
        <v>31</v>
      </c>
      <c r="W782" s="0" t="n">
        <v>221</v>
      </c>
    </row>
    <row r="783" customFormat="false" ht="13.2" hidden="false" customHeight="false" outlineLevel="0" collapsed="false">
      <c r="A783" s="0" t="s">
        <v>2337</v>
      </c>
      <c r="B783" s="0" t="s">
        <v>2785</v>
      </c>
      <c r="C783" s="0" t="s">
        <v>2338</v>
      </c>
      <c r="F783" s="0" t="n">
        <v>3</v>
      </c>
      <c r="K783" s="0" t="n">
        <v>4</v>
      </c>
      <c r="V783" s="0" t="s">
        <v>95</v>
      </c>
      <c r="W783" s="0" t="n">
        <v>71</v>
      </c>
    </row>
    <row r="784" customFormat="false" ht="13.2" hidden="false" customHeight="false" outlineLevel="0" collapsed="false">
      <c r="A784" s="0" t="s">
        <v>3459</v>
      </c>
      <c r="B784" s="0" t="s">
        <v>2774</v>
      </c>
      <c r="K784" s="0" t="n">
        <v>5</v>
      </c>
      <c r="V784" s="0" t="s">
        <v>225</v>
      </c>
      <c r="W784" s="0" t="n">
        <v>221</v>
      </c>
    </row>
    <row r="785" customFormat="false" ht="13.2" hidden="false" customHeight="false" outlineLevel="0" collapsed="false">
      <c r="A785" s="0" t="s">
        <v>3460</v>
      </c>
      <c r="B785" s="0" t="s">
        <v>2776</v>
      </c>
      <c r="C785" s="0" t="s">
        <v>967</v>
      </c>
      <c r="K785" s="0" t="s">
        <v>967</v>
      </c>
      <c r="V785" s="0" t="s">
        <v>806</v>
      </c>
      <c r="W785" s="0" t="n">
        <v>16</v>
      </c>
    </row>
    <row r="786" customFormat="false" ht="13.2" hidden="false" customHeight="false" outlineLevel="0" collapsed="false">
      <c r="A786" s="0" t="s">
        <v>3461</v>
      </c>
      <c r="B786" s="0" t="s">
        <v>2776</v>
      </c>
      <c r="C786" s="0" t="s">
        <v>967</v>
      </c>
      <c r="G786" s="0" t="n">
        <v>4</v>
      </c>
      <c r="V786" s="0" t="s">
        <v>95</v>
      </c>
      <c r="W786" s="0" t="n">
        <v>221</v>
      </c>
    </row>
    <row r="787" customFormat="false" ht="13.2" hidden="false" customHeight="false" outlineLevel="0" collapsed="false">
      <c r="A787" s="0" t="s">
        <v>2342</v>
      </c>
      <c r="B787" s="0" t="s">
        <v>2776</v>
      </c>
      <c r="C787" s="0" t="s">
        <v>967</v>
      </c>
      <c r="K787" s="0" t="n">
        <v>5</v>
      </c>
      <c r="L787" s="0" t="n">
        <v>4</v>
      </c>
      <c r="V787" s="0" t="s">
        <v>95</v>
      </c>
      <c r="W787" s="0" t="n">
        <v>222</v>
      </c>
    </row>
    <row r="788" customFormat="false" ht="13.2" hidden="false" customHeight="false" outlineLevel="0" collapsed="false">
      <c r="A788" s="0" t="s">
        <v>3462</v>
      </c>
      <c r="B788" s="0" t="s">
        <v>2776</v>
      </c>
      <c r="G788" s="0" t="n">
        <v>2</v>
      </c>
      <c r="H788" s="0" t="n">
        <v>2</v>
      </c>
      <c r="M788" s="0" t="n">
        <v>2</v>
      </c>
      <c r="N788" s="0" t="n">
        <v>2</v>
      </c>
      <c r="O788" s="0" t="n">
        <v>2</v>
      </c>
      <c r="R788" s="0" t="s">
        <v>2803</v>
      </c>
      <c r="V788" s="0" t="s">
        <v>95</v>
      </c>
      <c r="W788" s="0" t="n">
        <v>93</v>
      </c>
    </row>
    <row r="789" customFormat="false" ht="13.2" hidden="false" customHeight="false" outlineLevel="0" collapsed="false">
      <c r="A789" s="0" t="s">
        <v>3463</v>
      </c>
      <c r="B789" s="0" t="s">
        <v>2779</v>
      </c>
      <c r="C789" s="0" t="s">
        <v>2112</v>
      </c>
      <c r="K789" s="0" t="n">
        <v>1</v>
      </c>
      <c r="V789" s="0" t="s">
        <v>31</v>
      </c>
      <c r="W789" s="0" t="n">
        <v>108</v>
      </c>
    </row>
    <row r="790" customFormat="false" ht="13.2" hidden="false" customHeight="false" outlineLevel="0" collapsed="false">
      <c r="A790" s="0" t="s">
        <v>3464</v>
      </c>
      <c r="B790" s="0" t="s">
        <v>2776</v>
      </c>
      <c r="C790" s="0" t="s">
        <v>967</v>
      </c>
      <c r="M790" s="0" t="n">
        <v>4</v>
      </c>
      <c r="U790" s="0" t="s">
        <v>664</v>
      </c>
      <c r="V790" s="0" t="s">
        <v>49</v>
      </c>
      <c r="W790" s="0" t="n">
        <v>108</v>
      </c>
    </row>
    <row r="791" customFormat="false" ht="13.2" hidden="false" customHeight="false" outlineLevel="0" collapsed="false">
      <c r="A791" s="0" t="s">
        <v>3465</v>
      </c>
      <c r="B791" s="0" t="s">
        <v>2776</v>
      </c>
      <c r="C791" s="0" t="s">
        <v>967</v>
      </c>
      <c r="Q791" s="0" t="n">
        <v>4</v>
      </c>
      <c r="V791" s="0" t="s">
        <v>49</v>
      </c>
      <c r="W791" s="0" t="n">
        <v>87</v>
      </c>
    </row>
    <row r="792" customFormat="false" ht="13.2" hidden="false" customHeight="false" outlineLevel="0" collapsed="false">
      <c r="A792" s="0" t="s">
        <v>3466</v>
      </c>
      <c r="B792" s="0" t="s">
        <v>671</v>
      </c>
      <c r="C792" s="0" t="s">
        <v>2018</v>
      </c>
      <c r="G792" s="0" t="n">
        <v>3</v>
      </c>
      <c r="U792" s="0" t="s">
        <v>707</v>
      </c>
      <c r="V792" s="0" t="s">
        <v>29</v>
      </c>
      <c r="W792" s="0" t="n">
        <v>222</v>
      </c>
    </row>
    <row r="793" customFormat="false" ht="13.2" hidden="false" customHeight="false" outlineLevel="0" collapsed="false">
      <c r="A793" s="0" t="s">
        <v>2343</v>
      </c>
      <c r="B793" s="0" t="s">
        <v>2772</v>
      </c>
      <c r="F793" s="0" t="n">
        <v>2</v>
      </c>
      <c r="K793" s="0" t="n">
        <v>2</v>
      </c>
      <c r="M793" s="0" t="n">
        <v>3</v>
      </c>
      <c r="N793" s="0" t="n">
        <v>2</v>
      </c>
      <c r="R793" s="0" t="s">
        <v>655</v>
      </c>
      <c r="V793" s="0" t="s">
        <v>95</v>
      </c>
      <c r="W793" s="0" t="n">
        <v>143</v>
      </c>
    </row>
    <row r="794" customFormat="false" ht="13.2" hidden="false" customHeight="false" outlineLevel="0" collapsed="false">
      <c r="A794" s="0" t="s">
        <v>3467</v>
      </c>
      <c r="B794" s="0" t="s">
        <v>2770</v>
      </c>
      <c r="K794" s="0" t="n">
        <v>4</v>
      </c>
      <c r="V794" s="0" t="s">
        <v>786</v>
      </c>
      <c r="W794" s="0" t="n">
        <v>105</v>
      </c>
    </row>
    <row r="795" customFormat="false" ht="13.2" hidden="false" customHeight="false" outlineLevel="0" collapsed="false">
      <c r="A795" s="0" t="s">
        <v>3468</v>
      </c>
      <c r="B795" s="0" t="s">
        <v>2811</v>
      </c>
      <c r="K795" s="0" t="n">
        <v>2</v>
      </c>
      <c r="V795" s="0" t="s">
        <v>57</v>
      </c>
      <c r="W795" s="0" t="n">
        <v>88</v>
      </c>
    </row>
    <row r="796" customFormat="false" ht="13.2" hidden="false" customHeight="false" outlineLevel="0" collapsed="false">
      <c r="A796" s="0" t="s">
        <v>3469</v>
      </c>
      <c r="B796" s="0" t="s">
        <v>2811</v>
      </c>
      <c r="G796" s="0" t="n">
        <v>3</v>
      </c>
      <c r="I796" s="0" t="n">
        <v>4</v>
      </c>
      <c r="V796" s="0" t="s">
        <v>786</v>
      </c>
      <c r="W796" s="0" t="n">
        <v>84</v>
      </c>
    </row>
    <row r="797" customFormat="false" ht="13.2" hidden="false" customHeight="false" outlineLevel="0" collapsed="false">
      <c r="A797" s="0" t="s">
        <v>3470</v>
      </c>
      <c r="B797" s="0" t="s">
        <v>2776</v>
      </c>
      <c r="K797" s="0" t="n">
        <v>2</v>
      </c>
      <c r="V797" s="0" t="s">
        <v>786</v>
      </c>
      <c r="W797" s="0" t="n">
        <v>222</v>
      </c>
    </row>
    <row r="798" customFormat="false" ht="13.2" hidden="false" customHeight="false" outlineLevel="0" collapsed="false">
      <c r="A798" s="0" t="s">
        <v>553</v>
      </c>
      <c r="B798" s="0" t="s">
        <v>2779</v>
      </c>
      <c r="C798" s="0" t="s">
        <v>553</v>
      </c>
      <c r="F798" s="0" t="n">
        <v>0</v>
      </c>
      <c r="G798" s="0" t="n">
        <v>0</v>
      </c>
      <c r="H798" s="0" t="n">
        <v>0</v>
      </c>
      <c r="K798" s="0" t="n">
        <v>0</v>
      </c>
      <c r="N798" s="0" t="n">
        <v>0</v>
      </c>
      <c r="Q798" s="0" t="n">
        <v>0</v>
      </c>
      <c r="R798" s="0" t="s">
        <v>301</v>
      </c>
      <c r="S798" s="0" t="s">
        <v>301</v>
      </c>
      <c r="T798" s="0" t="s">
        <v>2954</v>
      </c>
      <c r="V798" s="0" t="s">
        <v>95</v>
      </c>
      <c r="W798" s="0" t="n">
        <v>108</v>
      </c>
    </row>
    <row r="799" customFormat="false" ht="13.2" hidden="false" customHeight="false" outlineLevel="0" collapsed="false">
      <c r="A799" s="0" t="s">
        <v>3471</v>
      </c>
      <c r="B799" s="0" t="s">
        <v>2779</v>
      </c>
      <c r="C799" s="0" t="s">
        <v>2082</v>
      </c>
      <c r="Q799" s="0" t="n">
        <v>2</v>
      </c>
      <c r="V799" s="0" t="s">
        <v>49</v>
      </c>
      <c r="W799" s="0" t="n">
        <v>222</v>
      </c>
    </row>
    <row r="800" customFormat="false" ht="13.2" hidden="false" customHeight="false" outlineLevel="0" collapsed="false">
      <c r="A800" s="0" t="s">
        <v>2344</v>
      </c>
      <c r="B800" s="0" t="s">
        <v>2779</v>
      </c>
      <c r="C800" s="0" t="s">
        <v>2082</v>
      </c>
      <c r="K800" s="0" t="n">
        <v>3</v>
      </c>
      <c r="N800" s="0" t="n">
        <v>4</v>
      </c>
      <c r="R800" s="0" t="s">
        <v>301</v>
      </c>
      <c r="V800" s="0" t="s">
        <v>95</v>
      </c>
      <c r="W800" s="0" t="n">
        <v>89</v>
      </c>
    </row>
    <row r="801" customFormat="false" ht="13.2" hidden="false" customHeight="false" outlineLevel="0" collapsed="false">
      <c r="A801" s="0" t="s">
        <v>3472</v>
      </c>
      <c r="B801" s="0" t="s">
        <v>2776</v>
      </c>
      <c r="F801" s="0" t="n">
        <v>2</v>
      </c>
      <c r="J801" s="0" t="n">
        <v>2</v>
      </c>
      <c r="K801" s="0" t="n">
        <v>2</v>
      </c>
      <c r="V801" s="0" t="s">
        <v>786</v>
      </c>
      <c r="W801" s="0" t="n">
        <v>89</v>
      </c>
    </row>
    <row r="802" customFormat="false" ht="13.2" hidden="false" customHeight="false" outlineLevel="0" collapsed="false">
      <c r="A802" s="0" t="s">
        <v>3473</v>
      </c>
      <c r="B802" s="0" t="s">
        <v>2811</v>
      </c>
      <c r="L802" s="0" t="n">
        <v>2</v>
      </c>
      <c r="V802" s="0" t="s">
        <v>576</v>
      </c>
      <c r="W802" s="0" t="n">
        <v>113</v>
      </c>
    </row>
    <row r="803" customFormat="false" ht="13.2" hidden="false" customHeight="false" outlineLevel="0" collapsed="false">
      <c r="A803" s="0" t="s">
        <v>3474</v>
      </c>
      <c r="B803" s="0" t="s">
        <v>2772</v>
      </c>
      <c r="I803" s="0" t="n">
        <v>2</v>
      </c>
      <c r="V803" s="0" t="s">
        <v>786</v>
      </c>
      <c r="W803" s="0" t="n">
        <v>222</v>
      </c>
    </row>
    <row r="804" customFormat="false" ht="13.2" hidden="false" customHeight="false" outlineLevel="0" collapsed="false">
      <c r="A804" s="0" t="s">
        <v>2345</v>
      </c>
      <c r="B804" s="0" t="s">
        <v>2836</v>
      </c>
      <c r="K804" s="0" t="n">
        <v>7</v>
      </c>
      <c r="Q804" s="0" t="n">
        <v>7</v>
      </c>
      <c r="V804" s="0" t="s">
        <v>95</v>
      </c>
      <c r="W804" s="0" t="n">
        <v>89</v>
      </c>
    </row>
    <row r="805" customFormat="false" ht="13.2" hidden="false" customHeight="false" outlineLevel="0" collapsed="false">
      <c r="A805" s="0" t="s">
        <v>3475</v>
      </c>
      <c r="B805" s="0" t="s">
        <v>671</v>
      </c>
      <c r="F805" s="0" t="n">
        <v>4</v>
      </c>
      <c r="V805" s="0" t="s">
        <v>35</v>
      </c>
      <c r="W805" s="0" t="n">
        <v>93</v>
      </c>
    </row>
    <row r="806" customFormat="false" ht="13.2" hidden="false" customHeight="false" outlineLevel="0" collapsed="false">
      <c r="A806" s="0" t="s">
        <v>3476</v>
      </c>
      <c r="B806" s="0" t="s">
        <v>2776</v>
      </c>
      <c r="H806" s="0" t="n">
        <v>3</v>
      </c>
      <c r="V806" s="0" t="s">
        <v>786</v>
      </c>
      <c r="W806" s="0" t="n">
        <v>90</v>
      </c>
    </row>
    <row r="807" customFormat="false" ht="13.2" hidden="false" customHeight="false" outlineLevel="0" collapsed="false">
      <c r="A807" s="0" t="s">
        <v>3477</v>
      </c>
      <c r="B807" s="0" t="s">
        <v>2772</v>
      </c>
      <c r="H807" s="0" t="n">
        <v>4</v>
      </c>
      <c r="K807" s="0" t="n">
        <v>5</v>
      </c>
      <c r="U807" s="0" t="s">
        <v>717</v>
      </c>
      <c r="V807" s="0" t="s">
        <v>786</v>
      </c>
      <c r="W807" s="0" t="n">
        <v>222</v>
      </c>
    </row>
    <row r="808" customFormat="false" ht="13.2" hidden="false" customHeight="false" outlineLevel="0" collapsed="false">
      <c r="A808" s="0" t="s">
        <v>3478</v>
      </c>
      <c r="B808" s="0" t="s">
        <v>2772</v>
      </c>
      <c r="H808" s="0" t="n">
        <v>6</v>
      </c>
      <c r="V808" s="0" t="s">
        <v>95</v>
      </c>
      <c r="W808" s="0" t="n">
        <v>106</v>
      </c>
    </row>
    <row r="809" customFormat="false" ht="13.2" hidden="false" customHeight="false" outlineLevel="0" collapsed="false">
      <c r="A809" s="0" t="s">
        <v>3479</v>
      </c>
      <c r="B809" s="0" t="s">
        <v>671</v>
      </c>
      <c r="J809" s="0" t="n">
        <v>3</v>
      </c>
      <c r="V809" s="0" t="s">
        <v>57</v>
      </c>
      <c r="W809" s="0" t="n">
        <v>90</v>
      </c>
    </row>
    <row r="810" customFormat="false" ht="13.2" hidden="false" customHeight="false" outlineLevel="0" collapsed="false">
      <c r="A810" s="0" t="s">
        <v>3480</v>
      </c>
      <c r="B810" s="0" t="s">
        <v>671</v>
      </c>
      <c r="G810" s="0" t="n">
        <v>2</v>
      </c>
      <c r="U810" s="0" t="s">
        <v>698</v>
      </c>
      <c r="V810" s="0" t="s">
        <v>786</v>
      </c>
      <c r="W810" s="0" t="n">
        <v>223</v>
      </c>
    </row>
    <row r="811" customFormat="false" ht="13.2" hidden="false" customHeight="false" outlineLevel="0" collapsed="false">
      <c r="A811" s="0" t="s">
        <v>2346</v>
      </c>
      <c r="B811" s="0" t="s">
        <v>671</v>
      </c>
      <c r="F811" s="0" t="n">
        <v>4</v>
      </c>
      <c r="K811" s="0" t="n">
        <v>4</v>
      </c>
      <c r="N811" s="0" t="n">
        <v>4</v>
      </c>
      <c r="Q811" s="0" t="n">
        <v>4</v>
      </c>
      <c r="R811" s="0" t="s">
        <v>2803</v>
      </c>
      <c r="S811" s="0" t="s">
        <v>2803</v>
      </c>
      <c r="V811" s="0" t="s">
        <v>95</v>
      </c>
      <c r="W811" s="0" t="n">
        <v>223</v>
      </c>
    </row>
    <row r="812" customFormat="false" ht="13.2" hidden="false" customHeight="false" outlineLevel="0" collapsed="false">
      <c r="A812" s="0" t="s">
        <v>2347</v>
      </c>
      <c r="B812" s="0" t="s">
        <v>671</v>
      </c>
      <c r="F812" s="0" t="n">
        <v>2</v>
      </c>
      <c r="G812" s="0" t="n">
        <v>3</v>
      </c>
      <c r="K812" s="0" t="n">
        <v>2</v>
      </c>
      <c r="M812" s="0" t="n">
        <v>3</v>
      </c>
      <c r="N812" s="0" t="n">
        <v>2</v>
      </c>
      <c r="Q812" s="0" t="n">
        <v>2</v>
      </c>
      <c r="R812" s="0" t="s">
        <v>2803</v>
      </c>
      <c r="U812" s="0" t="s">
        <v>736</v>
      </c>
      <c r="V812" s="0" t="s">
        <v>95</v>
      </c>
      <c r="W812" s="0" t="n">
        <v>142</v>
      </c>
    </row>
    <row r="813" customFormat="false" ht="13.2" hidden="false" customHeight="false" outlineLevel="0" collapsed="false">
      <c r="A813" s="0" t="s">
        <v>3481</v>
      </c>
      <c r="B813" s="0" t="s">
        <v>2770</v>
      </c>
      <c r="K813" s="0" t="n">
        <v>1</v>
      </c>
      <c r="V813" s="0" t="s">
        <v>786</v>
      </c>
      <c r="W813" s="0" t="n">
        <v>106</v>
      </c>
    </row>
    <row r="814" customFormat="false" ht="13.2" hidden="false" customHeight="false" outlineLevel="0" collapsed="false">
      <c r="A814" s="0" t="s">
        <v>3482</v>
      </c>
      <c r="B814" s="0" t="s">
        <v>2772</v>
      </c>
      <c r="D814" s="0" t="n">
        <v>1</v>
      </c>
      <c r="J814" s="0" t="n">
        <v>1</v>
      </c>
      <c r="K814" s="0" t="n">
        <v>1</v>
      </c>
      <c r="V814" s="0" t="s">
        <v>57</v>
      </c>
      <c r="W814" s="0" t="n">
        <v>106</v>
      </c>
    </row>
    <row r="815" customFormat="false" ht="13.2" hidden="false" customHeight="false" outlineLevel="0" collapsed="false">
      <c r="A815" s="0" t="s">
        <v>3483</v>
      </c>
      <c r="B815" s="0" t="s">
        <v>2774</v>
      </c>
      <c r="C815" s="0" t="s">
        <v>2350</v>
      </c>
      <c r="I815" s="0" t="n">
        <v>3</v>
      </c>
      <c r="V815" s="0" t="s">
        <v>57</v>
      </c>
      <c r="W815" s="0" t="n">
        <v>106</v>
      </c>
    </row>
    <row r="816" customFormat="false" ht="13.2" hidden="false" customHeight="false" outlineLevel="0" collapsed="false">
      <c r="A816" s="0" t="s">
        <v>3484</v>
      </c>
      <c r="B816" s="0" t="s">
        <v>2785</v>
      </c>
      <c r="C816" s="0" t="s">
        <v>2018</v>
      </c>
      <c r="F816" s="0" t="n">
        <v>1</v>
      </c>
      <c r="V816" s="0" t="s">
        <v>35</v>
      </c>
      <c r="W816" s="0" t="n">
        <v>94</v>
      </c>
    </row>
    <row r="817" customFormat="false" ht="13.2" hidden="false" customHeight="false" outlineLevel="0" collapsed="false">
      <c r="A817" s="0" t="s">
        <v>3485</v>
      </c>
      <c r="B817" s="0" t="s">
        <v>2772</v>
      </c>
      <c r="C817" s="0" t="s">
        <v>1581</v>
      </c>
      <c r="K817" s="0" t="n">
        <v>5</v>
      </c>
      <c r="V817" s="0" t="s">
        <v>57</v>
      </c>
      <c r="W817" s="0" t="n">
        <v>143</v>
      </c>
    </row>
    <row r="818" customFormat="false" ht="13.2" hidden="false" customHeight="false" outlineLevel="0" collapsed="false">
      <c r="A818" s="0" t="s">
        <v>3486</v>
      </c>
      <c r="B818" s="0" t="s">
        <v>2770</v>
      </c>
      <c r="K818" s="0" t="n">
        <v>5</v>
      </c>
      <c r="V818" s="0" t="s">
        <v>786</v>
      </c>
      <c r="W818" s="0" t="n">
        <v>106</v>
      </c>
    </row>
    <row r="819" customFormat="false" ht="13.2" hidden="false" customHeight="false" outlineLevel="0" collapsed="false">
      <c r="A819" s="0" t="s">
        <v>3487</v>
      </c>
      <c r="B819" s="0" t="s">
        <v>2779</v>
      </c>
      <c r="C819" s="0" t="s">
        <v>683</v>
      </c>
      <c r="G819" s="0" t="n">
        <v>3</v>
      </c>
      <c r="V819" s="0" t="s">
        <v>57</v>
      </c>
      <c r="W819" s="0" t="n">
        <v>87</v>
      </c>
    </row>
    <row r="820" customFormat="false" ht="13.2" hidden="false" customHeight="false" outlineLevel="0" collapsed="false">
      <c r="A820" s="0" t="s">
        <v>3488</v>
      </c>
      <c r="B820" s="0" t="s">
        <v>2785</v>
      </c>
      <c r="C820" s="0" t="s">
        <v>2018</v>
      </c>
      <c r="U820" s="0" t="s">
        <v>701</v>
      </c>
      <c r="V820" s="0" t="s">
        <v>29</v>
      </c>
      <c r="W820" s="0" t="n">
        <v>90</v>
      </c>
    </row>
    <row r="821" customFormat="false" ht="13.2" hidden="false" customHeight="false" outlineLevel="0" collapsed="false">
      <c r="A821" s="0" t="s">
        <v>3489</v>
      </c>
      <c r="B821" s="0" t="s">
        <v>2785</v>
      </c>
      <c r="C821" s="0" t="s">
        <v>689</v>
      </c>
      <c r="G821" s="0" t="n">
        <v>1</v>
      </c>
      <c r="U821" s="0" t="s">
        <v>708</v>
      </c>
      <c r="V821" s="0" t="s">
        <v>786</v>
      </c>
      <c r="W821" s="0" t="n">
        <v>72</v>
      </c>
    </row>
    <row r="822" customFormat="false" ht="13.2" hidden="false" customHeight="false" outlineLevel="0" collapsed="false">
      <c r="A822" s="0" t="s">
        <v>3490</v>
      </c>
      <c r="B822" s="0" t="s">
        <v>2776</v>
      </c>
      <c r="U822" s="0" t="s">
        <v>713</v>
      </c>
      <c r="V822" s="0" t="s">
        <v>225</v>
      </c>
      <c r="W822" s="0" t="n">
        <v>223</v>
      </c>
    </row>
    <row r="823" customFormat="false" ht="13.2" hidden="false" customHeight="false" outlineLevel="0" collapsed="false">
      <c r="A823" s="0" t="s">
        <v>3491</v>
      </c>
      <c r="B823" s="0" t="s">
        <v>2776</v>
      </c>
      <c r="C823" s="0" t="s">
        <v>683</v>
      </c>
      <c r="F823" s="0" t="n">
        <v>1</v>
      </c>
      <c r="K823" s="0" t="n">
        <v>1</v>
      </c>
      <c r="T823" s="0" t="s">
        <v>3117</v>
      </c>
      <c r="V823" s="0" t="s">
        <v>95</v>
      </c>
      <c r="W823" s="0" t="n">
        <v>223</v>
      </c>
    </row>
    <row r="824" customFormat="false" ht="13.2" hidden="false" customHeight="false" outlineLevel="0" collapsed="false">
      <c r="A824" s="0" t="s">
        <v>3492</v>
      </c>
      <c r="B824" s="0" t="s">
        <v>2772</v>
      </c>
      <c r="F824" s="0" t="n">
        <v>0</v>
      </c>
      <c r="K824" s="0" t="n">
        <v>0</v>
      </c>
      <c r="N824" s="0" t="n">
        <v>0</v>
      </c>
      <c r="Q824" s="0" t="n">
        <v>0</v>
      </c>
      <c r="R824" s="0" t="s">
        <v>676</v>
      </c>
      <c r="S824" s="0" t="s">
        <v>676</v>
      </c>
      <c r="V824" s="0" t="s">
        <v>95</v>
      </c>
      <c r="W824" s="0" t="n">
        <v>223</v>
      </c>
    </row>
    <row r="825" customFormat="false" ht="13.2" hidden="false" customHeight="false" outlineLevel="0" collapsed="false">
      <c r="A825" s="0" t="s">
        <v>3493</v>
      </c>
      <c r="B825" s="0" t="s">
        <v>2774</v>
      </c>
      <c r="C825" s="0" t="s">
        <v>2350</v>
      </c>
      <c r="F825" s="0" t="n">
        <v>3</v>
      </c>
      <c r="G825" s="0" t="n">
        <v>3</v>
      </c>
      <c r="K825" s="0" t="n">
        <v>3</v>
      </c>
      <c r="M825" s="0" t="n">
        <v>3</v>
      </c>
      <c r="O825" s="0" t="n">
        <v>3</v>
      </c>
      <c r="Q825" s="0" t="n">
        <v>3</v>
      </c>
      <c r="U825" s="0" t="s">
        <v>699</v>
      </c>
      <c r="V825" s="0" t="s">
        <v>95</v>
      </c>
      <c r="W825" s="0" t="n">
        <v>223</v>
      </c>
    </row>
    <row r="826" customFormat="false" ht="13.2" hidden="false" customHeight="false" outlineLevel="0" collapsed="false">
      <c r="A826" s="0" t="s">
        <v>3494</v>
      </c>
      <c r="B826" s="0" t="s">
        <v>2774</v>
      </c>
      <c r="C826" s="0" t="s">
        <v>689</v>
      </c>
      <c r="F826" s="0" t="n">
        <v>3</v>
      </c>
      <c r="G826" s="0" t="n">
        <v>3</v>
      </c>
      <c r="I826" s="0" t="n">
        <v>3</v>
      </c>
      <c r="K826" s="0" t="n">
        <v>3</v>
      </c>
      <c r="M826" s="0" t="n">
        <v>3</v>
      </c>
      <c r="Q826" s="0" t="n">
        <v>3</v>
      </c>
      <c r="U826" s="0" t="s">
        <v>689</v>
      </c>
      <c r="V826" s="0" t="s">
        <v>95</v>
      </c>
      <c r="W826" s="0" t="n">
        <v>223</v>
      </c>
    </row>
    <row r="827" customFormat="false" ht="13.2" hidden="false" customHeight="false" outlineLevel="0" collapsed="false">
      <c r="A827" s="0" t="s">
        <v>3495</v>
      </c>
      <c r="B827" s="0" t="s">
        <v>2774</v>
      </c>
      <c r="C827" s="0" t="s">
        <v>678</v>
      </c>
      <c r="F827" s="0" t="n">
        <v>3</v>
      </c>
      <c r="G827" s="0" t="n">
        <v>3</v>
      </c>
      <c r="K827" s="0" t="n">
        <v>3</v>
      </c>
      <c r="M827" s="0" t="n">
        <v>3</v>
      </c>
      <c r="Q827" s="0" t="n">
        <v>3</v>
      </c>
      <c r="U827" s="0" t="s">
        <v>678</v>
      </c>
      <c r="V827" s="0" t="s">
        <v>95</v>
      </c>
      <c r="W827" s="0" t="n">
        <v>223</v>
      </c>
    </row>
    <row r="828" customFormat="false" ht="13.2" hidden="false" customHeight="false" outlineLevel="0" collapsed="false">
      <c r="A828" s="0" t="s">
        <v>3496</v>
      </c>
      <c r="B828" s="0" t="s">
        <v>2774</v>
      </c>
      <c r="C828" s="0" t="s">
        <v>2354</v>
      </c>
      <c r="F828" s="0" t="n">
        <v>3</v>
      </c>
      <c r="G828" s="0" t="n">
        <v>3</v>
      </c>
      <c r="K828" s="0" t="n">
        <v>3</v>
      </c>
      <c r="M828" s="0" t="n">
        <v>3</v>
      </c>
      <c r="Q828" s="0" t="n">
        <v>3</v>
      </c>
      <c r="U828" s="0" t="s">
        <v>2816</v>
      </c>
      <c r="V828" s="0" t="s">
        <v>95</v>
      </c>
      <c r="W828" s="0" t="n">
        <v>109</v>
      </c>
    </row>
    <row r="829" customFormat="false" ht="13.2" hidden="false" customHeight="false" outlineLevel="0" collapsed="false">
      <c r="A829" s="0" t="s">
        <v>3497</v>
      </c>
      <c r="B829" s="0" t="s">
        <v>2774</v>
      </c>
      <c r="C829" s="0" t="s">
        <v>689</v>
      </c>
      <c r="N829" s="0" t="n">
        <v>3</v>
      </c>
      <c r="R829" s="0" t="s">
        <v>676</v>
      </c>
      <c r="V829" s="0" t="s">
        <v>49</v>
      </c>
      <c r="W829" s="0" t="n">
        <v>223</v>
      </c>
    </row>
    <row r="830" customFormat="false" ht="13.2" hidden="false" customHeight="false" outlineLevel="0" collapsed="false">
      <c r="A830" s="0" t="s">
        <v>3498</v>
      </c>
      <c r="B830" s="0" t="s">
        <v>2772</v>
      </c>
      <c r="H830" s="0" t="n">
        <v>1</v>
      </c>
      <c r="J830" s="0" t="n">
        <v>1</v>
      </c>
      <c r="V830" s="0" t="s">
        <v>95</v>
      </c>
      <c r="W830" s="0" t="n">
        <v>224</v>
      </c>
    </row>
    <row r="831" customFormat="false" ht="13.2" hidden="false" customHeight="false" outlineLevel="0" collapsed="false">
      <c r="A831" s="0" t="s">
        <v>3499</v>
      </c>
      <c r="B831" s="0" t="s">
        <v>2811</v>
      </c>
      <c r="K831" s="0" t="n">
        <v>5</v>
      </c>
      <c r="L831" s="0" t="n">
        <v>5</v>
      </c>
      <c r="V831" s="0" t="s">
        <v>95</v>
      </c>
      <c r="W831" s="0" t="n">
        <v>224</v>
      </c>
    </row>
    <row r="832" customFormat="false" ht="13.2" hidden="false" customHeight="false" outlineLevel="0" collapsed="false">
      <c r="A832" s="0" t="s">
        <v>3500</v>
      </c>
      <c r="B832" s="0" t="s">
        <v>2779</v>
      </c>
      <c r="C832" s="0" t="s">
        <v>683</v>
      </c>
      <c r="K832" s="0" t="n">
        <v>1</v>
      </c>
      <c r="Q832" s="0" t="n">
        <v>1</v>
      </c>
      <c r="V832" s="0" t="s">
        <v>95</v>
      </c>
      <c r="W832" s="0" t="n">
        <v>224</v>
      </c>
    </row>
    <row r="833" customFormat="false" ht="13.2" hidden="false" customHeight="false" outlineLevel="0" collapsed="false">
      <c r="A833" s="0" t="s">
        <v>3501</v>
      </c>
      <c r="B833" s="0" t="s">
        <v>696</v>
      </c>
      <c r="F833" s="0" t="n">
        <v>2</v>
      </c>
      <c r="K833" s="0" t="n">
        <v>2</v>
      </c>
      <c r="V833" s="0" t="s">
        <v>95</v>
      </c>
      <c r="W833" s="0" t="n">
        <v>225</v>
      </c>
    </row>
    <row r="834" customFormat="false" ht="13.2" hidden="false" customHeight="false" outlineLevel="0" collapsed="false">
      <c r="A834" s="0" t="s">
        <v>3502</v>
      </c>
      <c r="B834" s="0" t="s">
        <v>2772</v>
      </c>
      <c r="G834" s="0" t="n">
        <v>1</v>
      </c>
      <c r="N834" s="0" t="n">
        <v>1</v>
      </c>
      <c r="R834" s="0" t="s">
        <v>676</v>
      </c>
      <c r="T834" s="0" t="s">
        <v>2827</v>
      </c>
      <c r="U834" s="0" t="s">
        <v>3503</v>
      </c>
      <c r="V834" s="0" t="s">
        <v>95</v>
      </c>
      <c r="W834" s="0" t="n">
        <v>225</v>
      </c>
    </row>
    <row r="835" customFormat="false" ht="13.2" hidden="false" customHeight="false" outlineLevel="0" collapsed="false">
      <c r="A835" s="0" t="s">
        <v>3504</v>
      </c>
      <c r="B835" s="0" t="s">
        <v>2772</v>
      </c>
      <c r="G835" s="0" t="n">
        <v>3</v>
      </c>
      <c r="M835" s="0" t="n">
        <v>3</v>
      </c>
      <c r="U835" s="0" t="s">
        <v>3505</v>
      </c>
      <c r="V835" s="0" t="s">
        <v>95</v>
      </c>
      <c r="W835" s="0" t="n">
        <v>225</v>
      </c>
    </row>
    <row r="836" customFormat="false" ht="13.2" hidden="false" customHeight="false" outlineLevel="0" collapsed="false">
      <c r="A836" s="0" t="s">
        <v>3506</v>
      </c>
      <c r="B836" s="0" t="s">
        <v>2772</v>
      </c>
      <c r="E836" s="0" t="n">
        <v>1</v>
      </c>
      <c r="F836" s="0" t="n">
        <v>1</v>
      </c>
      <c r="G836" s="0" t="n">
        <v>1</v>
      </c>
      <c r="I836" s="0" t="n">
        <v>1</v>
      </c>
      <c r="K836" s="0" t="n">
        <v>1</v>
      </c>
      <c r="N836" s="0" t="n">
        <v>1</v>
      </c>
      <c r="O836" s="0" t="n">
        <v>1</v>
      </c>
      <c r="Q836" s="0" t="n">
        <v>1</v>
      </c>
      <c r="R836" s="0" t="s">
        <v>676</v>
      </c>
      <c r="S836" s="0" t="s">
        <v>676</v>
      </c>
      <c r="T836" s="0" t="s">
        <v>2865</v>
      </c>
      <c r="U836" s="0" t="s">
        <v>740</v>
      </c>
      <c r="V836" s="0" t="s">
        <v>95</v>
      </c>
      <c r="W836" s="0" t="n">
        <v>109</v>
      </c>
    </row>
    <row r="837" customFormat="false" ht="13.2" hidden="false" customHeight="false" outlineLevel="0" collapsed="false">
      <c r="A837" s="0" t="s">
        <v>2358</v>
      </c>
      <c r="B837" s="0" t="s">
        <v>2776</v>
      </c>
      <c r="C837" s="0" t="s">
        <v>301</v>
      </c>
      <c r="H837" s="0" t="n">
        <v>9</v>
      </c>
      <c r="K837" s="0" t="n">
        <v>9</v>
      </c>
      <c r="V837" s="0" t="s">
        <v>806</v>
      </c>
      <c r="W837" s="0" t="n">
        <v>16</v>
      </c>
    </row>
    <row r="838" customFormat="false" ht="13.2" hidden="false" customHeight="false" outlineLevel="0" collapsed="false">
      <c r="A838" s="0" t="s">
        <v>3507</v>
      </c>
      <c r="B838" s="0" t="s">
        <v>2772</v>
      </c>
      <c r="Q838" s="0" t="n">
        <v>3</v>
      </c>
      <c r="S838" s="0" t="s">
        <v>706</v>
      </c>
      <c r="U838" s="0" t="s">
        <v>706</v>
      </c>
      <c r="V838" s="0" t="s">
        <v>49</v>
      </c>
      <c r="W838" s="0" t="n">
        <v>225</v>
      </c>
    </row>
    <row r="839" customFormat="false" ht="13.2" hidden="false" customHeight="false" outlineLevel="0" collapsed="false">
      <c r="A839" s="0" t="s">
        <v>2359</v>
      </c>
      <c r="B839" s="0" t="s">
        <v>2776</v>
      </c>
      <c r="K839" s="0" t="n">
        <v>5</v>
      </c>
      <c r="Q839" s="0" t="n">
        <v>5</v>
      </c>
      <c r="V839" s="0" t="s">
        <v>95</v>
      </c>
      <c r="W839" s="0" t="n">
        <v>225</v>
      </c>
    </row>
    <row r="840" customFormat="false" ht="13.2" hidden="false" customHeight="false" outlineLevel="0" collapsed="false">
      <c r="A840" s="0" t="s">
        <v>2360</v>
      </c>
      <c r="B840" s="0" t="s">
        <v>696</v>
      </c>
      <c r="F840" s="0" t="n">
        <v>3</v>
      </c>
      <c r="K840" s="0" t="n">
        <v>3</v>
      </c>
      <c r="N840" s="0" t="n">
        <v>3</v>
      </c>
      <c r="Q840" s="0" t="n">
        <v>3</v>
      </c>
      <c r="R840" s="0" t="s">
        <v>655</v>
      </c>
      <c r="V840" s="0" t="s">
        <v>95</v>
      </c>
      <c r="W840" s="0" t="n">
        <v>36</v>
      </c>
    </row>
    <row r="841" customFormat="false" ht="13.2" hidden="false" customHeight="false" outlineLevel="0" collapsed="false">
      <c r="A841" s="0" t="s">
        <v>3508</v>
      </c>
      <c r="B841" s="0" t="s">
        <v>2772</v>
      </c>
      <c r="G841" s="0" t="n">
        <v>4</v>
      </c>
      <c r="K841" s="0" t="n">
        <v>6</v>
      </c>
      <c r="V841" s="0" t="s">
        <v>45</v>
      </c>
      <c r="W841" s="0" t="n">
        <v>225</v>
      </c>
    </row>
    <row r="842" customFormat="false" ht="13.2" hidden="false" customHeight="false" outlineLevel="0" collapsed="false">
      <c r="A842" s="0" t="s">
        <v>3509</v>
      </c>
      <c r="B842" s="0" t="s">
        <v>2772</v>
      </c>
      <c r="G842" s="0" t="n">
        <v>2</v>
      </c>
      <c r="N842" s="0" t="n">
        <v>2</v>
      </c>
      <c r="R842" s="0" t="s">
        <v>676</v>
      </c>
      <c r="V842" s="0" t="s">
        <v>95</v>
      </c>
      <c r="W842" s="0" t="n">
        <v>91</v>
      </c>
    </row>
    <row r="843" customFormat="false" ht="13.2" hidden="false" customHeight="false" outlineLevel="0" collapsed="false">
      <c r="A843" s="0" t="s">
        <v>3510</v>
      </c>
      <c r="B843" s="0" t="s">
        <v>2779</v>
      </c>
      <c r="K843" s="0" t="n">
        <v>3</v>
      </c>
      <c r="U843" s="0" t="s">
        <v>703</v>
      </c>
      <c r="V843" s="0" t="s">
        <v>786</v>
      </c>
      <c r="W843" s="0" t="n">
        <v>225</v>
      </c>
    </row>
    <row r="844" customFormat="false" ht="13.2" hidden="false" customHeight="false" outlineLevel="0" collapsed="false">
      <c r="A844" s="0" t="s">
        <v>2361</v>
      </c>
      <c r="B844" s="0" t="s">
        <v>2772</v>
      </c>
      <c r="K844" s="0" t="n">
        <v>8</v>
      </c>
      <c r="V844" s="0" t="s">
        <v>806</v>
      </c>
      <c r="W844" s="0" t="n">
        <v>16</v>
      </c>
    </row>
    <row r="845" customFormat="false" ht="13.2" hidden="false" customHeight="false" outlineLevel="0" collapsed="false">
      <c r="A845" s="0" t="s">
        <v>2362</v>
      </c>
      <c r="B845" s="0" t="s">
        <v>2779</v>
      </c>
      <c r="H845" s="0" t="n">
        <v>2</v>
      </c>
      <c r="K845" s="0" t="n">
        <v>2</v>
      </c>
      <c r="V845" s="0" t="s">
        <v>806</v>
      </c>
      <c r="W845" s="0" t="n">
        <v>17</v>
      </c>
    </row>
    <row r="846" customFormat="false" ht="13.2" hidden="false" customHeight="false" outlineLevel="0" collapsed="false">
      <c r="A846" s="0" t="s">
        <v>2363</v>
      </c>
      <c r="B846" s="0" t="s">
        <v>2779</v>
      </c>
      <c r="C846" s="0" t="s">
        <v>670</v>
      </c>
      <c r="K846" s="0" t="n">
        <v>8</v>
      </c>
      <c r="V846" s="0" t="s">
        <v>806</v>
      </c>
      <c r="W846" s="0" t="n">
        <v>17</v>
      </c>
    </row>
    <row r="847" customFormat="false" ht="13.2" hidden="false" customHeight="false" outlineLevel="0" collapsed="false">
      <c r="A847" s="0" t="s">
        <v>2364</v>
      </c>
      <c r="B847" s="0" t="s">
        <v>2779</v>
      </c>
      <c r="H847" s="0" t="n">
        <v>2</v>
      </c>
      <c r="K847" s="0" t="n">
        <v>2</v>
      </c>
      <c r="V847" s="0" t="s">
        <v>806</v>
      </c>
      <c r="W847" s="0" t="n">
        <v>17</v>
      </c>
    </row>
    <row r="848" customFormat="false" ht="13.2" hidden="false" customHeight="false" outlineLevel="0" collapsed="false">
      <c r="A848" s="0" t="s">
        <v>2365</v>
      </c>
      <c r="B848" s="0" t="s">
        <v>2779</v>
      </c>
      <c r="C848" s="0" t="s">
        <v>301</v>
      </c>
      <c r="H848" s="0" t="n">
        <v>2</v>
      </c>
      <c r="K848" s="0" t="n">
        <v>2</v>
      </c>
      <c r="V848" s="0" t="s">
        <v>806</v>
      </c>
      <c r="W848" s="0" t="n">
        <v>17</v>
      </c>
    </row>
    <row r="849" customFormat="false" ht="13.2" hidden="false" customHeight="false" outlineLevel="0" collapsed="false">
      <c r="A849" s="0" t="s">
        <v>2366</v>
      </c>
      <c r="B849" s="0" t="s">
        <v>2779</v>
      </c>
      <c r="C849" s="0" t="s">
        <v>2110</v>
      </c>
      <c r="H849" s="0" t="n">
        <v>2</v>
      </c>
      <c r="K849" s="0" t="n">
        <v>2</v>
      </c>
      <c r="V849" s="0" t="s">
        <v>806</v>
      </c>
      <c r="W849" s="0" t="n">
        <v>17</v>
      </c>
    </row>
    <row r="850" customFormat="false" ht="13.2" hidden="false" customHeight="false" outlineLevel="0" collapsed="false">
      <c r="A850" s="0" t="s">
        <v>3511</v>
      </c>
      <c r="B850" s="0" t="s">
        <v>2772</v>
      </c>
      <c r="G850" s="0" t="n">
        <v>5</v>
      </c>
      <c r="V850" s="0" t="s">
        <v>95</v>
      </c>
      <c r="W850" s="0" t="n">
        <v>134</v>
      </c>
    </row>
    <row r="851" customFormat="false" ht="13.2" hidden="false" customHeight="false" outlineLevel="0" collapsed="false">
      <c r="A851" s="0" t="s">
        <v>2367</v>
      </c>
      <c r="B851" s="0" t="s">
        <v>2779</v>
      </c>
      <c r="H851" s="0" t="n">
        <v>2</v>
      </c>
      <c r="K851" s="0" t="n">
        <v>2</v>
      </c>
      <c r="V851" s="0" t="s">
        <v>806</v>
      </c>
      <c r="W851" s="0" t="n">
        <v>18</v>
      </c>
    </row>
    <row r="852" customFormat="false" ht="13.2" hidden="false" customHeight="false" outlineLevel="0" collapsed="false">
      <c r="A852" s="0" t="s">
        <v>3512</v>
      </c>
      <c r="B852" s="0" t="s">
        <v>2770</v>
      </c>
      <c r="G852" s="0" t="n">
        <v>1</v>
      </c>
      <c r="V852" s="0" t="s">
        <v>786</v>
      </c>
      <c r="W852" s="0" t="n">
        <v>106</v>
      </c>
    </row>
    <row r="853" customFormat="false" ht="13.2" hidden="false" customHeight="false" outlineLevel="0" collapsed="false">
      <c r="A853" s="0" t="s">
        <v>3513</v>
      </c>
      <c r="B853" s="0" t="s">
        <v>696</v>
      </c>
      <c r="C853" s="0" t="s">
        <v>2018</v>
      </c>
      <c r="F853" s="0" t="n">
        <v>4</v>
      </c>
      <c r="G853" s="0" t="n">
        <v>4</v>
      </c>
      <c r="I853" s="0" t="n">
        <v>3</v>
      </c>
      <c r="K853" s="0" t="n">
        <v>3</v>
      </c>
      <c r="V853" s="0" t="s">
        <v>2887</v>
      </c>
      <c r="W853" s="0" t="n">
        <v>65</v>
      </c>
    </row>
    <row r="854" customFormat="false" ht="13.2" hidden="false" customHeight="false" outlineLevel="0" collapsed="false">
      <c r="A854" s="0" t="s">
        <v>3514</v>
      </c>
      <c r="B854" s="0" t="s">
        <v>2772</v>
      </c>
      <c r="J854" s="0" t="n">
        <v>4</v>
      </c>
      <c r="V854" s="0" t="s">
        <v>57</v>
      </c>
      <c r="W854" s="0" t="n">
        <v>226</v>
      </c>
    </row>
    <row r="855" customFormat="false" ht="13.2" hidden="false" customHeight="false" outlineLevel="0" collapsed="false">
      <c r="A855" s="0" t="s">
        <v>2368</v>
      </c>
      <c r="B855" s="0" t="s">
        <v>2785</v>
      </c>
      <c r="C855" s="0" t="s">
        <v>2018</v>
      </c>
      <c r="K855" s="0" t="n">
        <v>8</v>
      </c>
      <c r="V855" s="0" t="s">
        <v>95</v>
      </c>
      <c r="W855" s="0" t="n">
        <v>93</v>
      </c>
    </row>
    <row r="856" customFormat="false" ht="13.2" hidden="false" customHeight="false" outlineLevel="0" collapsed="false">
      <c r="A856" s="0" t="s">
        <v>3515</v>
      </c>
      <c r="B856" s="0" t="s">
        <v>2772</v>
      </c>
      <c r="K856" s="0" t="n">
        <v>4</v>
      </c>
      <c r="V856" s="0" t="s">
        <v>31</v>
      </c>
      <c r="W856" s="0" t="n">
        <v>93</v>
      </c>
    </row>
    <row r="857" customFormat="false" ht="13.2" hidden="false" customHeight="false" outlineLevel="0" collapsed="false">
      <c r="A857" s="0" t="s">
        <v>2372</v>
      </c>
      <c r="B857" s="0" t="s">
        <v>2772</v>
      </c>
      <c r="K857" s="0" t="n">
        <v>7</v>
      </c>
      <c r="V857" s="0" t="s">
        <v>806</v>
      </c>
      <c r="W857" s="0" t="n">
        <v>18</v>
      </c>
    </row>
    <row r="858" customFormat="false" ht="13.2" hidden="false" customHeight="false" outlineLevel="0" collapsed="false">
      <c r="A858" s="0" t="s">
        <v>2372</v>
      </c>
      <c r="B858" s="0" t="s">
        <v>2772</v>
      </c>
      <c r="K858" s="0" t="n">
        <v>5</v>
      </c>
      <c r="V858" s="0" t="s">
        <v>31</v>
      </c>
      <c r="W858" s="0" t="n">
        <v>226</v>
      </c>
    </row>
    <row r="859" customFormat="false" ht="13.2" hidden="false" customHeight="false" outlineLevel="0" collapsed="false">
      <c r="A859" s="0" t="s">
        <v>2373</v>
      </c>
      <c r="B859" s="0" t="s">
        <v>2772</v>
      </c>
      <c r="F859" s="0" t="n">
        <v>6</v>
      </c>
      <c r="K859" s="0" t="n">
        <v>6</v>
      </c>
      <c r="V859" s="0" t="s">
        <v>95</v>
      </c>
      <c r="W859" s="0" t="n">
        <v>226</v>
      </c>
    </row>
    <row r="860" customFormat="false" ht="13.2" hidden="false" customHeight="false" outlineLevel="0" collapsed="false">
      <c r="A860" s="0" t="s">
        <v>3516</v>
      </c>
      <c r="B860" s="0" t="s">
        <v>2776</v>
      </c>
      <c r="G860" s="0" t="n">
        <v>8</v>
      </c>
      <c r="H860" s="0" t="n">
        <v>9</v>
      </c>
      <c r="M860" s="0" t="n">
        <v>8</v>
      </c>
      <c r="N860" s="0" t="n">
        <v>8</v>
      </c>
      <c r="R860" s="0" t="s">
        <v>2803</v>
      </c>
      <c r="T860" s="0" t="s">
        <v>3000</v>
      </c>
      <c r="U860" s="0" t="s">
        <v>3517</v>
      </c>
      <c r="V860" s="0" t="s">
        <v>95</v>
      </c>
      <c r="W860" s="0" t="n">
        <v>226</v>
      </c>
    </row>
    <row r="861" customFormat="false" ht="13.2" hidden="false" customHeight="false" outlineLevel="0" collapsed="false">
      <c r="A861" s="0" t="s">
        <v>2374</v>
      </c>
      <c r="B861" s="0" t="s">
        <v>696</v>
      </c>
      <c r="K861" s="0" t="n">
        <v>7</v>
      </c>
      <c r="N861" s="0" t="n">
        <v>7</v>
      </c>
      <c r="R861" s="0" t="s">
        <v>655</v>
      </c>
      <c r="V861" s="0" t="s">
        <v>95</v>
      </c>
      <c r="W861" s="0" t="n">
        <v>36</v>
      </c>
    </row>
    <row r="862" customFormat="false" ht="13.2" hidden="false" customHeight="false" outlineLevel="0" collapsed="false">
      <c r="A862" s="0" t="s">
        <v>3518</v>
      </c>
      <c r="B862" s="0" t="s">
        <v>2772</v>
      </c>
      <c r="G862" s="0" t="n">
        <v>6</v>
      </c>
      <c r="K862" s="0" t="n">
        <v>8</v>
      </c>
      <c r="V862" s="0" t="s">
        <v>45</v>
      </c>
      <c r="W862" s="0" t="n">
        <v>93</v>
      </c>
    </row>
    <row r="863" customFormat="false" ht="13.2" hidden="false" customHeight="false" outlineLevel="0" collapsed="false">
      <c r="A863" s="0" t="s">
        <v>3519</v>
      </c>
      <c r="B863" s="0" t="s">
        <v>2774</v>
      </c>
      <c r="G863" s="0" t="n">
        <v>3</v>
      </c>
      <c r="H863" s="0" t="n">
        <v>3</v>
      </c>
      <c r="K863" s="0" t="n">
        <v>4</v>
      </c>
      <c r="V863" s="0" t="s">
        <v>31</v>
      </c>
      <c r="W863" s="0" t="n">
        <v>226</v>
      </c>
    </row>
    <row r="864" customFormat="false" ht="13.2" hidden="false" customHeight="false" outlineLevel="0" collapsed="false">
      <c r="A864" s="0" t="s">
        <v>2375</v>
      </c>
      <c r="B864" s="0" t="s">
        <v>2785</v>
      </c>
      <c r="C864" s="0" t="s">
        <v>2338</v>
      </c>
      <c r="F864" s="0" t="n">
        <v>6</v>
      </c>
      <c r="K864" s="0" t="n">
        <v>6</v>
      </c>
      <c r="Q864" s="0" t="n">
        <v>6</v>
      </c>
      <c r="V864" s="0" t="s">
        <v>95</v>
      </c>
      <c r="W864" s="0" t="n">
        <v>107</v>
      </c>
    </row>
    <row r="865" customFormat="false" ht="13.2" hidden="false" customHeight="false" outlineLevel="0" collapsed="false">
      <c r="A865" s="0" t="s">
        <v>3520</v>
      </c>
      <c r="B865" s="0" t="s">
        <v>2772</v>
      </c>
      <c r="C865" s="0" t="s">
        <v>1581</v>
      </c>
      <c r="K865" s="0" t="n">
        <v>7</v>
      </c>
      <c r="V865" s="0" t="s">
        <v>57</v>
      </c>
      <c r="W865" s="0" t="n">
        <v>93</v>
      </c>
    </row>
    <row r="866" customFormat="false" ht="13.2" hidden="false" customHeight="false" outlineLevel="0" collapsed="false">
      <c r="A866" s="0" t="s">
        <v>3520</v>
      </c>
      <c r="B866" s="0" t="s">
        <v>2772</v>
      </c>
      <c r="C866" s="0" t="s">
        <v>1581</v>
      </c>
      <c r="K866" s="0" t="n">
        <v>7</v>
      </c>
      <c r="V866" s="0" t="s">
        <v>31</v>
      </c>
      <c r="W866" s="0" t="n">
        <v>107</v>
      </c>
    </row>
    <row r="867" customFormat="false" ht="13.2" hidden="false" customHeight="false" outlineLevel="0" collapsed="false">
      <c r="A867" s="0" t="s">
        <v>3521</v>
      </c>
      <c r="B867" s="0" t="s">
        <v>2772</v>
      </c>
      <c r="H867" s="0" t="n">
        <v>2</v>
      </c>
      <c r="V867" s="0" t="s">
        <v>57</v>
      </c>
      <c r="W867" s="0" t="n">
        <v>107</v>
      </c>
    </row>
    <row r="868" customFormat="false" ht="13.2" hidden="false" customHeight="false" outlineLevel="0" collapsed="false">
      <c r="A868" s="0" t="s">
        <v>3522</v>
      </c>
      <c r="B868" s="0" t="s">
        <v>2772</v>
      </c>
      <c r="H868" s="0" t="n">
        <v>7</v>
      </c>
      <c r="V868" s="0" t="s">
        <v>57</v>
      </c>
      <c r="W868" s="0" t="n">
        <v>109</v>
      </c>
    </row>
    <row r="869" customFormat="false" ht="13.2" hidden="false" customHeight="false" outlineLevel="0" collapsed="false">
      <c r="A869" s="0" t="s">
        <v>3523</v>
      </c>
      <c r="B869" s="0" t="s">
        <v>2779</v>
      </c>
      <c r="C869" s="0" t="s">
        <v>2803</v>
      </c>
      <c r="N869" s="0" t="n">
        <v>6</v>
      </c>
      <c r="R869" s="0" t="s">
        <v>2803</v>
      </c>
      <c r="U869" s="0" t="s">
        <v>722</v>
      </c>
      <c r="V869" s="0" t="s">
        <v>49</v>
      </c>
      <c r="W869" s="0" t="n">
        <v>107</v>
      </c>
    </row>
    <row r="870" customFormat="false" ht="13.2" hidden="false" customHeight="false" outlineLevel="0" collapsed="false">
      <c r="A870" s="0" t="s">
        <v>3524</v>
      </c>
      <c r="B870" s="0" t="s">
        <v>2774</v>
      </c>
      <c r="C870" s="0" t="s">
        <v>2354</v>
      </c>
      <c r="K870" s="0" t="n">
        <v>9</v>
      </c>
      <c r="V870" s="0" t="s">
        <v>57</v>
      </c>
      <c r="W870" s="0" t="n">
        <v>72</v>
      </c>
    </row>
    <row r="871" customFormat="false" ht="13.2" hidden="false" customHeight="false" outlineLevel="0" collapsed="false">
      <c r="A871" s="0" t="s">
        <v>3525</v>
      </c>
      <c r="B871" s="0" t="s">
        <v>2772</v>
      </c>
      <c r="U871" s="0" t="s">
        <v>662</v>
      </c>
      <c r="V871" s="0" t="s">
        <v>225</v>
      </c>
      <c r="W871" s="0" t="n">
        <v>226</v>
      </c>
    </row>
    <row r="872" customFormat="false" ht="13.2" hidden="false" customHeight="false" outlineLevel="0" collapsed="false">
      <c r="A872" s="0" t="s">
        <v>2379</v>
      </c>
      <c r="B872" s="0" t="s">
        <v>2776</v>
      </c>
      <c r="C872" s="0" t="s">
        <v>683</v>
      </c>
      <c r="K872" s="0" t="n">
        <v>8</v>
      </c>
      <c r="V872" s="0" t="s">
        <v>95</v>
      </c>
      <c r="W872" s="0" t="n">
        <v>226</v>
      </c>
    </row>
    <row r="873" customFormat="false" ht="13.2" hidden="false" customHeight="false" outlineLevel="0" collapsed="false">
      <c r="A873" s="0" t="s">
        <v>3526</v>
      </c>
      <c r="B873" s="0" t="s">
        <v>2772</v>
      </c>
      <c r="G873" s="0" t="n">
        <v>3</v>
      </c>
      <c r="H873" s="0" t="n">
        <v>3</v>
      </c>
      <c r="N873" s="0" t="n">
        <v>3</v>
      </c>
      <c r="R873" s="0" t="s">
        <v>676</v>
      </c>
      <c r="V873" s="0" t="s">
        <v>95</v>
      </c>
      <c r="W873" s="0" t="n">
        <v>91</v>
      </c>
    </row>
    <row r="874" customFormat="false" ht="13.2" hidden="false" customHeight="false" outlineLevel="0" collapsed="false">
      <c r="A874" s="0" t="s">
        <v>3527</v>
      </c>
      <c r="B874" s="0" t="s">
        <v>2772</v>
      </c>
      <c r="K874" s="0" t="n">
        <v>5</v>
      </c>
      <c r="V874" s="0" t="s">
        <v>786</v>
      </c>
      <c r="W874" s="0" t="n">
        <v>227</v>
      </c>
    </row>
    <row r="875" customFormat="false" ht="13.2" hidden="false" customHeight="false" outlineLevel="0" collapsed="false">
      <c r="A875" s="0" t="s">
        <v>2380</v>
      </c>
      <c r="B875" s="0" t="s">
        <v>2776</v>
      </c>
      <c r="C875" s="0" t="s">
        <v>1998</v>
      </c>
      <c r="K875" s="0" t="n">
        <v>2</v>
      </c>
      <c r="V875" s="0" t="s">
        <v>95</v>
      </c>
      <c r="W875" s="0" t="n">
        <v>109</v>
      </c>
    </row>
    <row r="876" customFormat="false" ht="13.2" hidden="false" customHeight="false" outlineLevel="0" collapsed="false">
      <c r="A876" s="0" t="s">
        <v>3528</v>
      </c>
      <c r="B876" s="0" t="s">
        <v>2779</v>
      </c>
      <c r="Q876" s="0" t="n">
        <v>1</v>
      </c>
      <c r="S876" s="0" t="s">
        <v>301</v>
      </c>
      <c r="V876" s="0" t="s">
        <v>49</v>
      </c>
      <c r="W876" s="0" t="n">
        <v>108</v>
      </c>
    </row>
    <row r="877" customFormat="false" ht="13.2" hidden="false" customHeight="false" outlineLevel="0" collapsed="false">
      <c r="A877" s="0" t="s">
        <v>3529</v>
      </c>
      <c r="B877" s="0" t="s">
        <v>2779</v>
      </c>
      <c r="H877" s="0" t="n">
        <v>5</v>
      </c>
      <c r="V877" s="0" t="s">
        <v>57</v>
      </c>
      <c r="W877" s="0" t="n">
        <v>227</v>
      </c>
    </row>
    <row r="878" customFormat="false" ht="13.2" hidden="false" customHeight="false" outlineLevel="0" collapsed="false">
      <c r="A878" s="0" t="s">
        <v>2382</v>
      </c>
      <c r="B878" s="0" t="s">
        <v>2772</v>
      </c>
      <c r="F878" s="0" t="n">
        <v>0</v>
      </c>
      <c r="G878" s="0" t="n">
        <v>0</v>
      </c>
      <c r="H878" s="0" t="n">
        <v>0</v>
      </c>
      <c r="K878" s="0" t="n">
        <v>0</v>
      </c>
      <c r="M878" s="0" t="n">
        <v>0</v>
      </c>
      <c r="N878" s="0" t="n">
        <v>0</v>
      </c>
      <c r="Q878" s="0" t="n">
        <v>0</v>
      </c>
      <c r="R878" s="0" t="s">
        <v>676</v>
      </c>
      <c r="S878" s="0" t="s">
        <v>676</v>
      </c>
      <c r="T878" s="0" t="s">
        <v>3167</v>
      </c>
      <c r="V878" s="0" t="s">
        <v>95</v>
      </c>
      <c r="W878" s="0" t="n">
        <v>110</v>
      </c>
    </row>
    <row r="879" customFormat="false" ht="13.2" hidden="false" customHeight="false" outlineLevel="0" collapsed="false">
      <c r="A879" s="0" t="s">
        <v>2383</v>
      </c>
      <c r="B879" s="0" t="s">
        <v>671</v>
      </c>
      <c r="K879" s="0" t="n">
        <v>0</v>
      </c>
      <c r="V879" s="0" t="s">
        <v>806</v>
      </c>
      <c r="W879" s="0" t="n">
        <v>18</v>
      </c>
    </row>
    <row r="880" customFormat="false" ht="13.2" hidden="false" customHeight="false" outlineLevel="0" collapsed="false">
      <c r="A880" s="0" t="s">
        <v>3530</v>
      </c>
      <c r="B880" s="0" t="s">
        <v>2785</v>
      </c>
      <c r="C880" s="0" t="s">
        <v>2018</v>
      </c>
      <c r="M880" s="0" t="n">
        <v>3</v>
      </c>
      <c r="O880" s="0" t="n">
        <v>3</v>
      </c>
      <c r="V880" s="0" t="s">
        <v>49</v>
      </c>
      <c r="W880" s="0" t="n">
        <v>110</v>
      </c>
    </row>
    <row r="881" customFormat="false" ht="13.2" hidden="false" customHeight="false" outlineLevel="0" collapsed="false">
      <c r="A881" s="0" t="s">
        <v>3531</v>
      </c>
      <c r="B881" s="0" t="s">
        <v>2785</v>
      </c>
      <c r="C881" s="0" t="s">
        <v>2018</v>
      </c>
      <c r="L881" s="0" t="n">
        <v>3</v>
      </c>
      <c r="M881" s="0" t="n">
        <v>3</v>
      </c>
      <c r="V881" s="0" t="s">
        <v>49</v>
      </c>
      <c r="W881" s="0" t="n">
        <v>227</v>
      </c>
    </row>
    <row r="882" customFormat="false" ht="13.2" hidden="false" customHeight="false" outlineLevel="0" collapsed="false">
      <c r="A882" s="0" t="s">
        <v>2385</v>
      </c>
      <c r="B882" s="0" t="s">
        <v>2772</v>
      </c>
      <c r="C882" s="0" t="s">
        <v>2386</v>
      </c>
      <c r="F882" s="0" t="n">
        <v>1</v>
      </c>
      <c r="K882" s="0" t="n">
        <v>1</v>
      </c>
      <c r="Q882" s="0" t="n">
        <v>1</v>
      </c>
      <c r="V882" s="0" t="s">
        <v>95</v>
      </c>
      <c r="W882" s="0" t="n">
        <v>108</v>
      </c>
    </row>
    <row r="883" customFormat="false" ht="13.2" hidden="false" customHeight="false" outlineLevel="0" collapsed="false">
      <c r="A883" s="0" t="s">
        <v>3532</v>
      </c>
      <c r="B883" s="0" t="s">
        <v>2776</v>
      </c>
      <c r="C883" s="0" t="s">
        <v>1998</v>
      </c>
      <c r="K883" s="0" t="n">
        <v>3</v>
      </c>
      <c r="V883" s="0" t="s">
        <v>57</v>
      </c>
      <c r="W883" s="0" t="n">
        <v>108</v>
      </c>
    </row>
    <row r="884" customFormat="false" ht="13.2" hidden="false" customHeight="false" outlineLevel="0" collapsed="false">
      <c r="A884" s="0" t="s">
        <v>3533</v>
      </c>
      <c r="B884" s="0" t="s">
        <v>2776</v>
      </c>
      <c r="C884" s="0" t="s">
        <v>1998</v>
      </c>
      <c r="K884" s="0" t="n">
        <v>5</v>
      </c>
      <c r="V884" s="0" t="s">
        <v>57</v>
      </c>
      <c r="W884" s="0" t="n">
        <v>110</v>
      </c>
    </row>
    <row r="885" customFormat="false" ht="13.2" hidden="false" customHeight="false" outlineLevel="0" collapsed="false">
      <c r="A885" s="0" t="s">
        <v>3534</v>
      </c>
      <c r="B885" s="0" t="s">
        <v>2772</v>
      </c>
      <c r="Q885" s="0" t="n">
        <v>5</v>
      </c>
      <c r="S885" s="0" t="s">
        <v>706</v>
      </c>
      <c r="V885" s="0" t="s">
        <v>49</v>
      </c>
      <c r="W885" s="0" t="n">
        <v>227</v>
      </c>
    </row>
    <row r="886" customFormat="false" ht="13.2" hidden="false" customHeight="false" outlineLevel="0" collapsed="false">
      <c r="A886" s="0" t="s">
        <v>2391</v>
      </c>
      <c r="B886" s="0" t="s">
        <v>2779</v>
      </c>
      <c r="C886" s="0" t="s">
        <v>301</v>
      </c>
      <c r="K886" s="0" t="n">
        <v>9</v>
      </c>
      <c r="N886" s="0" t="n">
        <v>9</v>
      </c>
      <c r="R886" s="0" t="s">
        <v>301</v>
      </c>
      <c r="T886" s="0" t="s">
        <v>2932</v>
      </c>
      <c r="V886" s="0" t="s">
        <v>95</v>
      </c>
      <c r="W886" s="0" t="n">
        <v>228</v>
      </c>
    </row>
    <row r="887" customFormat="false" ht="13.2" hidden="false" customHeight="false" outlineLevel="0" collapsed="false">
      <c r="A887" s="0" t="s">
        <v>2393</v>
      </c>
      <c r="B887" s="0" t="s">
        <v>2774</v>
      </c>
      <c r="K887" s="0" t="n">
        <v>8</v>
      </c>
      <c r="Q887" s="0" t="n">
        <v>8</v>
      </c>
      <c r="U887" s="0" t="s">
        <v>719</v>
      </c>
      <c r="V887" s="0" t="s">
        <v>95</v>
      </c>
      <c r="W887" s="0" t="n">
        <v>228</v>
      </c>
    </row>
    <row r="888" customFormat="false" ht="13.2" hidden="false" customHeight="false" outlineLevel="0" collapsed="false">
      <c r="A888" s="0" t="s">
        <v>2394</v>
      </c>
      <c r="B888" s="0" t="s">
        <v>2785</v>
      </c>
      <c r="C888" s="0" t="s">
        <v>2018</v>
      </c>
      <c r="F888" s="0" t="n">
        <v>5</v>
      </c>
      <c r="K888" s="0" t="n">
        <v>5</v>
      </c>
      <c r="V888" s="0" t="s">
        <v>95</v>
      </c>
      <c r="W888" s="0" t="n">
        <v>91</v>
      </c>
    </row>
    <row r="889" customFormat="false" ht="13.2" hidden="false" customHeight="false" outlineLevel="0" collapsed="false">
      <c r="A889" s="0" t="s">
        <v>3535</v>
      </c>
      <c r="B889" s="0" t="s">
        <v>2772</v>
      </c>
      <c r="F889" s="0" t="n">
        <v>4</v>
      </c>
      <c r="G889" s="0" t="n">
        <v>4</v>
      </c>
      <c r="H889" s="0" t="n">
        <v>4</v>
      </c>
      <c r="K889" s="0" t="n">
        <v>4</v>
      </c>
      <c r="V889" s="0" t="s">
        <v>786</v>
      </c>
      <c r="W889" s="0" t="n">
        <v>92</v>
      </c>
    </row>
    <row r="890" customFormat="false" ht="13.2" hidden="false" customHeight="false" outlineLevel="0" collapsed="false">
      <c r="A890" s="0" t="s">
        <v>3536</v>
      </c>
      <c r="B890" s="0" t="s">
        <v>671</v>
      </c>
      <c r="C890" s="0" t="s">
        <v>2018</v>
      </c>
      <c r="F890" s="0" t="n">
        <v>3</v>
      </c>
      <c r="G890" s="0" t="n">
        <v>3</v>
      </c>
      <c r="K890" s="0" t="n">
        <v>3</v>
      </c>
      <c r="V890" s="0" t="s">
        <v>786</v>
      </c>
      <c r="W890" s="0" t="n">
        <v>92</v>
      </c>
    </row>
    <row r="891" customFormat="false" ht="13.2" hidden="false" customHeight="false" outlineLevel="0" collapsed="false">
      <c r="A891" s="0" t="s">
        <v>3537</v>
      </c>
      <c r="B891" s="0" t="s">
        <v>671</v>
      </c>
      <c r="K891" s="0" t="n">
        <v>4</v>
      </c>
      <c r="V891" s="0" t="s">
        <v>786</v>
      </c>
      <c r="W891" s="0" t="n">
        <v>228</v>
      </c>
    </row>
    <row r="892" customFormat="false" ht="13.2" hidden="false" customHeight="false" outlineLevel="0" collapsed="false">
      <c r="A892" s="0" t="s">
        <v>2402</v>
      </c>
      <c r="B892" s="0" t="s">
        <v>2776</v>
      </c>
      <c r="K892" s="0" t="n">
        <v>4</v>
      </c>
      <c r="Q892" s="0" t="n">
        <v>4</v>
      </c>
      <c r="V892" s="0" t="s">
        <v>95</v>
      </c>
      <c r="W892" s="0" t="n">
        <v>108</v>
      </c>
    </row>
    <row r="893" customFormat="false" ht="13.2" hidden="false" customHeight="false" outlineLevel="0" collapsed="false">
      <c r="A893" s="0" t="s">
        <v>3538</v>
      </c>
      <c r="B893" s="0" t="s">
        <v>2772</v>
      </c>
      <c r="F893" s="0" t="n">
        <v>0</v>
      </c>
      <c r="V893" s="0" t="s">
        <v>57</v>
      </c>
      <c r="W893" s="0" t="n">
        <v>228</v>
      </c>
    </row>
    <row r="894" customFormat="false" ht="13.2" hidden="false" customHeight="false" outlineLevel="0" collapsed="false">
      <c r="A894" s="0" t="s">
        <v>2403</v>
      </c>
      <c r="B894" s="0" t="s">
        <v>2774</v>
      </c>
      <c r="K894" s="0" t="n">
        <v>4</v>
      </c>
      <c r="Q894" s="0" t="n">
        <v>4</v>
      </c>
      <c r="T894" s="0" t="s">
        <v>3117</v>
      </c>
      <c r="V894" s="0" t="s">
        <v>95</v>
      </c>
      <c r="W894" s="0" t="n">
        <v>228</v>
      </c>
    </row>
    <row r="895" customFormat="false" ht="13.2" hidden="false" customHeight="false" outlineLevel="0" collapsed="false">
      <c r="A895" s="0" t="s">
        <v>2404</v>
      </c>
      <c r="B895" s="0" t="s">
        <v>696</v>
      </c>
      <c r="F895" s="0" t="n">
        <v>2</v>
      </c>
      <c r="K895" s="0" t="n">
        <v>2</v>
      </c>
      <c r="N895" s="0" t="n">
        <v>2</v>
      </c>
      <c r="Q895" s="0" t="n">
        <v>2</v>
      </c>
      <c r="R895" s="0" t="s">
        <v>655</v>
      </c>
      <c r="V895" s="0" t="s">
        <v>95</v>
      </c>
      <c r="W895" s="0" t="n">
        <v>93</v>
      </c>
    </row>
    <row r="896" customFormat="false" ht="13.2" hidden="false" customHeight="false" outlineLevel="0" collapsed="false">
      <c r="A896" s="0" t="s">
        <v>3539</v>
      </c>
      <c r="B896" s="0" t="s">
        <v>696</v>
      </c>
      <c r="K896" s="0" t="n">
        <v>2</v>
      </c>
      <c r="V896" s="0" t="s">
        <v>786</v>
      </c>
      <c r="W896" s="0" t="n">
        <v>93</v>
      </c>
    </row>
    <row r="897" customFormat="false" ht="13.2" hidden="false" customHeight="false" outlineLevel="0" collapsed="false">
      <c r="A897" s="0" t="s">
        <v>3540</v>
      </c>
      <c r="B897" s="0" t="s">
        <v>696</v>
      </c>
      <c r="K897" s="0" t="n">
        <v>3</v>
      </c>
      <c r="V897" s="0" t="s">
        <v>786</v>
      </c>
      <c r="W897" s="0" t="n">
        <v>93</v>
      </c>
    </row>
    <row r="898" customFormat="false" ht="13.2" hidden="false" customHeight="false" outlineLevel="0" collapsed="false">
      <c r="A898" s="0" t="s">
        <v>3541</v>
      </c>
      <c r="B898" s="0" t="s">
        <v>2774</v>
      </c>
      <c r="G898" s="0" t="n">
        <v>1</v>
      </c>
      <c r="H898" s="0" t="n">
        <v>1</v>
      </c>
      <c r="I898" s="0" t="n">
        <v>1</v>
      </c>
      <c r="J898" s="0" t="n">
        <v>1</v>
      </c>
      <c r="U898" s="0" t="s">
        <v>719</v>
      </c>
      <c r="V898" s="0" t="s">
        <v>786</v>
      </c>
      <c r="W898" s="0" t="n">
        <v>110</v>
      </c>
    </row>
    <row r="899" customFormat="false" ht="13.2" hidden="false" customHeight="false" outlineLevel="0" collapsed="false">
      <c r="A899" s="0" t="s">
        <v>2405</v>
      </c>
      <c r="B899" s="0" t="s">
        <v>2774</v>
      </c>
      <c r="K899" s="0" t="n">
        <v>0</v>
      </c>
      <c r="V899" s="0" t="s">
        <v>806</v>
      </c>
      <c r="W899" s="0" t="n">
        <v>18</v>
      </c>
    </row>
    <row r="900" customFormat="false" ht="13.2" hidden="false" customHeight="false" outlineLevel="0" collapsed="false">
      <c r="A900" s="0" t="s">
        <v>3542</v>
      </c>
      <c r="B900" s="0" t="s">
        <v>2772</v>
      </c>
      <c r="Q900" s="0" t="n">
        <v>8</v>
      </c>
      <c r="V900" s="0" t="s">
        <v>49</v>
      </c>
      <c r="W900" s="0" t="n">
        <v>228</v>
      </c>
    </row>
    <row r="901" customFormat="false" ht="13.2" hidden="false" customHeight="false" outlineLevel="0" collapsed="false">
      <c r="A901" s="0" t="s">
        <v>3543</v>
      </c>
      <c r="B901" s="0" t="s">
        <v>2779</v>
      </c>
      <c r="G901" s="0" t="n">
        <v>9</v>
      </c>
      <c r="M901" s="0" t="n">
        <v>9</v>
      </c>
      <c r="U901" s="0" t="s">
        <v>3544</v>
      </c>
      <c r="V901" s="0" t="s">
        <v>95</v>
      </c>
      <c r="W901" s="0" t="n">
        <v>229</v>
      </c>
    </row>
    <row r="902" customFormat="false" ht="13.2" hidden="false" customHeight="false" outlineLevel="0" collapsed="false">
      <c r="A902" s="0" t="s">
        <v>2406</v>
      </c>
      <c r="B902" s="0" t="s">
        <v>696</v>
      </c>
      <c r="F902" s="0" t="n">
        <v>5</v>
      </c>
      <c r="K902" s="0" t="n">
        <v>5</v>
      </c>
      <c r="N902" s="0" t="n">
        <v>5</v>
      </c>
      <c r="R902" s="0" t="s">
        <v>655</v>
      </c>
      <c r="V902" s="0" t="s">
        <v>95</v>
      </c>
      <c r="W902" s="0" t="n">
        <v>229</v>
      </c>
    </row>
    <row r="903" customFormat="false" ht="13.2" hidden="false" customHeight="false" outlineLevel="0" collapsed="false">
      <c r="A903" s="0" t="s">
        <v>3545</v>
      </c>
      <c r="B903" s="0" t="s">
        <v>2779</v>
      </c>
      <c r="K903" s="0" t="s">
        <v>967</v>
      </c>
      <c r="V903" s="0" t="s">
        <v>806</v>
      </c>
      <c r="W903" s="0" t="n">
        <v>19</v>
      </c>
    </row>
    <row r="904" customFormat="false" ht="13.2" hidden="false" customHeight="false" outlineLevel="0" collapsed="false">
      <c r="A904" s="0" t="s">
        <v>3546</v>
      </c>
      <c r="B904" s="0" t="s">
        <v>2776</v>
      </c>
      <c r="C904" s="0" t="s">
        <v>967</v>
      </c>
      <c r="K904" s="0" t="s">
        <v>967</v>
      </c>
      <c r="V904" s="0" t="s">
        <v>806</v>
      </c>
      <c r="W904" s="0" t="n">
        <v>19</v>
      </c>
    </row>
    <row r="905" customFormat="false" ht="13.2" hidden="false" customHeight="false" outlineLevel="0" collapsed="false">
      <c r="A905" s="0" t="s">
        <v>2407</v>
      </c>
      <c r="B905" s="0" t="s">
        <v>696</v>
      </c>
      <c r="F905" s="0" t="n">
        <v>2</v>
      </c>
      <c r="K905" s="0" t="n">
        <v>2</v>
      </c>
      <c r="V905" s="0" t="s">
        <v>95</v>
      </c>
      <c r="W905" s="0" t="n">
        <v>93</v>
      </c>
    </row>
    <row r="906" customFormat="false" ht="13.2" hidden="false" customHeight="false" outlineLevel="0" collapsed="false">
      <c r="A906" s="0" t="s">
        <v>3547</v>
      </c>
      <c r="B906" s="0" t="s">
        <v>2772</v>
      </c>
      <c r="K906" s="0" t="s">
        <v>967</v>
      </c>
      <c r="V906" s="0" t="s">
        <v>806</v>
      </c>
      <c r="W906" s="0" t="n">
        <v>19</v>
      </c>
    </row>
    <row r="907" customFormat="false" ht="13.2" hidden="false" customHeight="false" outlineLevel="0" collapsed="false">
      <c r="A907" s="0" t="s">
        <v>3548</v>
      </c>
      <c r="B907" s="0" t="s">
        <v>2772</v>
      </c>
      <c r="K907" s="0" t="n">
        <v>4</v>
      </c>
      <c r="V907" s="0" t="s">
        <v>786</v>
      </c>
      <c r="W907" s="0" t="n">
        <v>205</v>
      </c>
    </row>
    <row r="908" customFormat="false" ht="13.2" hidden="false" customHeight="false" outlineLevel="0" collapsed="false">
      <c r="A908" s="0" t="s">
        <v>3549</v>
      </c>
      <c r="B908" s="0" t="s">
        <v>2774</v>
      </c>
      <c r="K908" s="0" t="s">
        <v>967</v>
      </c>
      <c r="V908" s="0" t="s">
        <v>806</v>
      </c>
      <c r="W908" s="0" t="n">
        <v>20</v>
      </c>
    </row>
    <row r="909" customFormat="false" ht="13.2" hidden="false" customHeight="false" outlineLevel="0" collapsed="false">
      <c r="A909" s="0" t="s">
        <v>3550</v>
      </c>
      <c r="B909" s="0" t="s">
        <v>2772</v>
      </c>
      <c r="K909" s="0" t="s">
        <v>967</v>
      </c>
      <c r="V909" s="0" t="s">
        <v>806</v>
      </c>
      <c r="W909" s="0" t="n">
        <v>20</v>
      </c>
    </row>
    <row r="910" customFormat="false" ht="13.2" hidden="false" customHeight="false" outlineLevel="0" collapsed="false">
      <c r="A910" s="0" t="s">
        <v>3551</v>
      </c>
      <c r="B910" s="0" t="s">
        <v>696</v>
      </c>
      <c r="K910" s="0" t="s">
        <v>967</v>
      </c>
      <c r="V910" s="0" t="s">
        <v>806</v>
      </c>
      <c r="W910" s="0" t="n">
        <v>20</v>
      </c>
    </row>
    <row r="911" customFormat="false" ht="13.2" hidden="false" customHeight="false" outlineLevel="0" collapsed="false">
      <c r="A911" s="0" t="s">
        <v>3552</v>
      </c>
      <c r="B911" s="0" t="s">
        <v>2772</v>
      </c>
      <c r="G911" s="0" t="n">
        <v>5</v>
      </c>
      <c r="K911" s="0" t="n">
        <v>7</v>
      </c>
      <c r="V911" s="0" t="s">
        <v>45</v>
      </c>
      <c r="W911" s="0" t="n">
        <v>230</v>
      </c>
    </row>
    <row r="912" customFormat="false" ht="13.2" hidden="false" customHeight="false" outlineLevel="0" collapsed="false">
      <c r="A912" s="0" t="s">
        <v>2408</v>
      </c>
      <c r="B912" s="0" t="s">
        <v>696</v>
      </c>
      <c r="D912" s="0" t="n">
        <v>3</v>
      </c>
      <c r="F912" s="0" t="n">
        <v>2</v>
      </c>
      <c r="K912" s="0" t="n">
        <v>2</v>
      </c>
      <c r="Q912" s="0" t="n">
        <v>2</v>
      </c>
      <c r="V912" s="0" t="s">
        <v>95</v>
      </c>
      <c r="W912" s="0" t="n">
        <v>230</v>
      </c>
    </row>
    <row r="913" customFormat="false" ht="13.2" hidden="false" customHeight="false" outlineLevel="0" collapsed="false">
      <c r="A913" s="0" t="s">
        <v>2409</v>
      </c>
      <c r="B913" s="0" t="s">
        <v>696</v>
      </c>
      <c r="F913" s="0" t="n">
        <v>5</v>
      </c>
      <c r="K913" s="0" t="n">
        <v>6</v>
      </c>
      <c r="N913" s="0" t="n">
        <v>7</v>
      </c>
      <c r="R913" s="0" t="s">
        <v>655</v>
      </c>
      <c r="T913" s="0" t="s">
        <v>2793</v>
      </c>
      <c r="U913" s="0" t="s">
        <v>3553</v>
      </c>
      <c r="V913" s="0" t="s">
        <v>95</v>
      </c>
      <c r="W913" s="0" t="n">
        <v>230</v>
      </c>
    </row>
    <row r="914" customFormat="false" ht="13.2" hidden="false" customHeight="false" outlineLevel="0" collapsed="false">
      <c r="A914" s="0" t="s">
        <v>3554</v>
      </c>
      <c r="B914" s="0" t="s">
        <v>2811</v>
      </c>
      <c r="L914" s="0" t="n">
        <v>2</v>
      </c>
      <c r="V914" s="0" t="s">
        <v>576</v>
      </c>
      <c r="W914" s="0" t="n">
        <v>113</v>
      </c>
    </row>
    <row r="915" customFormat="false" ht="13.2" hidden="false" customHeight="false" outlineLevel="0" collapsed="false">
      <c r="A915" s="0" t="s">
        <v>3555</v>
      </c>
      <c r="B915" s="0" t="s">
        <v>2785</v>
      </c>
      <c r="C915" s="0" t="s">
        <v>2018</v>
      </c>
      <c r="F915" s="0" t="n">
        <v>4</v>
      </c>
      <c r="V915" s="0" t="s">
        <v>95</v>
      </c>
      <c r="W915" s="0" t="n">
        <v>109</v>
      </c>
    </row>
    <row r="916" customFormat="false" ht="13.2" hidden="false" customHeight="false" outlineLevel="0" collapsed="false">
      <c r="A916" s="0" t="s">
        <v>3556</v>
      </c>
      <c r="B916" s="0" t="s">
        <v>2776</v>
      </c>
      <c r="G916" s="0" t="n">
        <v>5</v>
      </c>
      <c r="V916" s="0" t="s">
        <v>57</v>
      </c>
      <c r="W916" s="0" t="n">
        <v>87</v>
      </c>
    </row>
    <row r="917" customFormat="false" ht="13.2" hidden="false" customHeight="false" outlineLevel="0" collapsed="false">
      <c r="A917" s="0" t="s">
        <v>3557</v>
      </c>
      <c r="B917" s="0" t="s">
        <v>2785</v>
      </c>
      <c r="C917" s="0" t="s">
        <v>2018</v>
      </c>
      <c r="U917" s="0" t="s">
        <v>673</v>
      </c>
      <c r="V917" s="0" t="s">
        <v>29</v>
      </c>
      <c r="W917" s="0" t="n">
        <v>72</v>
      </c>
    </row>
    <row r="918" customFormat="false" ht="13.2" hidden="false" customHeight="false" outlineLevel="0" collapsed="false">
      <c r="A918" s="0" t="s">
        <v>3558</v>
      </c>
      <c r="B918" s="0" t="s">
        <v>2779</v>
      </c>
      <c r="U918" s="0" t="s">
        <v>709</v>
      </c>
      <c r="V918" s="0" t="s">
        <v>225</v>
      </c>
      <c r="W918" s="0" t="n">
        <v>72</v>
      </c>
    </row>
    <row r="919" customFormat="false" ht="13.2" hidden="false" customHeight="false" outlineLevel="0" collapsed="false">
      <c r="A919" s="0" t="s">
        <v>3559</v>
      </c>
      <c r="B919" s="0" t="s">
        <v>2779</v>
      </c>
      <c r="C919" s="0" t="s">
        <v>683</v>
      </c>
      <c r="U919" s="0" t="s">
        <v>709</v>
      </c>
      <c r="V919" s="0" t="s">
        <v>225</v>
      </c>
      <c r="W919" s="0" t="n">
        <v>73</v>
      </c>
    </row>
    <row r="920" customFormat="false" ht="13.2" hidden="false" customHeight="false" outlineLevel="0" collapsed="false">
      <c r="A920" s="0" t="s">
        <v>3560</v>
      </c>
      <c r="B920" s="0" t="s">
        <v>2779</v>
      </c>
      <c r="C920" s="0" t="s">
        <v>553</v>
      </c>
      <c r="U920" s="0" t="s">
        <v>709</v>
      </c>
      <c r="V920" s="0" t="s">
        <v>225</v>
      </c>
      <c r="W920" s="0" t="n">
        <v>73</v>
      </c>
    </row>
    <row r="921" customFormat="false" ht="13.2" hidden="false" customHeight="false" outlineLevel="0" collapsed="false">
      <c r="A921" s="0" t="s">
        <v>3561</v>
      </c>
      <c r="B921" s="0" t="s">
        <v>2779</v>
      </c>
      <c r="C921" s="0" t="s">
        <v>553</v>
      </c>
      <c r="U921" s="0" t="s">
        <v>709</v>
      </c>
      <c r="V921" s="0" t="s">
        <v>225</v>
      </c>
      <c r="W921" s="0" t="n">
        <v>230</v>
      </c>
    </row>
    <row r="922" customFormat="false" ht="13.2" hidden="false" customHeight="false" outlineLevel="0" collapsed="false">
      <c r="A922" s="0" t="s">
        <v>2412</v>
      </c>
      <c r="B922" s="0" t="s">
        <v>2774</v>
      </c>
      <c r="K922" s="0" t="n">
        <v>9</v>
      </c>
      <c r="U922" s="0" t="s">
        <v>703</v>
      </c>
      <c r="V922" s="0" t="s">
        <v>95</v>
      </c>
      <c r="W922" s="0" t="n">
        <v>230</v>
      </c>
    </row>
    <row r="923" customFormat="false" ht="13.2" hidden="false" customHeight="false" outlineLevel="0" collapsed="false">
      <c r="A923" s="0" t="s">
        <v>2413</v>
      </c>
      <c r="B923" s="0" t="s">
        <v>2776</v>
      </c>
      <c r="K923" s="0" t="n">
        <v>5</v>
      </c>
      <c r="V923" s="0" t="s">
        <v>95</v>
      </c>
      <c r="W923" s="0" t="n">
        <v>231</v>
      </c>
    </row>
    <row r="924" customFormat="false" ht="13.2" hidden="false" customHeight="false" outlineLevel="0" collapsed="false">
      <c r="A924" s="0" t="s">
        <v>3562</v>
      </c>
      <c r="B924" s="0" t="s">
        <v>2772</v>
      </c>
      <c r="K924" s="0" t="n">
        <v>6</v>
      </c>
      <c r="V924" s="0" t="s">
        <v>95</v>
      </c>
      <c r="W924" s="0" t="n">
        <v>231</v>
      </c>
    </row>
    <row r="925" customFormat="false" ht="13.2" hidden="false" customHeight="false" outlineLevel="0" collapsed="false">
      <c r="A925" s="0" t="s">
        <v>2414</v>
      </c>
      <c r="B925" s="0" t="s">
        <v>2776</v>
      </c>
      <c r="K925" s="0" t="n">
        <v>7</v>
      </c>
      <c r="V925" s="0" t="s">
        <v>95</v>
      </c>
      <c r="W925" s="0" t="n">
        <v>93</v>
      </c>
    </row>
    <row r="926" customFormat="false" ht="13.2" hidden="false" customHeight="false" outlineLevel="0" collapsed="false">
      <c r="A926" s="0" t="s">
        <v>3563</v>
      </c>
      <c r="B926" s="0" t="s">
        <v>2774</v>
      </c>
      <c r="K926" s="0" t="n">
        <v>5</v>
      </c>
      <c r="V926" s="0" t="s">
        <v>31</v>
      </c>
      <c r="W926" s="0" t="n">
        <v>231</v>
      </c>
    </row>
    <row r="927" customFormat="false" ht="13.2" hidden="false" customHeight="false" outlineLevel="0" collapsed="false">
      <c r="A927" s="0" t="s">
        <v>2415</v>
      </c>
      <c r="B927" s="0" t="s">
        <v>2779</v>
      </c>
      <c r="C927" s="0" t="s">
        <v>683</v>
      </c>
      <c r="K927" s="0" t="n">
        <v>7</v>
      </c>
      <c r="V927" s="0" t="s">
        <v>95</v>
      </c>
      <c r="W927" s="0" t="n">
        <v>94</v>
      </c>
    </row>
    <row r="928" customFormat="false" ht="13.2" hidden="false" customHeight="false" outlineLevel="0" collapsed="false">
      <c r="A928" s="0" t="s">
        <v>3564</v>
      </c>
      <c r="B928" s="0" t="s">
        <v>2772</v>
      </c>
      <c r="H928" s="0" t="n">
        <v>6</v>
      </c>
      <c r="K928" s="0" t="n">
        <v>7</v>
      </c>
      <c r="V928" s="0" t="s">
        <v>786</v>
      </c>
      <c r="W928" s="0" t="n">
        <v>231</v>
      </c>
    </row>
    <row r="929" customFormat="false" ht="13.2" hidden="false" customHeight="false" outlineLevel="0" collapsed="false">
      <c r="A929" s="0" t="s">
        <v>2416</v>
      </c>
      <c r="B929" s="0" t="s">
        <v>2776</v>
      </c>
      <c r="K929" s="0" t="n">
        <v>1</v>
      </c>
      <c r="V929" s="0" t="s">
        <v>95</v>
      </c>
      <c r="W929" s="0" t="n">
        <v>231</v>
      </c>
    </row>
    <row r="930" customFormat="false" ht="13.2" hidden="false" customHeight="false" outlineLevel="0" collapsed="false">
      <c r="A930" s="0" t="s">
        <v>2417</v>
      </c>
      <c r="B930" s="0" t="s">
        <v>2772</v>
      </c>
      <c r="K930" s="0" t="n">
        <v>6</v>
      </c>
      <c r="N930" s="0" t="n">
        <v>6</v>
      </c>
      <c r="Q930" s="0" t="n">
        <v>6</v>
      </c>
      <c r="R930" s="0" t="s">
        <v>676</v>
      </c>
      <c r="S930" s="0" t="s">
        <v>676</v>
      </c>
      <c r="V930" s="0" t="s">
        <v>95</v>
      </c>
      <c r="W930" s="0" t="n">
        <v>94</v>
      </c>
    </row>
    <row r="931" customFormat="false" ht="13.2" hidden="false" customHeight="false" outlineLevel="0" collapsed="false">
      <c r="A931" s="0" t="s">
        <v>3565</v>
      </c>
      <c r="B931" s="0" t="s">
        <v>2772</v>
      </c>
      <c r="K931" s="0" t="n">
        <v>5</v>
      </c>
      <c r="V931" s="0" t="s">
        <v>786</v>
      </c>
      <c r="W931" s="0" t="n">
        <v>109</v>
      </c>
    </row>
    <row r="932" customFormat="false" ht="13.2" hidden="false" customHeight="false" outlineLevel="0" collapsed="false">
      <c r="A932" s="0" t="s">
        <v>3566</v>
      </c>
      <c r="B932" s="0" t="s">
        <v>2779</v>
      </c>
      <c r="H932" s="0" t="n">
        <v>4</v>
      </c>
      <c r="V932" s="0" t="s">
        <v>57</v>
      </c>
      <c r="W932" s="0" t="n">
        <v>109</v>
      </c>
    </row>
    <row r="933" customFormat="false" ht="13.2" hidden="false" customHeight="false" outlineLevel="0" collapsed="false">
      <c r="A933" s="0" t="s">
        <v>3567</v>
      </c>
      <c r="B933" s="0" t="s">
        <v>2779</v>
      </c>
      <c r="C933" s="0" t="s">
        <v>3568</v>
      </c>
      <c r="G933" s="0" t="n">
        <v>3</v>
      </c>
      <c r="V933" s="0" t="s">
        <v>57</v>
      </c>
      <c r="W933" s="0" t="n">
        <v>110</v>
      </c>
    </row>
    <row r="934" customFormat="false" ht="13.2" hidden="false" customHeight="false" outlineLevel="0" collapsed="false">
      <c r="A934" s="0" t="s">
        <v>3569</v>
      </c>
      <c r="B934" s="0" t="s">
        <v>2772</v>
      </c>
      <c r="H934" s="0" t="n">
        <v>4</v>
      </c>
      <c r="V934" s="0" t="s">
        <v>57</v>
      </c>
      <c r="W934" s="0" t="n">
        <v>110</v>
      </c>
    </row>
    <row r="935" customFormat="false" ht="13.2" hidden="false" customHeight="false" outlineLevel="0" collapsed="false">
      <c r="A935" s="0" t="s">
        <v>3570</v>
      </c>
      <c r="B935" s="0" t="s">
        <v>2811</v>
      </c>
      <c r="H935" s="0" t="n">
        <v>0</v>
      </c>
      <c r="J935" s="0" t="n">
        <v>1</v>
      </c>
      <c r="V935" s="0" t="s">
        <v>57</v>
      </c>
      <c r="W935" s="0" t="n">
        <v>93</v>
      </c>
    </row>
    <row r="936" customFormat="false" ht="13.2" hidden="false" customHeight="false" outlineLevel="0" collapsed="false">
      <c r="A936" s="0" t="s">
        <v>3571</v>
      </c>
      <c r="B936" s="0" t="s">
        <v>2772</v>
      </c>
      <c r="H936" s="0" t="n">
        <v>4</v>
      </c>
      <c r="N936" s="0" t="n">
        <v>4</v>
      </c>
      <c r="R936" s="0" t="s">
        <v>2803</v>
      </c>
      <c r="V936" s="0" t="s">
        <v>576</v>
      </c>
      <c r="W936" s="0" t="n">
        <v>102</v>
      </c>
    </row>
    <row r="937" customFormat="false" ht="13.2" hidden="false" customHeight="false" outlineLevel="0" collapsed="false">
      <c r="A937" s="0" t="s">
        <v>3572</v>
      </c>
      <c r="B937" s="0" t="s">
        <v>2811</v>
      </c>
      <c r="K937" s="0" t="n">
        <v>3</v>
      </c>
      <c r="V937" s="0" t="s">
        <v>31</v>
      </c>
      <c r="W937" s="0" t="n">
        <v>231</v>
      </c>
    </row>
    <row r="938" customFormat="false" ht="13.2" hidden="false" customHeight="false" outlineLevel="0" collapsed="false">
      <c r="A938" s="0" t="s">
        <v>3573</v>
      </c>
      <c r="B938" s="0" t="s">
        <v>2774</v>
      </c>
      <c r="G938" s="0" t="n">
        <v>3</v>
      </c>
      <c r="L938" s="0" t="n">
        <v>3</v>
      </c>
      <c r="V938" s="0" t="s">
        <v>95</v>
      </c>
      <c r="W938" s="0" t="n">
        <v>93</v>
      </c>
    </row>
    <row r="939" customFormat="false" ht="13.2" hidden="false" customHeight="false" outlineLevel="0" collapsed="false">
      <c r="A939" s="0" t="s">
        <v>3574</v>
      </c>
      <c r="B939" s="0" t="s">
        <v>2811</v>
      </c>
      <c r="K939" s="0" t="n">
        <v>1</v>
      </c>
      <c r="V939" s="0" t="s">
        <v>31</v>
      </c>
      <c r="W939" s="0" t="n">
        <v>94</v>
      </c>
    </row>
    <row r="940" customFormat="false" ht="13.2" hidden="false" customHeight="false" outlineLevel="0" collapsed="false">
      <c r="A940" s="0" t="s">
        <v>3575</v>
      </c>
      <c r="B940" s="0" t="s">
        <v>2811</v>
      </c>
      <c r="K940" s="0" t="n">
        <v>4</v>
      </c>
      <c r="V940" s="0" t="s">
        <v>53</v>
      </c>
      <c r="W940" s="0" t="n">
        <v>48</v>
      </c>
    </row>
    <row r="941" customFormat="false" ht="13.2" hidden="false" customHeight="false" outlineLevel="0" collapsed="false">
      <c r="A941" s="0" t="s">
        <v>3575</v>
      </c>
      <c r="B941" s="0" t="s">
        <v>2811</v>
      </c>
      <c r="K941" s="0" t="n">
        <v>4</v>
      </c>
      <c r="V941" s="0" t="s">
        <v>31</v>
      </c>
      <c r="W941" s="0" t="n">
        <v>110</v>
      </c>
    </row>
    <row r="942" customFormat="false" ht="13.2" hidden="false" customHeight="false" outlineLevel="0" collapsed="false">
      <c r="A942" s="43" t="s">
        <v>3576</v>
      </c>
      <c r="B942" s="0" t="s">
        <v>696</v>
      </c>
      <c r="K942" s="0" t="n">
        <v>8</v>
      </c>
      <c r="V942" s="0" t="s">
        <v>2887</v>
      </c>
      <c r="W942" s="0" t="n">
        <v>8</v>
      </c>
    </row>
    <row r="943" customFormat="false" ht="13.2" hidden="false" customHeight="false" outlineLevel="0" collapsed="false">
      <c r="A943" s="0" t="s">
        <v>3577</v>
      </c>
      <c r="B943" s="0" t="s">
        <v>671</v>
      </c>
      <c r="K943" s="0" t="n">
        <v>6</v>
      </c>
      <c r="V943" s="0" t="s">
        <v>2887</v>
      </c>
      <c r="W943" s="0" t="n">
        <v>8</v>
      </c>
    </row>
    <row r="944" customFormat="false" ht="13.2" hidden="false" customHeight="false" outlineLevel="0" collapsed="false">
      <c r="A944" s="0" t="s">
        <v>3578</v>
      </c>
      <c r="B944" s="0" t="s">
        <v>696</v>
      </c>
      <c r="C944" s="0" t="s">
        <v>669</v>
      </c>
      <c r="K944" s="0" t="n">
        <v>1</v>
      </c>
      <c r="V944" s="0" t="s">
        <v>57</v>
      </c>
      <c r="W944" s="0" t="n">
        <v>95</v>
      </c>
    </row>
    <row r="945" customFormat="false" ht="13.2" hidden="false" customHeight="false" outlineLevel="0" collapsed="false">
      <c r="A945" s="0" t="s">
        <v>3579</v>
      </c>
      <c r="B945" s="0" t="s">
        <v>2811</v>
      </c>
      <c r="K945" s="0" t="n">
        <v>5</v>
      </c>
      <c r="V945" s="0" t="s">
        <v>786</v>
      </c>
      <c r="W945" s="0" t="n">
        <v>232</v>
      </c>
    </row>
    <row r="946" customFormat="false" ht="13.2" hidden="false" customHeight="false" outlineLevel="0" collapsed="false">
      <c r="A946" s="0" t="s">
        <v>3580</v>
      </c>
      <c r="B946" s="0" t="s">
        <v>2776</v>
      </c>
      <c r="F946" s="0" t="n">
        <v>4</v>
      </c>
      <c r="G946" s="0" t="n">
        <v>4</v>
      </c>
      <c r="H946" s="0" t="n">
        <v>3</v>
      </c>
      <c r="I946" s="0" t="n">
        <v>4</v>
      </c>
      <c r="J946" s="0" t="n">
        <v>3</v>
      </c>
      <c r="M946" s="0" t="n">
        <v>4</v>
      </c>
      <c r="N946" s="0" t="n">
        <v>4</v>
      </c>
      <c r="O946" s="0" t="n">
        <v>4</v>
      </c>
      <c r="R946" s="0" t="s">
        <v>2803</v>
      </c>
      <c r="V946" s="0" t="s">
        <v>95</v>
      </c>
      <c r="W946" s="0" t="n">
        <v>232</v>
      </c>
    </row>
    <row r="947" customFormat="false" ht="13.2" hidden="false" customHeight="false" outlineLevel="0" collapsed="false">
      <c r="A947" s="0" t="s">
        <v>2421</v>
      </c>
      <c r="B947" s="0" t="s">
        <v>696</v>
      </c>
      <c r="C947" s="0" t="s">
        <v>2422</v>
      </c>
      <c r="F947" s="0" t="n">
        <v>5</v>
      </c>
      <c r="K947" s="0" t="n">
        <v>5</v>
      </c>
      <c r="L947" s="0" t="n">
        <v>5</v>
      </c>
      <c r="M947" s="0" t="n">
        <v>5</v>
      </c>
      <c r="Q947" s="0" t="n">
        <v>5</v>
      </c>
      <c r="V947" s="0" t="s">
        <v>95</v>
      </c>
      <c r="W947" s="0" t="n">
        <v>110</v>
      </c>
    </row>
    <row r="948" customFormat="false" ht="13.2" hidden="false" customHeight="false" outlineLevel="0" collapsed="false">
      <c r="A948" s="0" t="s">
        <v>3581</v>
      </c>
      <c r="B948" s="0" t="s">
        <v>2785</v>
      </c>
      <c r="C948" s="0" t="s">
        <v>2810</v>
      </c>
      <c r="F948" s="0" t="n">
        <v>2</v>
      </c>
      <c r="V948" s="0" t="s">
        <v>57</v>
      </c>
      <c r="W948" s="0" t="n">
        <v>232</v>
      </c>
    </row>
    <row r="949" customFormat="false" ht="13.2" hidden="false" customHeight="false" outlineLevel="0" collapsed="false">
      <c r="A949" s="0" t="s">
        <v>2423</v>
      </c>
      <c r="B949" s="0" t="s">
        <v>2774</v>
      </c>
      <c r="D949" s="0" t="n">
        <v>3</v>
      </c>
      <c r="J949" s="0" t="n">
        <v>4</v>
      </c>
      <c r="K949" s="0" t="n">
        <v>3</v>
      </c>
      <c r="U949" s="0" t="s">
        <v>737</v>
      </c>
      <c r="V949" s="0" t="s">
        <v>95</v>
      </c>
      <c r="W949" s="0" t="n">
        <v>110</v>
      </c>
    </row>
    <row r="950" customFormat="false" ht="13.2" hidden="false" customHeight="false" outlineLevel="0" collapsed="false">
      <c r="A950" s="0" t="s">
        <v>3582</v>
      </c>
      <c r="B950" s="0" t="s">
        <v>2785</v>
      </c>
      <c r="C950" s="0" t="s">
        <v>2018</v>
      </c>
      <c r="K950" s="0" t="n">
        <v>1</v>
      </c>
      <c r="V950" s="0" t="s">
        <v>57</v>
      </c>
      <c r="W950" s="0" t="n">
        <v>111</v>
      </c>
    </row>
    <row r="951" customFormat="false" ht="13.2" hidden="false" customHeight="false" outlineLevel="0" collapsed="false">
      <c r="A951" s="0" t="s">
        <v>3583</v>
      </c>
      <c r="B951" s="0" t="s">
        <v>2785</v>
      </c>
      <c r="C951" s="0" t="s">
        <v>2018</v>
      </c>
      <c r="K951" s="0" t="n">
        <v>3</v>
      </c>
      <c r="V951" s="0" t="s">
        <v>57</v>
      </c>
      <c r="W951" s="0" t="n">
        <v>111</v>
      </c>
    </row>
    <row r="952" customFormat="false" ht="13.2" hidden="false" customHeight="false" outlineLevel="0" collapsed="false">
      <c r="A952" s="0" t="s">
        <v>3584</v>
      </c>
      <c r="B952" s="0" t="s">
        <v>2785</v>
      </c>
      <c r="C952" s="0" t="s">
        <v>2018</v>
      </c>
      <c r="K952" s="0" t="n">
        <v>7</v>
      </c>
      <c r="V952" s="0" t="s">
        <v>57</v>
      </c>
      <c r="W952" s="0" t="n">
        <v>111</v>
      </c>
    </row>
    <row r="953" customFormat="false" ht="13.2" hidden="false" customHeight="false" outlineLevel="0" collapsed="false">
      <c r="A953" s="0" t="s">
        <v>3585</v>
      </c>
      <c r="B953" s="0" t="s">
        <v>2785</v>
      </c>
      <c r="C953" s="0" t="s">
        <v>2018</v>
      </c>
      <c r="K953" s="0" t="n">
        <v>8</v>
      </c>
      <c r="V953" s="0" t="s">
        <v>57</v>
      </c>
      <c r="W953" s="0" t="n">
        <v>232</v>
      </c>
    </row>
    <row r="954" customFormat="false" ht="13.2" hidden="false" customHeight="false" outlineLevel="0" collapsed="false">
      <c r="A954" s="0" t="s">
        <v>3586</v>
      </c>
      <c r="B954" s="0" t="s">
        <v>696</v>
      </c>
      <c r="K954" s="0" t="n">
        <v>1</v>
      </c>
      <c r="V954" s="0" t="s">
        <v>95</v>
      </c>
      <c r="W954" s="0" t="n">
        <v>232</v>
      </c>
    </row>
    <row r="955" customFormat="false" ht="13.2" hidden="false" customHeight="false" outlineLevel="0" collapsed="false">
      <c r="A955" s="0" t="s">
        <v>2425</v>
      </c>
      <c r="B955" s="0" t="s">
        <v>696</v>
      </c>
      <c r="K955" s="0" t="n">
        <v>1</v>
      </c>
      <c r="U955" s="0" t="s">
        <v>703</v>
      </c>
      <c r="V955" s="0" t="s">
        <v>95</v>
      </c>
      <c r="W955" s="0" t="n">
        <v>232</v>
      </c>
    </row>
    <row r="956" customFormat="false" ht="13.2" hidden="false" customHeight="false" outlineLevel="0" collapsed="false">
      <c r="A956" s="0" t="s">
        <v>2428</v>
      </c>
      <c r="B956" s="0" t="s">
        <v>2774</v>
      </c>
      <c r="F956" s="0" t="n">
        <v>2</v>
      </c>
      <c r="G956" s="0" t="n">
        <v>3</v>
      </c>
      <c r="K956" s="0" t="n">
        <v>2</v>
      </c>
      <c r="M956" s="0" t="n">
        <v>1</v>
      </c>
      <c r="T956" s="0" t="s">
        <v>2825</v>
      </c>
      <c r="V956" s="0" t="s">
        <v>95</v>
      </c>
      <c r="W956" s="0" t="n">
        <v>95</v>
      </c>
    </row>
    <row r="957" customFormat="false" ht="13.2" hidden="false" customHeight="false" outlineLevel="0" collapsed="false">
      <c r="A957" s="0" t="s">
        <v>3587</v>
      </c>
      <c r="B957" s="0" t="s">
        <v>2772</v>
      </c>
      <c r="K957" s="0" t="n">
        <v>1</v>
      </c>
      <c r="V957" s="0" t="s">
        <v>786</v>
      </c>
      <c r="W957" s="0" t="n">
        <v>233</v>
      </c>
    </row>
    <row r="958" customFormat="false" ht="13.2" hidden="false" customHeight="false" outlineLevel="0" collapsed="false">
      <c r="A958" s="0" t="s">
        <v>2429</v>
      </c>
      <c r="B958" s="0" t="s">
        <v>2776</v>
      </c>
      <c r="D958" s="0" t="n">
        <v>1</v>
      </c>
      <c r="G958" s="0" t="n">
        <v>1</v>
      </c>
      <c r="H958" s="0" t="n">
        <v>1</v>
      </c>
      <c r="K958" s="0" t="n">
        <v>1</v>
      </c>
      <c r="N958" s="0" t="n">
        <v>1</v>
      </c>
      <c r="Q958" s="0" t="n">
        <v>1</v>
      </c>
      <c r="R958" s="0" t="s">
        <v>2803</v>
      </c>
      <c r="S958" s="0" t="s">
        <v>2803</v>
      </c>
      <c r="T958" s="0" t="s">
        <v>3107</v>
      </c>
      <c r="U958" s="0" t="s">
        <v>3588</v>
      </c>
      <c r="V958" s="0" t="s">
        <v>95</v>
      </c>
      <c r="W958" s="0" t="n">
        <v>111</v>
      </c>
    </row>
    <row r="959" customFormat="false" ht="13.2" hidden="false" customHeight="false" outlineLevel="0" collapsed="false">
      <c r="A959" s="0" t="s">
        <v>3589</v>
      </c>
      <c r="B959" s="0" t="s">
        <v>2811</v>
      </c>
      <c r="L959" s="0" t="n">
        <v>5</v>
      </c>
      <c r="V959" s="0" t="s">
        <v>576</v>
      </c>
      <c r="W959" s="0" t="n">
        <v>114</v>
      </c>
    </row>
    <row r="960" customFormat="false" ht="13.2" hidden="false" customHeight="false" outlineLevel="0" collapsed="false">
      <c r="A960" s="0" t="s">
        <v>3590</v>
      </c>
      <c r="B960" s="0" t="s">
        <v>2772</v>
      </c>
      <c r="H960" s="0" t="n">
        <v>2</v>
      </c>
      <c r="J960" s="0" t="n">
        <v>2</v>
      </c>
      <c r="V960" s="0" t="s">
        <v>57</v>
      </c>
      <c r="W960" s="0" t="n">
        <v>233</v>
      </c>
    </row>
    <row r="961" customFormat="false" ht="13.2" hidden="false" customHeight="false" outlineLevel="0" collapsed="false">
      <c r="A961" s="0" t="s">
        <v>2430</v>
      </c>
      <c r="B961" s="0" t="s">
        <v>2772</v>
      </c>
      <c r="F961" s="0" t="n">
        <v>0</v>
      </c>
      <c r="K961" s="0" t="n">
        <v>0</v>
      </c>
      <c r="Q961" s="0" t="n">
        <v>0</v>
      </c>
      <c r="V961" s="0" t="s">
        <v>95</v>
      </c>
      <c r="W961" s="0" t="n">
        <v>233</v>
      </c>
    </row>
    <row r="962" customFormat="false" ht="13.2" hidden="false" customHeight="false" outlineLevel="0" collapsed="false">
      <c r="A962" s="0" t="s">
        <v>3591</v>
      </c>
      <c r="B962" s="0" t="s">
        <v>2779</v>
      </c>
      <c r="C962" s="0" t="s">
        <v>2350</v>
      </c>
      <c r="M962" s="0" t="n">
        <v>4</v>
      </c>
      <c r="O962" s="0" t="n">
        <v>4</v>
      </c>
      <c r="U962" s="0" t="s">
        <v>699</v>
      </c>
      <c r="V962" s="0" t="s">
        <v>95</v>
      </c>
      <c r="W962" s="0" t="n">
        <v>94</v>
      </c>
    </row>
    <row r="963" customFormat="false" ht="13.2" hidden="false" customHeight="false" outlineLevel="0" collapsed="false">
      <c r="A963" s="0" t="s">
        <v>3592</v>
      </c>
      <c r="B963" s="0" t="s">
        <v>2772</v>
      </c>
      <c r="N963" s="0" t="n">
        <v>5</v>
      </c>
      <c r="R963" s="0" t="s">
        <v>301</v>
      </c>
      <c r="V963" s="0" t="s">
        <v>576</v>
      </c>
      <c r="W963" s="0" t="n">
        <v>102</v>
      </c>
    </row>
    <row r="964" customFormat="false" ht="13.2" hidden="false" customHeight="false" outlineLevel="0" collapsed="false">
      <c r="A964" s="0" t="s">
        <v>3593</v>
      </c>
      <c r="B964" s="0" t="s">
        <v>2774</v>
      </c>
      <c r="K964" s="0" t="n">
        <v>4</v>
      </c>
      <c r="V964" s="0" t="s">
        <v>31</v>
      </c>
      <c r="W964" s="0" t="n">
        <v>233</v>
      </c>
    </row>
    <row r="965" customFormat="false" ht="13.2" hidden="false" customHeight="false" outlineLevel="0" collapsed="false">
      <c r="A965" s="0" t="s">
        <v>2431</v>
      </c>
      <c r="B965" s="0" t="s">
        <v>2779</v>
      </c>
      <c r="C965" s="0" t="s">
        <v>2110</v>
      </c>
      <c r="K965" s="0" t="n">
        <v>6</v>
      </c>
      <c r="V965" s="0" t="s">
        <v>95</v>
      </c>
      <c r="W965" s="0" t="n">
        <v>94</v>
      </c>
    </row>
    <row r="966" customFormat="false" ht="13.2" hidden="false" customHeight="false" outlineLevel="0" collapsed="false">
      <c r="A966" s="0" t="s">
        <v>3594</v>
      </c>
      <c r="B966" s="0" t="s">
        <v>2774</v>
      </c>
      <c r="K966" s="0" t="n">
        <v>7</v>
      </c>
      <c r="V966" s="0" t="s">
        <v>31</v>
      </c>
      <c r="W966" s="0" t="n">
        <v>233</v>
      </c>
    </row>
    <row r="967" customFormat="false" ht="13.2" hidden="false" customHeight="false" outlineLevel="0" collapsed="false">
      <c r="A967" s="0" t="s">
        <v>2432</v>
      </c>
      <c r="B967" s="0" t="s">
        <v>2779</v>
      </c>
      <c r="C967" s="0" t="s">
        <v>683</v>
      </c>
      <c r="K967" s="0" t="n">
        <v>4</v>
      </c>
      <c r="V967" s="0" t="s">
        <v>95</v>
      </c>
      <c r="W967" s="0" t="n">
        <v>233</v>
      </c>
    </row>
    <row r="968" customFormat="false" ht="13.2" hidden="false" customHeight="false" outlineLevel="0" collapsed="false">
      <c r="A968" s="0" t="s">
        <v>2433</v>
      </c>
      <c r="B968" s="0" t="s">
        <v>2779</v>
      </c>
      <c r="C968" s="0" t="s">
        <v>683</v>
      </c>
      <c r="K968" s="0" t="n">
        <v>8</v>
      </c>
      <c r="V968" s="0" t="s">
        <v>95</v>
      </c>
      <c r="W968" s="0" t="n">
        <v>234</v>
      </c>
    </row>
    <row r="969" customFormat="false" ht="13.2" hidden="false" customHeight="false" outlineLevel="0" collapsed="false">
      <c r="A969" s="0" t="s">
        <v>2434</v>
      </c>
      <c r="B969" s="0" t="s">
        <v>2785</v>
      </c>
      <c r="C969" s="0" t="s">
        <v>2018</v>
      </c>
      <c r="K969" s="0" t="n">
        <v>8</v>
      </c>
      <c r="V969" s="0" t="s">
        <v>95</v>
      </c>
      <c r="W969" s="0" t="n">
        <v>88</v>
      </c>
    </row>
    <row r="970" customFormat="false" ht="13.2" hidden="false" customHeight="false" outlineLevel="0" collapsed="false">
      <c r="A970" s="0" t="s">
        <v>3595</v>
      </c>
      <c r="B970" s="0" t="s">
        <v>2785</v>
      </c>
      <c r="C970" s="0" t="s">
        <v>2018</v>
      </c>
      <c r="F970" s="0" t="n">
        <v>5</v>
      </c>
      <c r="V970" s="0" t="s">
        <v>35</v>
      </c>
      <c r="W970" s="0" t="n">
        <v>94</v>
      </c>
    </row>
    <row r="971" customFormat="false" ht="13.2" hidden="false" customHeight="false" outlineLevel="0" collapsed="false">
      <c r="A971" s="0" t="s">
        <v>3596</v>
      </c>
      <c r="B971" s="0" t="s">
        <v>2776</v>
      </c>
      <c r="U971" s="0" t="s">
        <v>715</v>
      </c>
      <c r="V971" s="0" t="s">
        <v>29</v>
      </c>
      <c r="W971" s="0" t="n">
        <v>111</v>
      </c>
    </row>
    <row r="972" customFormat="false" ht="13.2" hidden="false" customHeight="false" outlineLevel="0" collapsed="false">
      <c r="A972" s="0" t="s">
        <v>3597</v>
      </c>
      <c r="B972" s="0" t="s">
        <v>2772</v>
      </c>
      <c r="H972" s="0" t="n">
        <v>5</v>
      </c>
      <c r="V972" s="0" t="s">
        <v>57</v>
      </c>
      <c r="W972" s="0" t="n">
        <v>94</v>
      </c>
    </row>
    <row r="973" customFormat="false" ht="13.2" hidden="false" customHeight="false" outlineLevel="0" collapsed="false">
      <c r="A973" s="0" t="s">
        <v>3598</v>
      </c>
      <c r="B973" s="0" t="s">
        <v>2772</v>
      </c>
      <c r="F973" s="0" t="n">
        <v>2</v>
      </c>
      <c r="G973" s="0" t="n">
        <v>2</v>
      </c>
      <c r="K973" s="0" t="n">
        <v>2</v>
      </c>
      <c r="V973" s="0" t="s">
        <v>31</v>
      </c>
      <c r="W973" s="0" t="n">
        <v>110</v>
      </c>
    </row>
    <row r="974" customFormat="false" ht="13.2" hidden="false" customHeight="false" outlineLevel="0" collapsed="false">
      <c r="A974" s="0" t="s">
        <v>3599</v>
      </c>
      <c r="B974" s="0" t="s">
        <v>2811</v>
      </c>
      <c r="L974" s="0" t="n">
        <v>4</v>
      </c>
      <c r="Q974" s="0" t="n">
        <v>4</v>
      </c>
      <c r="V974" s="0" t="s">
        <v>49</v>
      </c>
      <c r="W974" s="0" t="n">
        <v>95</v>
      </c>
    </row>
    <row r="975" customFormat="false" ht="13.2" hidden="false" customHeight="false" outlineLevel="0" collapsed="false">
      <c r="A975" s="0" t="s">
        <v>3599</v>
      </c>
      <c r="B975" s="0" t="s">
        <v>2811</v>
      </c>
      <c r="L975" s="0" t="n">
        <v>1</v>
      </c>
      <c r="V975" s="0" t="s">
        <v>576</v>
      </c>
      <c r="W975" s="0" t="n">
        <v>113</v>
      </c>
    </row>
    <row r="976" customFormat="false" ht="13.2" hidden="false" customHeight="false" outlineLevel="0" collapsed="false">
      <c r="A976" s="0" t="s">
        <v>3600</v>
      </c>
      <c r="B976" s="0" t="s">
        <v>2772</v>
      </c>
      <c r="G976" s="0" t="n">
        <v>6</v>
      </c>
      <c r="K976" s="0" t="n">
        <v>6</v>
      </c>
      <c r="V976" s="0" t="s">
        <v>786</v>
      </c>
      <c r="W976" s="0" t="n">
        <v>234</v>
      </c>
    </row>
    <row r="977" customFormat="false" ht="13.2" hidden="false" customHeight="false" outlineLevel="0" collapsed="false">
      <c r="A977" s="0" t="s">
        <v>3601</v>
      </c>
      <c r="B977" s="0" t="s">
        <v>2772</v>
      </c>
      <c r="D977" s="0" t="n">
        <v>2</v>
      </c>
      <c r="H977" s="0" t="n">
        <v>1</v>
      </c>
      <c r="J977" s="0" t="n">
        <v>1</v>
      </c>
      <c r="N977" s="0" t="n">
        <v>1</v>
      </c>
      <c r="R977" s="0" t="s">
        <v>676</v>
      </c>
      <c r="V977" s="0" t="s">
        <v>95</v>
      </c>
      <c r="W977" s="0" t="n">
        <v>234</v>
      </c>
    </row>
    <row r="978" customFormat="false" ht="13.2" hidden="false" customHeight="false" outlineLevel="0" collapsed="false">
      <c r="A978" s="0" t="s">
        <v>2436</v>
      </c>
      <c r="B978" s="0" t="s">
        <v>2772</v>
      </c>
      <c r="K978" s="0" t="n">
        <v>5</v>
      </c>
      <c r="N978" s="0" t="n">
        <v>5</v>
      </c>
      <c r="Q978" s="0" t="n">
        <v>5</v>
      </c>
      <c r="R978" s="0" t="s">
        <v>676</v>
      </c>
      <c r="V978" s="0" t="s">
        <v>95</v>
      </c>
      <c r="W978" s="0" t="n">
        <v>96</v>
      </c>
    </row>
    <row r="979" customFormat="false" ht="13.2" hidden="false" customHeight="false" outlineLevel="0" collapsed="false">
      <c r="A979" s="0" t="s">
        <v>3602</v>
      </c>
      <c r="B979" s="0" t="s">
        <v>696</v>
      </c>
      <c r="K979" s="0" t="n">
        <v>1</v>
      </c>
      <c r="U979" s="0" t="s">
        <v>737</v>
      </c>
      <c r="V979" s="0" t="s">
        <v>2887</v>
      </c>
      <c r="W979" s="0" t="n">
        <v>35</v>
      </c>
    </row>
    <row r="980" customFormat="false" ht="13.2" hidden="false" customHeight="false" outlineLevel="0" collapsed="false">
      <c r="A980" s="0" t="s">
        <v>3603</v>
      </c>
      <c r="B980" s="0" t="s">
        <v>696</v>
      </c>
      <c r="F980" s="0" t="n">
        <v>0</v>
      </c>
      <c r="V980" s="0" t="s">
        <v>35</v>
      </c>
      <c r="W980" s="0" t="n">
        <v>94</v>
      </c>
    </row>
    <row r="981" customFormat="false" ht="13.2" hidden="false" customHeight="false" outlineLevel="0" collapsed="false">
      <c r="A981" s="0" t="s">
        <v>3604</v>
      </c>
      <c r="B981" s="0" t="s">
        <v>2772</v>
      </c>
      <c r="F981" s="0" t="n">
        <v>2</v>
      </c>
      <c r="K981" s="0" t="n">
        <v>2</v>
      </c>
      <c r="V981" s="0" t="s">
        <v>786</v>
      </c>
      <c r="W981" s="0" t="n">
        <v>234</v>
      </c>
    </row>
    <row r="982" customFormat="false" ht="13.2" hidden="false" customHeight="false" outlineLevel="0" collapsed="false">
      <c r="A982" s="0" t="s">
        <v>3605</v>
      </c>
      <c r="B982" s="0" t="s">
        <v>2836</v>
      </c>
      <c r="K982" s="0" t="n">
        <v>5</v>
      </c>
      <c r="Q982" s="0" t="n">
        <v>5</v>
      </c>
      <c r="V982" s="0" t="s">
        <v>95</v>
      </c>
      <c r="W982" s="0" t="n">
        <v>235</v>
      </c>
      <c r="X982" s="0" t="s">
        <v>3606</v>
      </c>
    </row>
    <row r="983" customFormat="false" ht="13.2" hidden="false" customHeight="false" outlineLevel="0" collapsed="false">
      <c r="A983" s="0" t="s">
        <v>2437</v>
      </c>
      <c r="B983" s="0" t="s">
        <v>696</v>
      </c>
      <c r="F983" s="0" t="n">
        <v>6</v>
      </c>
      <c r="K983" s="0" t="n">
        <v>6</v>
      </c>
      <c r="N983" s="0" t="n">
        <v>6</v>
      </c>
      <c r="Q983" s="0" t="n">
        <v>6</v>
      </c>
      <c r="R983" s="0" t="s">
        <v>655</v>
      </c>
      <c r="V983" s="0" t="s">
        <v>95</v>
      </c>
      <c r="W983" s="0" t="n">
        <v>235</v>
      </c>
    </row>
    <row r="984" customFormat="false" ht="13.2" hidden="false" customHeight="false" outlineLevel="0" collapsed="false">
      <c r="A984" s="0" t="s">
        <v>2438</v>
      </c>
      <c r="B984" s="0" t="s">
        <v>696</v>
      </c>
      <c r="F984" s="0" t="n">
        <v>5</v>
      </c>
      <c r="K984" s="0" t="n">
        <v>5</v>
      </c>
      <c r="N984" s="0" t="n">
        <v>5</v>
      </c>
      <c r="Q984" s="0" t="n">
        <v>5</v>
      </c>
      <c r="R984" s="0" t="s">
        <v>655</v>
      </c>
      <c r="V984" s="0" t="s">
        <v>95</v>
      </c>
      <c r="W984" s="0" t="n">
        <v>235</v>
      </c>
    </row>
    <row r="985" customFormat="false" ht="13.2" hidden="false" customHeight="false" outlineLevel="0" collapsed="false">
      <c r="A985" s="0" t="s">
        <v>3607</v>
      </c>
      <c r="B985" s="0" t="s">
        <v>696</v>
      </c>
      <c r="C985" s="0" t="s">
        <v>2080</v>
      </c>
      <c r="K985" s="0" t="n">
        <v>2</v>
      </c>
      <c r="V985" s="0" t="s">
        <v>74</v>
      </c>
      <c r="W985" s="0" t="n">
        <v>45</v>
      </c>
    </row>
    <row r="986" customFormat="false" ht="13.2" hidden="false" customHeight="false" outlineLevel="0" collapsed="false">
      <c r="A986" s="0" t="s">
        <v>2439</v>
      </c>
      <c r="B986" s="0" t="s">
        <v>696</v>
      </c>
      <c r="C986" s="0" t="s">
        <v>2080</v>
      </c>
      <c r="K986" s="0" t="n">
        <v>4</v>
      </c>
      <c r="L986" s="0" t="n">
        <v>4</v>
      </c>
      <c r="V986" s="0" t="s">
        <v>95</v>
      </c>
      <c r="W986" s="0" t="n">
        <v>235</v>
      </c>
    </row>
    <row r="987" customFormat="false" ht="13.2" hidden="false" customHeight="false" outlineLevel="0" collapsed="false">
      <c r="A987" s="0" t="s">
        <v>3608</v>
      </c>
      <c r="B987" s="0" t="s">
        <v>696</v>
      </c>
      <c r="C987" s="0" t="s">
        <v>2386</v>
      </c>
      <c r="F987" s="0" t="n">
        <v>0</v>
      </c>
      <c r="K987" s="0" t="n">
        <v>0</v>
      </c>
      <c r="V987" s="0" t="s">
        <v>74</v>
      </c>
      <c r="W987" s="0" t="n">
        <v>44</v>
      </c>
    </row>
    <row r="988" customFormat="false" ht="13.2" hidden="false" customHeight="false" outlineLevel="0" collapsed="false">
      <c r="A988" s="0" t="s">
        <v>2440</v>
      </c>
      <c r="B988" s="0" t="s">
        <v>2776</v>
      </c>
      <c r="F988" s="0" t="n">
        <v>3</v>
      </c>
      <c r="K988" s="0" t="n">
        <v>3</v>
      </c>
      <c r="V988" s="0" t="s">
        <v>95</v>
      </c>
      <c r="W988" s="0" t="n">
        <v>96</v>
      </c>
    </row>
    <row r="989" customFormat="false" ht="13.2" hidden="false" customHeight="false" outlineLevel="0" collapsed="false">
      <c r="A989" s="0" t="s">
        <v>3609</v>
      </c>
      <c r="B989" s="0" t="s">
        <v>2811</v>
      </c>
      <c r="K989" s="0" t="n">
        <v>3</v>
      </c>
      <c r="V989" s="0" t="s">
        <v>846</v>
      </c>
      <c r="W989" s="0" t="n">
        <v>108</v>
      </c>
    </row>
    <row r="990" customFormat="false" ht="13.2" hidden="false" customHeight="false" outlineLevel="0" collapsed="false">
      <c r="A990" s="0" t="s">
        <v>3610</v>
      </c>
      <c r="B990" s="0" t="s">
        <v>2811</v>
      </c>
      <c r="C990" s="0" t="s">
        <v>3154</v>
      </c>
      <c r="F990" s="0" t="n">
        <v>2</v>
      </c>
      <c r="K990" s="0" t="n">
        <v>2</v>
      </c>
      <c r="V990" s="0" t="s">
        <v>786</v>
      </c>
      <c r="W990" s="0" t="n">
        <v>235</v>
      </c>
    </row>
    <row r="991" customFormat="false" ht="13.2" hidden="false" customHeight="false" outlineLevel="0" collapsed="false">
      <c r="A991" s="0" t="s">
        <v>2441</v>
      </c>
      <c r="B991" s="0" t="s">
        <v>2776</v>
      </c>
      <c r="K991" s="0" t="n">
        <v>7</v>
      </c>
      <c r="T991" s="0" t="s">
        <v>3107</v>
      </c>
      <c r="U991" s="0" t="s">
        <v>736</v>
      </c>
      <c r="V991" s="0" t="s">
        <v>95</v>
      </c>
      <c r="W991" s="0" t="n">
        <v>96</v>
      </c>
    </row>
    <row r="992" customFormat="false" ht="13.2" hidden="false" customHeight="false" outlineLevel="0" collapsed="false">
      <c r="A992" s="0" t="s">
        <v>3611</v>
      </c>
      <c r="B992" s="0" t="s">
        <v>2776</v>
      </c>
      <c r="K992" s="0" t="n">
        <v>5</v>
      </c>
      <c r="V992" s="0" t="s">
        <v>786</v>
      </c>
      <c r="W992" s="0" t="n">
        <v>88</v>
      </c>
    </row>
    <row r="993" customFormat="false" ht="13.2" hidden="false" customHeight="false" outlineLevel="0" collapsed="false">
      <c r="A993" s="0" t="s">
        <v>3612</v>
      </c>
      <c r="B993" s="0" t="s">
        <v>2776</v>
      </c>
      <c r="U993" s="0" t="s">
        <v>715</v>
      </c>
      <c r="V993" s="0" t="s">
        <v>29</v>
      </c>
      <c r="W993" s="0" t="n">
        <v>235</v>
      </c>
    </row>
    <row r="994" customFormat="false" ht="13.2" hidden="false" customHeight="false" outlineLevel="0" collapsed="false">
      <c r="A994" s="0" t="s">
        <v>3613</v>
      </c>
      <c r="B994" s="0" t="s">
        <v>2776</v>
      </c>
      <c r="C994" s="0" t="s">
        <v>967</v>
      </c>
      <c r="G994" s="0" t="n">
        <v>6</v>
      </c>
      <c r="V994" s="0" t="s">
        <v>95</v>
      </c>
      <c r="W994" s="0" t="n">
        <v>235</v>
      </c>
    </row>
    <row r="995" customFormat="false" ht="13.2" hidden="false" customHeight="false" outlineLevel="0" collapsed="false">
      <c r="A995" s="0" t="s">
        <v>2442</v>
      </c>
      <c r="B995" s="0" t="s">
        <v>2776</v>
      </c>
      <c r="C995" s="0" t="s">
        <v>967</v>
      </c>
      <c r="K995" s="0" t="n">
        <v>6</v>
      </c>
      <c r="L995" s="0" t="n">
        <v>6</v>
      </c>
      <c r="V995" s="0" t="s">
        <v>95</v>
      </c>
      <c r="W995" s="0" t="n">
        <v>235</v>
      </c>
    </row>
    <row r="996" customFormat="false" ht="13.2" hidden="false" customHeight="false" outlineLevel="0" collapsed="false">
      <c r="A996" s="0" t="s">
        <v>2443</v>
      </c>
      <c r="B996" s="0" t="s">
        <v>2772</v>
      </c>
      <c r="F996" s="0" t="n">
        <v>6</v>
      </c>
      <c r="G996" s="0" t="n">
        <v>5</v>
      </c>
      <c r="K996" s="0" t="n">
        <v>7</v>
      </c>
      <c r="M996" s="0" t="n">
        <v>6</v>
      </c>
      <c r="V996" s="0" t="s">
        <v>95</v>
      </c>
      <c r="W996" s="0" t="n">
        <v>236</v>
      </c>
    </row>
    <row r="997" customFormat="false" ht="13.2" hidden="false" customHeight="false" outlineLevel="0" collapsed="false">
      <c r="A997" s="0" t="s">
        <v>3614</v>
      </c>
      <c r="B997" s="0" t="s">
        <v>2772</v>
      </c>
      <c r="H997" s="0" t="n">
        <v>3</v>
      </c>
      <c r="J997" s="0" t="n">
        <v>3</v>
      </c>
      <c r="N997" s="0" t="n">
        <v>3</v>
      </c>
      <c r="Q997" s="0" t="n">
        <v>3</v>
      </c>
      <c r="R997" s="0" t="s">
        <v>676</v>
      </c>
      <c r="S997" s="0" t="s">
        <v>741</v>
      </c>
      <c r="U997" s="0" t="s">
        <v>717</v>
      </c>
      <c r="V997" s="0" t="s">
        <v>95</v>
      </c>
      <c r="W997" s="0" t="n">
        <v>236</v>
      </c>
    </row>
    <row r="998" customFormat="false" ht="13.2" hidden="false" customHeight="false" outlineLevel="0" collapsed="false">
      <c r="A998" s="0" t="s">
        <v>2722</v>
      </c>
      <c r="B998" s="0" t="s">
        <v>2811</v>
      </c>
      <c r="D998" s="0" t="n">
        <v>4</v>
      </c>
      <c r="E998" s="0" t="n">
        <v>4</v>
      </c>
      <c r="G998" s="0" t="n">
        <v>4</v>
      </c>
      <c r="H998" s="0" t="n">
        <v>3</v>
      </c>
      <c r="L998" s="0" t="n">
        <v>3</v>
      </c>
      <c r="V998" s="0" t="s">
        <v>95</v>
      </c>
      <c r="W998" s="0" t="n">
        <v>110</v>
      </c>
    </row>
    <row r="999" customFormat="false" ht="13.2" hidden="false" customHeight="false" outlineLevel="0" collapsed="false">
      <c r="A999" s="0" t="s">
        <v>3615</v>
      </c>
      <c r="B999" s="0" t="s">
        <v>2772</v>
      </c>
      <c r="Q999" s="0" t="n">
        <v>4</v>
      </c>
      <c r="S999" s="0" t="s">
        <v>706</v>
      </c>
      <c r="V999" s="0" t="s">
        <v>49</v>
      </c>
      <c r="W999" s="0" t="n">
        <v>111</v>
      </c>
    </row>
    <row r="1000" customFormat="false" ht="13.2" hidden="false" customHeight="false" outlineLevel="0" collapsed="false">
      <c r="A1000" s="0" t="s">
        <v>3616</v>
      </c>
      <c r="B1000" s="0" t="s">
        <v>2776</v>
      </c>
      <c r="K1000" s="0" t="n">
        <v>7</v>
      </c>
      <c r="N1000" s="0" t="n">
        <v>7</v>
      </c>
      <c r="R1000" s="0" t="s">
        <v>655</v>
      </c>
      <c r="T1000" s="0" t="s">
        <v>3107</v>
      </c>
      <c r="V1000" s="0" t="s">
        <v>576</v>
      </c>
      <c r="W1000" s="0" t="n">
        <v>103</v>
      </c>
    </row>
    <row r="1001" customFormat="false" ht="13.2" hidden="false" customHeight="false" outlineLevel="0" collapsed="false">
      <c r="A1001" s="0" t="s">
        <v>3617</v>
      </c>
      <c r="B1001" s="0" t="s">
        <v>2776</v>
      </c>
      <c r="H1001" s="0" t="n">
        <v>7</v>
      </c>
      <c r="V1001" s="0" t="s">
        <v>57</v>
      </c>
      <c r="W1001" s="0" t="n">
        <v>236</v>
      </c>
    </row>
    <row r="1002" customFormat="false" ht="13.2" hidden="false" customHeight="false" outlineLevel="0" collapsed="false">
      <c r="A1002" s="0" t="s">
        <v>2445</v>
      </c>
      <c r="B1002" s="0" t="s">
        <v>2772</v>
      </c>
      <c r="K1002" s="0" t="n">
        <v>8</v>
      </c>
      <c r="L1002" s="0" t="n">
        <v>8</v>
      </c>
      <c r="Q1002" s="0" t="n">
        <v>8</v>
      </c>
      <c r="U1002" s="0" t="s">
        <v>737</v>
      </c>
      <c r="V1002" s="0" t="s">
        <v>95</v>
      </c>
      <c r="W1002" s="0" t="n">
        <v>236</v>
      </c>
    </row>
    <row r="1003" customFormat="false" ht="13.2" hidden="false" customHeight="false" outlineLevel="0" collapsed="false">
      <c r="A1003" s="0" t="s">
        <v>2446</v>
      </c>
      <c r="B1003" s="0" t="s">
        <v>2772</v>
      </c>
      <c r="K1003" s="0" t="n">
        <v>4</v>
      </c>
      <c r="L1003" s="0" t="n">
        <v>4</v>
      </c>
      <c r="Q1003" s="0" t="n">
        <v>4</v>
      </c>
      <c r="V1003" s="0" t="s">
        <v>95</v>
      </c>
      <c r="W1003" s="0" t="n">
        <v>94</v>
      </c>
      <c r="X1003" s="0" t="s">
        <v>3618</v>
      </c>
    </row>
    <row r="1004" customFormat="false" ht="13.2" hidden="false" customHeight="false" outlineLevel="0" collapsed="false">
      <c r="A1004" s="0" t="s">
        <v>2446</v>
      </c>
      <c r="B1004" s="0" t="s">
        <v>2772</v>
      </c>
      <c r="K1004" s="0" t="n">
        <v>4</v>
      </c>
      <c r="L1004" s="0" t="n">
        <v>4</v>
      </c>
      <c r="Q1004" s="0" t="n">
        <v>4</v>
      </c>
      <c r="V1004" s="0" t="s">
        <v>31</v>
      </c>
      <c r="W1004" s="0" t="n">
        <v>237</v>
      </c>
    </row>
    <row r="1005" customFormat="false" ht="13.2" hidden="false" customHeight="false" outlineLevel="0" collapsed="false">
      <c r="A1005" s="0" t="s">
        <v>2447</v>
      </c>
      <c r="B1005" s="0" t="s">
        <v>2772</v>
      </c>
      <c r="J1005" s="0" t="n">
        <v>4</v>
      </c>
      <c r="K1005" s="0" t="n">
        <v>4</v>
      </c>
      <c r="L1005" s="0" t="n">
        <v>4</v>
      </c>
      <c r="M1005" s="0" t="n">
        <v>4</v>
      </c>
      <c r="Q1005" s="0" t="n">
        <v>4</v>
      </c>
      <c r="V1005" s="0" t="s">
        <v>95</v>
      </c>
      <c r="W1005" s="0" t="n">
        <v>95</v>
      </c>
      <c r="X1005" s="0" t="s">
        <v>3618</v>
      </c>
    </row>
    <row r="1006" customFormat="false" ht="13.2" hidden="false" customHeight="false" outlineLevel="0" collapsed="false">
      <c r="A1006" s="0" t="s">
        <v>2447</v>
      </c>
      <c r="B1006" s="0" t="s">
        <v>2772</v>
      </c>
      <c r="J1006" s="0" t="n">
        <v>4</v>
      </c>
      <c r="K1006" s="0" t="n">
        <v>4</v>
      </c>
      <c r="L1006" s="0" t="n">
        <v>4</v>
      </c>
      <c r="M1006" s="0" t="n">
        <v>4</v>
      </c>
      <c r="Q1006" s="0" t="n">
        <v>4</v>
      </c>
      <c r="V1006" s="0" t="s">
        <v>31</v>
      </c>
      <c r="W1006" s="0" t="n">
        <v>36</v>
      </c>
    </row>
    <row r="1007" customFormat="false" ht="13.2" hidden="false" customHeight="false" outlineLevel="0" collapsed="false">
      <c r="A1007" s="0" t="s">
        <v>3619</v>
      </c>
      <c r="B1007" s="0" t="s">
        <v>2774</v>
      </c>
      <c r="F1007" s="0" t="n">
        <v>2</v>
      </c>
      <c r="K1007" s="0" t="n">
        <v>2</v>
      </c>
      <c r="V1007" s="0" t="s">
        <v>45</v>
      </c>
      <c r="W1007" s="0" t="n">
        <v>37</v>
      </c>
    </row>
    <row r="1008" customFormat="false" ht="13.2" hidden="false" customHeight="false" outlineLevel="0" collapsed="false">
      <c r="A1008" s="0" t="s">
        <v>3620</v>
      </c>
      <c r="B1008" s="0" t="s">
        <v>2772</v>
      </c>
      <c r="G1008" s="0" t="n">
        <v>1</v>
      </c>
      <c r="K1008" s="0" t="n">
        <v>1</v>
      </c>
      <c r="V1008" s="0" t="s">
        <v>45</v>
      </c>
      <c r="W1008" s="0" t="n">
        <v>37</v>
      </c>
    </row>
    <row r="1009" customFormat="false" ht="13.2" hidden="false" customHeight="false" outlineLevel="0" collapsed="false">
      <c r="A1009" s="0" t="s">
        <v>3621</v>
      </c>
      <c r="B1009" s="0" t="s">
        <v>2774</v>
      </c>
      <c r="G1009" s="0" t="n">
        <v>3</v>
      </c>
      <c r="V1009" s="0" t="s">
        <v>45</v>
      </c>
      <c r="W1009" s="0" t="n">
        <v>110</v>
      </c>
    </row>
    <row r="1010" customFormat="false" ht="13.2" hidden="false" customHeight="false" outlineLevel="0" collapsed="false">
      <c r="A1010" s="0" t="s">
        <v>3622</v>
      </c>
      <c r="B1010" s="0" t="s">
        <v>2811</v>
      </c>
      <c r="M1010" s="0" t="n">
        <v>5</v>
      </c>
      <c r="V1010" s="0" t="s">
        <v>49</v>
      </c>
      <c r="W1010" s="0" t="n">
        <v>111</v>
      </c>
    </row>
    <row r="1011" customFormat="false" ht="13.2" hidden="false" customHeight="false" outlineLevel="0" collapsed="false">
      <c r="A1011" s="0" t="s">
        <v>3623</v>
      </c>
      <c r="B1011" s="0" t="s">
        <v>2811</v>
      </c>
      <c r="M1011" s="0" t="n">
        <v>3</v>
      </c>
      <c r="U1011" s="0" t="s">
        <v>711</v>
      </c>
      <c r="V1011" s="0" t="s">
        <v>49</v>
      </c>
      <c r="W1011" s="0" t="n">
        <v>237</v>
      </c>
    </row>
    <row r="1012" customFormat="false" ht="13.2" hidden="false" customHeight="false" outlineLevel="0" collapsed="false">
      <c r="A1012" s="0" t="s">
        <v>3624</v>
      </c>
      <c r="B1012" s="0" t="s">
        <v>2811</v>
      </c>
      <c r="L1012" s="0" t="n">
        <v>7</v>
      </c>
      <c r="V1012" s="0" t="s">
        <v>576</v>
      </c>
      <c r="W1012" s="0" t="n">
        <v>113</v>
      </c>
    </row>
    <row r="1013" customFormat="false" ht="13.2" hidden="false" customHeight="false" outlineLevel="0" collapsed="false">
      <c r="A1013" s="0" t="s">
        <v>2451</v>
      </c>
      <c r="B1013" s="0" t="s">
        <v>2776</v>
      </c>
      <c r="K1013" s="0" t="n">
        <v>8</v>
      </c>
      <c r="N1013" s="0" t="n">
        <v>8</v>
      </c>
      <c r="Q1013" s="0" t="n">
        <v>8</v>
      </c>
      <c r="R1013" s="0" t="s">
        <v>301</v>
      </c>
      <c r="U1013" s="0" t="s">
        <v>740</v>
      </c>
      <c r="V1013" s="0" t="s">
        <v>95</v>
      </c>
      <c r="W1013" s="0" t="n">
        <v>237</v>
      </c>
    </row>
    <row r="1014" customFormat="false" ht="13.2" hidden="false" customHeight="false" outlineLevel="0" collapsed="false">
      <c r="A1014" s="0" t="s">
        <v>2452</v>
      </c>
      <c r="B1014" s="0" t="s">
        <v>2776</v>
      </c>
      <c r="C1014" s="0" t="s">
        <v>670</v>
      </c>
      <c r="K1014" s="0" t="n">
        <v>9</v>
      </c>
      <c r="L1014" s="0" t="n">
        <v>9</v>
      </c>
      <c r="Q1014" s="0" t="n">
        <v>9</v>
      </c>
      <c r="U1014" s="0" t="s">
        <v>740</v>
      </c>
      <c r="V1014" s="0" t="s">
        <v>95</v>
      </c>
      <c r="W1014" s="0" t="n">
        <v>237</v>
      </c>
    </row>
    <row r="1015" customFormat="false" ht="13.2" hidden="false" customHeight="false" outlineLevel="0" collapsed="false">
      <c r="A1015" s="0" t="s">
        <v>2453</v>
      </c>
      <c r="B1015" s="0" t="s">
        <v>2776</v>
      </c>
      <c r="K1015" s="0" t="n">
        <v>7</v>
      </c>
      <c r="Q1015" s="0" t="n">
        <v>7</v>
      </c>
      <c r="U1015" s="0" t="s">
        <v>740</v>
      </c>
      <c r="V1015" s="0" t="s">
        <v>95</v>
      </c>
      <c r="W1015" s="0" t="n">
        <v>97</v>
      </c>
    </row>
    <row r="1016" customFormat="false" ht="13.2" hidden="false" customHeight="false" outlineLevel="0" collapsed="false">
      <c r="A1016" s="0" t="s">
        <v>3625</v>
      </c>
      <c r="B1016" s="0" t="s">
        <v>2776</v>
      </c>
      <c r="C1016" s="0" t="s">
        <v>2112</v>
      </c>
      <c r="H1016" s="0" t="n">
        <v>6</v>
      </c>
      <c r="K1016" s="0" t="n">
        <v>6</v>
      </c>
      <c r="V1016" s="0" t="s">
        <v>786</v>
      </c>
      <c r="W1016" s="0" t="n">
        <v>238</v>
      </c>
    </row>
    <row r="1017" customFormat="false" ht="13.2" hidden="false" customHeight="false" outlineLevel="0" collapsed="false">
      <c r="A1017" s="0" t="s">
        <v>3626</v>
      </c>
      <c r="B1017" s="0" t="s">
        <v>2776</v>
      </c>
      <c r="G1017" s="0" t="n">
        <v>3</v>
      </c>
      <c r="I1017" s="0" t="n">
        <v>3</v>
      </c>
      <c r="M1017" s="0" t="n">
        <v>3</v>
      </c>
      <c r="N1017" s="0" t="n">
        <v>3</v>
      </c>
      <c r="O1017" s="0" t="n">
        <v>3</v>
      </c>
      <c r="R1017" s="0" t="s">
        <v>676</v>
      </c>
      <c r="U1017" s="0" t="s">
        <v>666</v>
      </c>
      <c r="V1017" s="0" t="s">
        <v>95</v>
      </c>
      <c r="W1017" s="0" t="n">
        <v>98</v>
      </c>
    </row>
    <row r="1018" customFormat="false" ht="13.2" hidden="false" customHeight="false" outlineLevel="0" collapsed="false">
      <c r="A1018" s="0" t="s">
        <v>2454</v>
      </c>
      <c r="B1018" s="0" t="s">
        <v>2772</v>
      </c>
      <c r="K1018" s="0" t="n">
        <v>1</v>
      </c>
      <c r="V1018" s="0" t="s">
        <v>806</v>
      </c>
      <c r="W1018" s="0" t="n">
        <v>20</v>
      </c>
    </row>
    <row r="1019" customFormat="false" ht="13.2" hidden="false" customHeight="false" outlineLevel="0" collapsed="false">
      <c r="A1019" s="0" t="s">
        <v>3627</v>
      </c>
      <c r="B1019" s="0" t="s">
        <v>2772</v>
      </c>
      <c r="H1019" s="0" t="n">
        <v>3</v>
      </c>
      <c r="K1019" s="0" t="n">
        <v>3</v>
      </c>
      <c r="U1019" s="0" t="s">
        <v>2803</v>
      </c>
      <c r="V1019" s="0" t="s">
        <v>786</v>
      </c>
      <c r="W1019" s="0" t="n">
        <v>238</v>
      </c>
    </row>
    <row r="1020" customFormat="false" ht="13.2" hidden="false" customHeight="false" outlineLevel="0" collapsed="false">
      <c r="A1020" s="0" t="s">
        <v>2456</v>
      </c>
      <c r="B1020" s="0" t="s">
        <v>2836</v>
      </c>
      <c r="F1020" s="0" t="n">
        <v>0</v>
      </c>
      <c r="K1020" s="0" t="n">
        <v>0</v>
      </c>
      <c r="Q1020" s="0" t="n">
        <v>0</v>
      </c>
      <c r="V1020" s="0" t="s">
        <v>95</v>
      </c>
      <c r="W1020" s="0" t="n">
        <v>98</v>
      </c>
      <c r="X1020" s="0" t="s">
        <v>2457</v>
      </c>
    </row>
    <row r="1021" customFormat="false" ht="13.2" hidden="false" customHeight="false" outlineLevel="0" collapsed="false">
      <c r="A1021" s="0" t="s">
        <v>3628</v>
      </c>
      <c r="B1021" s="0" t="s">
        <v>2772</v>
      </c>
      <c r="G1021" s="0" t="n">
        <v>1</v>
      </c>
      <c r="V1021" s="0" t="s">
        <v>786</v>
      </c>
      <c r="W1021" s="0" t="n">
        <v>112</v>
      </c>
    </row>
    <row r="1022" customFormat="false" ht="13.2" hidden="false" customHeight="false" outlineLevel="0" collapsed="false">
      <c r="A1022" s="0" t="s">
        <v>2458</v>
      </c>
      <c r="B1022" s="0" t="s">
        <v>2772</v>
      </c>
      <c r="K1022" s="0" t="n">
        <v>8</v>
      </c>
      <c r="V1022" s="0" t="s">
        <v>806</v>
      </c>
      <c r="W1022" s="0" t="n">
        <v>20</v>
      </c>
    </row>
    <row r="1023" customFormat="false" ht="13.2" hidden="false" customHeight="false" outlineLevel="0" collapsed="false">
      <c r="A1023" s="0" t="s">
        <v>3629</v>
      </c>
      <c r="B1023" s="0" t="s">
        <v>2779</v>
      </c>
      <c r="K1023" s="0" t="n">
        <v>6</v>
      </c>
      <c r="V1023" s="0" t="s">
        <v>57</v>
      </c>
      <c r="W1023" s="0" t="n">
        <v>238</v>
      </c>
    </row>
    <row r="1024" customFormat="false" ht="13.2" hidden="false" customHeight="false" outlineLevel="0" collapsed="false">
      <c r="A1024" s="0" t="s">
        <v>2459</v>
      </c>
      <c r="B1024" s="0" t="s">
        <v>2774</v>
      </c>
      <c r="K1024" s="0" t="n">
        <v>9</v>
      </c>
      <c r="U1024" s="0" t="s">
        <v>3630</v>
      </c>
      <c r="V1024" s="0" t="s">
        <v>95</v>
      </c>
      <c r="W1024" s="0" t="n">
        <v>238</v>
      </c>
    </row>
    <row r="1025" customFormat="false" ht="13.2" hidden="false" customHeight="false" outlineLevel="0" collapsed="false">
      <c r="A1025" s="0" t="s">
        <v>2460</v>
      </c>
      <c r="B1025" s="0" t="s">
        <v>2779</v>
      </c>
      <c r="K1025" s="0" t="n">
        <v>7</v>
      </c>
      <c r="T1025" s="0" t="s">
        <v>2954</v>
      </c>
      <c r="V1025" s="0" t="s">
        <v>95</v>
      </c>
      <c r="W1025" s="0" t="n">
        <v>238</v>
      </c>
    </row>
    <row r="1026" customFormat="false" ht="13.2" hidden="false" customHeight="false" outlineLevel="0" collapsed="false">
      <c r="A1026" s="0" t="s">
        <v>2461</v>
      </c>
      <c r="B1026" s="0" t="s">
        <v>2774</v>
      </c>
      <c r="K1026" s="0" t="n">
        <v>8</v>
      </c>
      <c r="V1026" s="0" t="s">
        <v>95</v>
      </c>
      <c r="W1026" s="0" t="n">
        <v>88</v>
      </c>
    </row>
    <row r="1027" customFormat="false" ht="13.2" hidden="false" customHeight="false" outlineLevel="0" collapsed="false">
      <c r="A1027" s="0" t="s">
        <v>3631</v>
      </c>
      <c r="B1027" s="0" t="s">
        <v>2776</v>
      </c>
      <c r="N1027" s="0" t="n">
        <v>6</v>
      </c>
      <c r="R1027" s="0" t="s">
        <v>676</v>
      </c>
      <c r="V1027" s="0" t="s">
        <v>576</v>
      </c>
      <c r="W1027" s="0" t="n">
        <v>102</v>
      </c>
    </row>
    <row r="1028" customFormat="false" ht="13.2" hidden="false" customHeight="false" outlineLevel="0" collapsed="false">
      <c r="A1028" s="0" t="s">
        <v>3632</v>
      </c>
      <c r="B1028" s="0" t="s">
        <v>671</v>
      </c>
      <c r="K1028" s="0" t="n">
        <v>6</v>
      </c>
      <c r="U1028" s="0" t="s">
        <v>707</v>
      </c>
      <c r="V1028" s="0" t="s">
        <v>29</v>
      </c>
      <c r="W1028" s="0" t="n">
        <v>238</v>
      </c>
    </row>
    <row r="1029" customFormat="false" ht="13.2" hidden="false" customHeight="false" outlineLevel="0" collapsed="false">
      <c r="A1029" s="0" t="s">
        <v>3633</v>
      </c>
      <c r="B1029" s="0" t="s">
        <v>2779</v>
      </c>
      <c r="C1029" s="0" t="s">
        <v>301</v>
      </c>
      <c r="H1029" s="0" t="n">
        <v>2</v>
      </c>
      <c r="N1029" s="0" t="n">
        <v>2</v>
      </c>
      <c r="R1029" s="0" t="s">
        <v>301</v>
      </c>
      <c r="T1029" s="0" t="s">
        <v>3085</v>
      </c>
      <c r="U1029" s="0" t="s">
        <v>2933</v>
      </c>
      <c r="V1029" s="0" t="s">
        <v>95</v>
      </c>
      <c r="W1029" s="0" t="n">
        <v>239</v>
      </c>
    </row>
    <row r="1030" customFormat="false" ht="13.2" hidden="false" customHeight="false" outlineLevel="0" collapsed="false">
      <c r="A1030" s="0" t="s">
        <v>2464</v>
      </c>
      <c r="B1030" s="0" t="s">
        <v>696</v>
      </c>
      <c r="F1030" s="0" t="n">
        <v>6</v>
      </c>
      <c r="K1030" s="0" t="n">
        <v>6</v>
      </c>
      <c r="N1030" s="0" t="n">
        <v>7</v>
      </c>
      <c r="Q1030" s="0" t="n">
        <v>6</v>
      </c>
      <c r="R1030" s="0" t="s">
        <v>655</v>
      </c>
      <c r="V1030" s="0" t="s">
        <v>95</v>
      </c>
      <c r="W1030" s="0" t="n">
        <v>239</v>
      </c>
    </row>
    <row r="1031" customFormat="false" ht="13.2" hidden="false" customHeight="false" outlineLevel="0" collapsed="false">
      <c r="A1031" s="0" t="s">
        <v>2465</v>
      </c>
      <c r="B1031" s="0" t="s">
        <v>696</v>
      </c>
      <c r="F1031" s="0" t="n">
        <v>6</v>
      </c>
      <c r="K1031" s="0" t="n">
        <v>6</v>
      </c>
      <c r="V1031" s="0" t="s">
        <v>95</v>
      </c>
      <c r="W1031" s="0" t="n">
        <v>239</v>
      </c>
    </row>
    <row r="1032" customFormat="false" ht="13.2" hidden="false" customHeight="false" outlineLevel="0" collapsed="false">
      <c r="A1032" s="0" t="s">
        <v>2466</v>
      </c>
      <c r="B1032" s="0" t="s">
        <v>2774</v>
      </c>
      <c r="K1032" s="0" t="n">
        <v>2</v>
      </c>
      <c r="Q1032" s="0" t="n">
        <v>2</v>
      </c>
      <c r="S1032" s="0" t="s">
        <v>706</v>
      </c>
      <c r="T1032" s="0" t="s">
        <v>3030</v>
      </c>
      <c r="V1032" s="0" t="s">
        <v>95</v>
      </c>
      <c r="W1032" s="0" t="n">
        <v>240</v>
      </c>
    </row>
    <row r="1033" customFormat="false" ht="13.2" hidden="false" customHeight="false" outlineLevel="0" collapsed="false">
      <c r="A1033" s="0" t="s">
        <v>2467</v>
      </c>
      <c r="B1033" s="0" t="s">
        <v>2774</v>
      </c>
      <c r="C1033" s="0" t="s">
        <v>2350</v>
      </c>
      <c r="F1033" s="0" t="n">
        <v>1</v>
      </c>
      <c r="G1033" s="0" t="n">
        <v>1</v>
      </c>
      <c r="K1033" s="0" t="n">
        <v>1</v>
      </c>
      <c r="M1033" s="0" t="n">
        <v>1</v>
      </c>
      <c r="O1033" s="0" t="n">
        <v>1</v>
      </c>
      <c r="Q1033" s="0" t="n">
        <v>1</v>
      </c>
      <c r="U1033" s="0" t="s">
        <v>699</v>
      </c>
      <c r="V1033" s="0" t="s">
        <v>95</v>
      </c>
      <c r="W1033" s="0" t="n">
        <v>111</v>
      </c>
    </row>
    <row r="1034" customFormat="false" ht="13.2" hidden="false" customHeight="false" outlineLevel="0" collapsed="false">
      <c r="A1034" s="0" t="s">
        <v>3634</v>
      </c>
      <c r="B1034" s="0" t="s">
        <v>2774</v>
      </c>
      <c r="Q1034" s="0" t="n">
        <v>2</v>
      </c>
      <c r="V1034" s="0" t="s">
        <v>49</v>
      </c>
      <c r="W1034" s="0" t="n">
        <v>240</v>
      </c>
    </row>
    <row r="1035" customFormat="false" ht="13.2" hidden="false" customHeight="false" outlineLevel="0" collapsed="false">
      <c r="A1035" s="0" t="s">
        <v>2468</v>
      </c>
      <c r="B1035" s="0" t="s">
        <v>2774</v>
      </c>
      <c r="E1035" s="0" t="n">
        <v>3</v>
      </c>
      <c r="G1035" s="0" t="n">
        <v>3</v>
      </c>
      <c r="H1035" s="0" t="n">
        <v>3</v>
      </c>
      <c r="J1035" s="0" t="n">
        <v>2</v>
      </c>
      <c r="K1035" s="0" t="n">
        <v>3</v>
      </c>
      <c r="M1035" s="0" t="n">
        <v>3</v>
      </c>
      <c r="N1035" s="0" t="n">
        <v>3</v>
      </c>
      <c r="O1035" s="0" t="n">
        <v>3</v>
      </c>
      <c r="Q1035" s="0" t="n">
        <v>3</v>
      </c>
      <c r="R1035" s="0" t="s">
        <v>2021</v>
      </c>
      <c r="S1035" s="0" t="s">
        <v>2021</v>
      </c>
      <c r="U1035" s="0" t="s">
        <v>3635</v>
      </c>
      <c r="V1035" s="0" t="s">
        <v>95</v>
      </c>
      <c r="W1035" s="0" t="n">
        <v>240</v>
      </c>
    </row>
    <row r="1036" customFormat="false" ht="13.2" hidden="false" customHeight="false" outlineLevel="0" collapsed="false">
      <c r="A1036" s="0" t="s">
        <v>2469</v>
      </c>
      <c r="B1036" s="0" t="s">
        <v>2774</v>
      </c>
      <c r="C1036" s="0" t="s">
        <v>689</v>
      </c>
      <c r="F1036" s="0" t="n">
        <v>1</v>
      </c>
      <c r="G1036" s="0" t="n">
        <v>1</v>
      </c>
      <c r="I1036" s="0" t="n">
        <v>1</v>
      </c>
      <c r="K1036" s="0" t="n">
        <v>1</v>
      </c>
      <c r="M1036" s="0" t="n">
        <v>1</v>
      </c>
      <c r="Q1036" s="0" t="n">
        <v>1</v>
      </c>
      <c r="U1036" s="0" t="s">
        <v>689</v>
      </c>
      <c r="V1036" s="0" t="s">
        <v>95</v>
      </c>
      <c r="W1036" s="0" t="n">
        <v>240</v>
      </c>
    </row>
    <row r="1037" customFormat="false" ht="13.2" hidden="false" customHeight="false" outlineLevel="0" collapsed="false">
      <c r="A1037" s="0" t="s">
        <v>2470</v>
      </c>
      <c r="B1037" s="0" t="s">
        <v>2774</v>
      </c>
      <c r="C1037" s="0" t="s">
        <v>678</v>
      </c>
      <c r="F1037" s="0" t="n">
        <v>1</v>
      </c>
      <c r="G1037" s="0" t="n">
        <v>1</v>
      </c>
      <c r="K1037" s="0" t="n">
        <v>1</v>
      </c>
      <c r="M1037" s="0" t="n">
        <v>1</v>
      </c>
      <c r="Q1037" s="0" t="n">
        <v>1</v>
      </c>
      <c r="U1037" s="0" t="s">
        <v>678</v>
      </c>
      <c r="V1037" s="0" t="s">
        <v>95</v>
      </c>
      <c r="W1037" s="0" t="n">
        <v>240</v>
      </c>
    </row>
    <row r="1038" customFormat="false" ht="13.2" hidden="false" customHeight="false" outlineLevel="0" collapsed="false">
      <c r="A1038" s="0" t="s">
        <v>2471</v>
      </c>
      <c r="B1038" s="0" t="s">
        <v>2774</v>
      </c>
      <c r="C1038" s="0" t="s">
        <v>2354</v>
      </c>
      <c r="F1038" s="0" t="n">
        <v>1</v>
      </c>
      <c r="G1038" s="0" t="n">
        <v>1</v>
      </c>
      <c r="K1038" s="0" t="n">
        <v>1</v>
      </c>
      <c r="M1038" s="0" t="n">
        <v>1</v>
      </c>
      <c r="Q1038" s="0" t="n">
        <v>1</v>
      </c>
      <c r="U1038" s="0" t="s">
        <v>2816</v>
      </c>
      <c r="V1038" s="0" t="s">
        <v>95</v>
      </c>
      <c r="W1038" s="0" t="n">
        <v>240</v>
      </c>
    </row>
    <row r="1039" customFormat="false" ht="13.2" hidden="false" customHeight="false" outlineLevel="0" collapsed="false">
      <c r="A1039" s="0" t="s">
        <v>2472</v>
      </c>
      <c r="B1039" s="0" t="s">
        <v>2774</v>
      </c>
      <c r="K1039" s="0" t="n">
        <v>8</v>
      </c>
      <c r="N1039" s="0" t="n">
        <v>8</v>
      </c>
      <c r="R1039" s="0" t="s">
        <v>676</v>
      </c>
      <c r="T1039" s="0" t="s">
        <v>2825</v>
      </c>
      <c r="U1039" s="0" t="s">
        <v>703</v>
      </c>
      <c r="V1039" s="0" t="s">
        <v>95</v>
      </c>
      <c r="W1039" s="0" t="n">
        <v>111</v>
      </c>
    </row>
    <row r="1040" customFormat="false" ht="13.2" hidden="false" customHeight="false" outlineLevel="0" collapsed="false">
      <c r="A1040" s="0" t="s">
        <v>3636</v>
      </c>
      <c r="B1040" s="0" t="s">
        <v>2774</v>
      </c>
      <c r="M1040" s="0" t="n">
        <v>2</v>
      </c>
      <c r="V1040" s="0" t="s">
        <v>49</v>
      </c>
      <c r="W1040" s="0" t="n">
        <v>111</v>
      </c>
    </row>
    <row r="1041" customFormat="false" ht="13.2" hidden="false" customHeight="false" outlineLevel="0" collapsed="false">
      <c r="A1041" s="0" t="s">
        <v>3637</v>
      </c>
      <c r="B1041" s="0" t="s">
        <v>2774</v>
      </c>
      <c r="C1041" s="0" t="s">
        <v>689</v>
      </c>
      <c r="V1041" s="0" t="s">
        <v>49</v>
      </c>
      <c r="W1041" s="0" t="n">
        <v>240</v>
      </c>
    </row>
    <row r="1042" customFormat="false" ht="13.2" hidden="false" customHeight="false" outlineLevel="0" collapsed="false">
      <c r="A1042" s="0" t="s">
        <v>3638</v>
      </c>
      <c r="B1042" s="0" t="s">
        <v>2779</v>
      </c>
      <c r="F1042" s="0" t="n">
        <v>6</v>
      </c>
      <c r="V1042" s="0" t="s">
        <v>35</v>
      </c>
      <c r="W1042" s="0" t="n">
        <v>94</v>
      </c>
    </row>
    <row r="1043" customFormat="false" ht="13.2" hidden="false" customHeight="false" outlineLevel="0" collapsed="false">
      <c r="A1043" s="0" t="s">
        <v>2474</v>
      </c>
      <c r="B1043" s="0" t="s">
        <v>671</v>
      </c>
      <c r="K1043" s="0" t="n">
        <v>5</v>
      </c>
      <c r="V1043" s="0" t="s">
        <v>95</v>
      </c>
      <c r="W1043" s="0" t="n">
        <v>112</v>
      </c>
    </row>
    <row r="1044" customFormat="false" ht="13.2" hidden="false" customHeight="false" outlineLevel="0" collapsed="false">
      <c r="A1044" s="0" t="s">
        <v>3639</v>
      </c>
      <c r="B1044" s="0" t="s">
        <v>2785</v>
      </c>
      <c r="F1044" s="0" t="n">
        <v>3</v>
      </c>
      <c r="V1044" s="0" t="s">
        <v>57</v>
      </c>
      <c r="W1044" s="0" t="n">
        <v>241</v>
      </c>
    </row>
    <row r="1045" customFormat="false" ht="13.2" hidden="false" customHeight="false" outlineLevel="0" collapsed="false">
      <c r="A1045" s="0" t="s">
        <v>3640</v>
      </c>
      <c r="B1045" s="0" t="s">
        <v>2836</v>
      </c>
      <c r="G1045" s="0" t="n">
        <v>0</v>
      </c>
      <c r="H1045" s="0" t="n">
        <v>0</v>
      </c>
      <c r="M1045" s="0" t="n">
        <v>0</v>
      </c>
      <c r="N1045" s="0" t="n">
        <v>0</v>
      </c>
      <c r="R1045" s="0" t="s">
        <v>2803</v>
      </c>
      <c r="V1045" s="0" t="s">
        <v>95</v>
      </c>
      <c r="W1045" s="0" t="n">
        <v>98</v>
      </c>
    </row>
    <row r="1046" customFormat="false" ht="13.2" hidden="false" customHeight="false" outlineLevel="0" collapsed="false">
      <c r="A1046" s="0" t="s">
        <v>3641</v>
      </c>
      <c r="B1046" s="0" t="s">
        <v>2779</v>
      </c>
      <c r="C1046" s="0" t="s">
        <v>301</v>
      </c>
      <c r="K1046" s="0" t="n">
        <v>4</v>
      </c>
      <c r="U1046" s="0" t="s">
        <v>733</v>
      </c>
      <c r="V1046" s="0" t="s">
        <v>786</v>
      </c>
      <c r="W1046" s="0" t="n">
        <v>241</v>
      </c>
    </row>
    <row r="1047" customFormat="false" ht="13.2" hidden="false" customHeight="false" outlineLevel="0" collapsed="false">
      <c r="A1047" s="0" t="s">
        <v>3642</v>
      </c>
      <c r="B1047" s="0" t="s">
        <v>2774</v>
      </c>
      <c r="N1047" s="0" t="n">
        <v>9</v>
      </c>
      <c r="R1047" s="0" t="s">
        <v>676</v>
      </c>
      <c r="V1047" s="0" t="s">
        <v>576</v>
      </c>
      <c r="W1047" s="0" t="n">
        <v>103</v>
      </c>
    </row>
    <row r="1048" customFormat="false" ht="13.2" hidden="false" customHeight="false" outlineLevel="0" collapsed="false">
      <c r="A1048" s="0" t="s">
        <v>2483</v>
      </c>
      <c r="B1048" s="0" t="s">
        <v>2772</v>
      </c>
      <c r="F1048" s="0" t="n">
        <v>2</v>
      </c>
      <c r="K1048" s="0" t="n">
        <v>2</v>
      </c>
      <c r="Q1048" s="0" t="n">
        <v>2</v>
      </c>
      <c r="S1048" s="0" t="s">
        <v>301</v>
      </c>
      <c r="V1048" s="0" t="s">
        <v>95</v>
      </c>
      <c r="W1048" s="0" t="n">
        <v>241</v>
      </c>
    </row>
    <row r="1049" customFormat="false" ht="13.2" hidden="false" customHeight="false" outlineLevel="0" collapsed="false">
      <c r="A1049" s="0" t="s">
        <v>3643</v>
      </c>
      <c r="B1049" s="0" t="s">
        <v>2772</v>
      </c>
      <c r="H1049" s="0" t="n">
        <v>4</v>
      </c>
      <c r="N1049" s="0" t="n">
        <v>4</v>
      </c>
      <c r="R1049" s="0" t="s">
        <v>301</v>
      </c>
      <c r="V1049" s="0" t="s">
        <v>95</v>
      </c>
      <c r="W1049" s="0" t="n">
        <v>99</v>
      </c>
    </row>
    <row r="1050" customFormat="false" ht="13.2" hidden="false" customHeight="false" outlineLevel="0" collapsed="false">
      <c r="A1050" s="0" t="s">
        <v>3644</v>
      </c>
      <c r="B1050" s="0" t="s">
        <v>2772</v>
      </c>
      <c r="F1050" s="0" t="n">
        <v>1</v>
      </c>
      <c r="G1050" s="0" t="n">
        <v>0</v>
      </c>
      <c r="K1050" s="0" t="n">
        <v>0</v>
      </c>
      <c r="V1050" s="0" t="s">
        <v>786</v>
      </c>
      <c r="W1050" s="0" t="n">
        <v>112</v>
      </c>
    </row>
    <row r="1051" customFormat="false" ht="13.2" hidden="false" customHeight="false" outlineLevel="0" collapsed="false">
      <c r="A1051" s="0" t="s">
        <v>3645</v>
      </c>
      <c r="B1051" s="0" t="s">
        <v>2776</v>
      </c>
      <c r="N1051" s="0" t="n">
        <v>1</v>
      </c>
      <c r="R1051" s="0" t="s">
        <v>655</v>
      </c>
      <c r="V1051" s="0" t="s">
        <v>576</v>
      </c>
      <c r="W1051" s="0" t="n">
        <v>104</v>
      </c>
    </row>
    <row r="1052" customFormat="false" ht="13.2" hidden="false" customHeight="false" outlineLevel="0" collapsed="false">
      <c r="A1052" s="0" t="s">
        <v>3646</v>
      </c>
      <c r="B1052" s="0" t="s">
        <v>2772</v>
      </c>
      <c r="H1052" s="0" t="n">
        <v>3</v>
      </c>
      <c r="V1052" s="0" t="s">
        <v>57</v>
      </c>
      <c r="W1052" s="0" t="n">
        <v>99</v>
      </c>
    </row>
    <row r="1053" customFormat="false" ht="13.2" hidden="false" customHeight="false" outlineLevel="0" collapsed="false">
      <c r="A1053" s="0" t="s">
        <v>3647</v>
      </c>
      <c r="B1053" s="0" t="s">
        <v>2772</v>
      </c>
      <c r="F1053" s="0" t="n">
        <v>1</v>
      </c>
      <c r="H1053" s="0" t="n">
        <v>1</v>
      </c>
      <c r="J1053" s="0" t="n">
        <v>1</v>
      </c>
      <c r="K1053" s="0" t="n">
        <v>1</v>
      </c>
      <c r="V1053" s="0" t="s">
        <v>786</v>
      </c>
      <c r="W1053" s="0" t="n">
        <v>88</v>
      </c>
    </row>
    <row r="1054" customFormat="false" ht="13.2" hidden="false" customHeight="false" outlineLevel="0" collapsed="false">
      <c r="A1054" s="0" t="s">
        <v>3648</v>
      </c>
      <c r="B1054" s="0" t="s">
        <v>2785</v>
      </c>
      <c r="C1054" s="0" t="s">
        <v>2018</v>
      </c>
      <c r="U1054" s="0" t="s">
        <v>701</v>
      </c>
      <c r="V1054" s="0" t="s">
        <v>29</v>
      </c>
      <c r="W1054" s="0" t="n">
        <v>112</v>
      </c>
    </row>
    <row r="1055" customFormat="false" ht="13.2" hidden="false" customHeight="false" outlineLevel="0" collapsed="false">
      <c r="A1055" s="0" t="s">
        <v>3648</v>
      </c>
      <c r="B1055" s="0" t="s">
        <v>2785</v>
      </c>
      <c r="C1055" s="0" t="s">
        <v>2018</v>
      </c>
      <c r="U1055" s="0" t="s">
        <v>701</v>
      </c>
      <c r="V1055" s="0" t="s">
        <v>684</v>
      </c>
      <c r="W1055" s="0" t="n">
        <v>161</v>
      </c>
    </row>
    <row r="1056" customFormat="false" ht="13.2" hidden="false" customHeight="false" outlineLevel="0" collapsed="false">
      <c r="A1056" s="0" t="s">
        <v>3649</v>
      </c>
      <c r="B1056" s="0" t="s">
        <v>2772</v>
      </c>
      <c r="Q1056" s="0" t="n">
        <v>2</v>
      </c>
      <c r="S1056" s="0" t="s">
        <v>706</v>
      </c>
      <c r="V1056" s="0" t="s">
        <v>49</v>
      </c>
      <c r="W1056" s="0" t="n">
        <v>241</v>
      </c>
    </row>
    <row r="1057" customFormat="false" ht="13.2" hidden="false" customHeight="false" outlineLevel="0" collapsed="false">
      <c r="A1057" s="0" t="s">
        <v>2485</v>
      </c>
      <c r="B1057" s="0" t="s">
        <v>696</v>
      </c>
      <c r="C1057" s="0" t="s">
        <v>2018</v>
      </c>
      <c r="F1057" s="0" t="n">
        <v>4</v>
      </c>
      <c r="K1057" s="0" t="n">
        <v>4</v>
      </c>
      <c r="V1057" s="0" t="s">
        <v>95</v>
      </c>
      <c r="W1057" s="0" t="n">
        <v>242</v>
      </c>
    </row>
    <row r="1058" customFormat="false" ht="13.2" hidden="false" customHeight="false" outlineLevel="0" collapsed="false">
      <c r="A1058" s="0" t="s">
        <v>3650</v>
      </c>
      <c r="B1058" s="0" t="s">
        <v>2776</v>
      </c>
      <c r="G1058" s="0" t="n">
        <v>5</v>
      </c>
      <c r="M1058" s="0" t="n">
        <v>5</v>
      </c>
      <c r="V1058" s="0" t="s">
        <v>95</v>
      </c>
      <c r="W1058" s="0" t="n">
        <v>145</v>
      </c>
      <c r="X1058" s="0" t="s">
        <v>3651</v>
      </c>
    </row>
    <row r="1059" customFormat="false" ht="13.2" hidden="false" customHeight="false" outlineLevel="0" collapsed="false">
      <c r="A1059" s="0" t="s">
        <v>3652</v>
      </c>
      <c r="B1059" s="0" t="s">
        <v>2770</v>
      </c>
      <c r="K1059" s="0" t="n">
        <v>8</v>
      </c>
      <c r="V1059" s="0" t="s">
        <v>786</v>
      </c>
      <c r="W1059" s="0" t="n">
        <v>112</v>
      </c>
    </row>
    <row r="1060" customFormat="false" ht="13.2" hidden="false" customHeight="false" outlineLevel="0" collapsed="false">
      <c r="A1060" s="0" t="s">
        <v>3653</v>
      </c>
      <c r="B1060" s="0" t="s">
        <v>2772</v>
      </c>
      <c r="H1060" s="0" t="n">
        <v>0</v>
      </c>
      <c r="J1060" s="0" t="n">
        <v>1</v>
      </c>
      <c r="V1060" s="0" t="s">
        <v>57</v>
      </c>
      <c r="W1060" s="0" t="n">
        <v>242</v>
      </c>
    </row>
    <row r="1061" customFormat="false" ht="13.2" hidden="false" customHeight="false" outlineLevel="0" collapsed="false">
      <c r="A1061" s="0" t="s">
        <v>3654</v>
      </c>
      <c r="B1061" s="0" t="s">
        <v>2785</v>
      </c>
      <c r="C1061" s="0" t="s">
        <v>2018</v>
      </c>
      <c r="G1061" s="0" t="n">
        <v>1</v>
      </c>
      <c r="V1061" s="0" t="s">
        <v>95</v>
      </c>
      <c r="W1061" s="0" t="n">
        <v>99</v>
      </c>
    </row>
    <row r="1062" customFormat="false" ht="13.2" hidden="false" customHeight="false" outlineLevel="0" collapsed="false">
      <c r="A1062" s="0" t="s">
        <v>3655</v>
      </c>
      <c r="B1062" s="0" t="s">
        <v>2772</v>
      </c>
      <c r="C1062" s="0" t="s">
        <v>1581</v>
      </c>
      <c r="K1062" s="0" t="n">
        <v>8</v>
      </c>
      <c r="U1062" s="0" t="s">
        <v>736</v>
      </c>
      <c r="V1062" s="0" t="s">
        <v>786</v>
      </c>
      <c r="W1062" s="0" t="n">
        <v>242</v>
      </c>
    </row>
    <row r="1063" customFormat="false" ht="13.2" hidden="false" customHeight="false" outlineLevel="0" collapsed="false">
      <c r="A1063" s="0" t="s">
        <v>3656</v>
      </c>
      <c r="B1063" s="0" t="s">
        <v>2772</v>
      </c>
      <c r="K1063" s="0" t="n">
        <v>4</v>
      </c>
      <c r="V1063" s="0" t="s">
        <v>95</v>
      </c>
      <c r="W1063" s="0" t="n">
        <v>242</v>
      </c>
    </row>
    <row r="1064" customFormat="false" ht="13.2" hidden="false" customHeight="false" outlineLevel="0" collapsed="false">
      <c r="A1064" s="0" t="s">
        <v>3657</v>
      </c>
      <c r="B1064" s="0" t="s">
        <v>671</v>
      </c>
      <c r="K1064" s="0" t="n">
        <v>5</v>
      </c>
      <c r="U1064" s="0" t="s">
        <v>666</v>
      </c>
      <c r="V1064" s="0" t="s">
        <v>95</v>
      </c>
      <c r="W1064" s="0" t="n">
        <v>242</v>
      </c>
    </row>
    <row r="1065" customFormat="false" ht="13.2" hidden="false" customHeight="false" outlineLevel="0" collapsed="false">
      <c r="A1065" s="0" t="s">
        <v>2486</v>
      </c>
      <c r="B1065" s="0" t="s">
        <v>2811</v>
      </c>
      <c r="K1065" s="0" t="n">
        <v>1</v>
      </c>
      <c r="L1065" s="0" t="n">
        <v>1</v>
      </c>
      <c r="V1065" s="0" t="s">
        <v>95</v>
      </c>
      <c r="W1065" s="0" t="n">
        <v>243</v>
      </c>
    </row>
    <row r="1066" customFormat="false" ht="13.2" hidden="false" customHeight="false" outlineLevel="0" collapsed="false">
      <c r="A1066" s="0" t="s">
        <v>2487</v>
      </c>
      <c r="B1066" s="0" t="s">
        <v>2776</v>
      </c>
      <c r="C1066" s="0" t="s">
        <v>2110</v>
      </c>
      <c r="K1066" s="0" t="n">
        <v>0</v>
      </c>
      <c r="Q1066" s="0" t="n">
        <v>0</v>
      </c>
      <c r="S1066" s="0" t="s">
        <v>2803</v>
      </c>
      <c r="V1066" s="0" t="s">
        <v>95</v>
      </c>
      <c r="W1066" s="0" t="n">
        <v>243</v>
      </c>
    </row>
    <row r="1067" customFormat="false" ht="13.2" hidden="false" customHeight="false" outlineLevel="0" collapsed="false">
      <c r="A1067" s="0" t="s">
        <v>3658</v>
      </c>
      <c r="B1067" s="0" t="s">
        <v>2836</v>
      </c>
      <c r="F1067" s="0" t="n">
        <v>0</v>
      </c>
      <c r="G1067" s="0" t="n">
        <v>0</v>
      </c>
      <c r="H1067" s="0" t="n">
        <v>0</v>
      </c>
      <c r="I1067" s="0" t="n">
        <v>1</v>
      </c>
      <c r="J1067" s="0" t="n">
        <v>1</v>
      </c>
      <c r="K1067" s="0" t="n">
        <v>0</v>
      </c>
      <c r="M1067" s="0" t="n">
        <v>0</v>
      </c>
      <c r="N1067" s="0" t="n">
        <v>0</v>
      </c>
      <c r="Q1067" s="0" t="n">
        <v>0</v>
      </c>
      <c r="R1067" s="0" t="s">
        <v>2021</v>
      </c>
      <c r="S1067" s="0" t="s">
        <v>2021</v>
      </c>
      <c r="V1067" s="0" t="s">
        <v>95</v>
      </c>
      <c r="W1067" s="0" t="n">
        <v>38</v>
      </c>
    </row>
    <row r="1068" customFormat="false" ht="13.2" hidden="false" customHeight="false" outlineLevel="0" collapsed="false">
      <c r="A1068" s="0" t="s">
        <v>3659</v>
      </c>
      <c r="B1068" s="0" t="s">
        <v>2779</v>
      </c>
      <c r="K1068" s="0" t="n">
        <v>7</v>
      </c>
      <c r="V1068" s="0" t="s">
        <v>45</v>
      </c>
      <c r="W1068" s="0" t="n">
        <v>112</v>
      </c>
    </row>
    <row r="1069" customFormat="false" ht="13.2" hidden="false" customHeight="false" outlineLevel="0" collapsed="false">
      <c r="A1069" s="0" t="s">
        <v>3660</v>
      </c>
      <c r="B1069" s="0" t="s">
        <v>2776</v>
      </c>
      <c r="M1069" s="0" t="n">
        <v>4</v>
      </c>
      <c r="Q1069" s="0" t="n">
        <v>7</v>
      </c>
      <c r="V1069" s="0" t="s">
        <v>49</v>
      </c>
      <c r="W1069" s="0" t="n">
        <v>112</v>
      </c>
    </row>
    <row r="1070" customFormat="false" ht="13.2" hidden="false" customHeight="false" outlineLevel="0" collapsed="false">
      <c r="A1070" s="0" t="s">
        <v>3661</v>
      </c>
      <c r="B1070" s="0" t="s">
        <v>2776</v>
      </c>
      <c r="C1070" s="0" t="s">
        <v>2112</v>
      </c>
      <c r="M1070" s="0" t="n">
        <v>2</v>
      </c>
      <c r="V1070" s="0" t="s">
        <v>49</v>
      </c>
      <c r="W1070" s="0" t="n">
        <v>99</v>
      </c>
    </row>
    <row r="1071" customFormat="false" ht="13.2" hidden="false" customHeight="false" outlineLevel="0" collapsed="false">
      <c r="A1071" s="0" t="s">
        <v>3662</v>
      </c>
      <c r="B1071" s="0" t="s">
        <v>2776</v>
      </c>
      <c r="G1071" s="0" t="n">
        <v>8</v>
      </c>
      <c r="U1071" s="0" t="s">
        <v>740</v>
      </c>
      <c r="V1071" s="0" t="s">
        <v>786</v>
      </c>
      <c r="W1071" s="0" t="n">
        <v>89</v>
      </c>
    </row>
    <row r="1072" customFormat="false" ht="13.2" hidden="false" customHeight="false" outlineLevel="0" collapsed="false">
      <c r="A1072" s="0" t="s">
        <v>3663</v>
      </c>
      <c r="B1072" s="0" t="s">
        <v>2776</v>
      </c>
      <c r="G1072" s="0" t="n">
        <v>4</v>
      </c>
      <c r="V1072" s="0" t="s">
        <v>29</v>
      </c>
      <c r="W1072" s="0" t="n">
        <v>243</v>
      </c>
    </row>
    <row r="1073" customFormat="false" ht="13.2" hidden="false" customHeight="false" outlineLevel="0" collapsed="false">
      <c r="A1073" s="0" t="s">
        <v>3664</v>
      </c>
      <c r="B1073" s="0" t="s">
        <v>2772</v>
      </c>
      <c r="K1073" s="0" t="n">
        <v>1</v>
      </c>
      <c r="V1073" s="0" t="s">
        <v>95</v>
      </c>
      <c r="W1073" s="0" t="n">
        <v>243</v>
      </c>
    </row>
    <row r="1074" customFormat="false" ht="13.2" hidden="false" customHeight="false" outlineLevel="0" collapsed="false">
      <c r="A1074" s="0" t="s">
        <v>2492</v>
      </c>
      <c r="B1074" s="0" t="s">
        <v>2772</v>
      </c>
      <c r="C1074" s="0" t="s">
        <v>1581</v>
      </c>
      <c r="G1074" s="0" t="n">
        <v>7</v>
      </c>
      <c r="K1074" s="0" t="n">
        <v>9</v>
      </c>
      <c r="M1074" s="0" t="n">
        <v>7</v>
      </c>
      <c r="U1074" s="0" t="s">
        <v>666</v>
      </c>
      <c r="V1074" s="0" t="s">
        <v>95</v>
      </c>
      <c r="W1074" s="0" t="n">
        <v>244</v>
      </c>
    </row>
    <row r="1075" customFormat="false" ht="13.2" hidden="false" customHeight="false" outlineLevel="0" collapsed="false">
      <c r="A1075" s="0" t="s">
        <v>3665</v>
      </c>
      <c r="B1075" s="0" t="s">
        <v>2776</v>
      </c>
      <c r="G1075" s="0" t="n">
        <v>7</v>
      </c>
      <c r="M1075" s="0" t="n">
        <v>7</v>
      </c>
      <c r="N1075" s="0" t="n">
        <v>8</v>
      </c>
      <c r="R1075" s="0" t="s">
        <v>2803</v>
      </c>
      <c r="U1075" s="0" t="s">
        <v>694</v>
      </c>
      <c r="V1075" s="0" t="s">
        <v>95</v>
      </c>
      <c r="W1075" s="0" t="n">
        <v>244</v>
      </c>
    </row>
    <row r="1076" customFormat="false" ht="13.2" hidden="false" customHeight="false" outlineLevel="0" collapsed="false">
      <c r="A1076" s="0" t="s">
        <v>3666</v>
      </c>
      <c r="B1076" s="0" t="s">
        <v>2772</v>
      </c>
      <c r="H1076" s="0" t="n">
        <v>4</v>
      </c>
      <c r="M1076" s="0" t="n">
        <v>4</v>
      </c>
      <c r="V1076" s="0" t="s">
        <v>95</v>
      </c>
      <c r="W1076" s="0" t="n">
        <v>140</v>
      </c>
      <c r="X1076" s="0" t="s">
        <v>3651</v>
      </c>
    </row>
    <row r="1077" customFormat="false" ht="13.2" hidden="false" customHeight="false" outlineLevel="0" collapsed="false">
      <c r="A1077" s="0" t="s">
        <v>3667</v>
      </c>
      <c r="B1077" s="0" t="s">
        <v>2770</v>
      </c>
      <c r="H1077" s="0" t="n">
        <v>7</v>
      </c>
      <c r="V1077" s="0" t="s">
        <v>786</v>
      </c>
      <c r="W1077" s="0" t="n">
        <v>113</v>
      </c>
    </row>
    <row r="1078" customFormat="false" ht="13.2" hidden="false" customHeight="false" outlineLevel="0" collapsed="false">
      <c r="A1078" s="0" t="s">
        <v>3668</v>
      </c>
      <c r="B1078" s="0" t="s">
        <v>2776</v>
      </c>
      <c r="G1078" s="0" t="n">
        <v>3</v>
      </c>
      <c r="H1078" s="0" t="n">
        <v>2</v>
      </c>
      <c r="V1078" s="0" t="s">
        <v>57</v>
      </c>
      <c r="W1078" s="0" t="n">
        <v>244</v>
      </c>
    </row>
    <row r="1079" customFormat="false" ht="13.2" hidden="false" customHeight="false" outlineLevel="0" collapsed="false">
      <c r="A1079" s="0" t="s">
        <v>3669</v>
      </c>
      <c r="B1079" s="0" t="s">
        <v>2776</v>
      </c>
      <c r="G1079" s="0" t="n">
        <v>3</v>
      </c>
      <c r="I1079" s="0" t="n">
        <v>3</v>
      </c>
      <c r="M1079" s="0" t="n">
        <v>3</v>
      </c>
      <c r="N1079" s="0" t="n">
        <v>3</v>
      </c>
      <c r="R1079" s="0" t="s">
        <v>2803</v>
      </c>
      <c r="V1079" s="0" t="s">
        <v>95</v>
      </c>
      <c r="W1079" s="0" t="n">
        <v>244</v>
      </c>
    </row>
    <row r="1080" customFormat="false" ht="13.2" hidden="false" customHeight="false" outlineLevel="0" collapsed="false">
      <c r="A1080" s="0" t="s">
        <v>2496</v>
      </c>
      <c r="B1080" s="0" t="s">
        <v>2774</v>
      </c>
      <c r="F1080" s="0" t="n">
        <v>3</v>
      </c>
      <c r="G1080" s="0" t="n">
        <v>3</v>
      </c>
      <c r="K1080" s="0" t="n">
        <v>4</v>
      </c>
      <c r="M1080" s="0" t="n">
        <v>3</v>
      </c>
      <c r="N1080" s="0" t="n">
        <v>3</v>
      </c>
      <c r="Q1080" s="0" t="n">
        <v>3</v>
      </c>
      <c r="R1080" s="0" t="s">
        <v>2803</v>
      </c>
      <c r="V1080" s="0" t="s">
        <v>95</v>
      </c>
      <c r="W1080" s="0" t="n">
        <v>244</v>
      </c>
    </row>
    <row r="1081" customFormat="false" ht="13.2" hidden="false" customHeight="false" outlineLevel="0" collapsed="false">
      <c r="A1081" s="0" t="s">
        <v>3670</v>
      </c>
      <c r="B1081" s="0" t="s">
        <v>2776</v>
      </c>
      <c r="F1081" s="0" t="n">
        <v>3</v>
      </c>
      <c r="G1081" s="0" t="n">
        <v>3</v>
      </c>
      <c r="H1081" s="0" t="n">
        <v>3</v>
      </c>
      <c r="J1081" s="0" t="n">
        <v>3</v>
      </c>
      <c r="M1081" s="0" t="n">
        <v>3</v>
      </c>
      <c r="N1081" s="0" t="n">
        <v>3</v>
      </c>
      <c r="R1081" s="0" t="s">
        <v>2803</v>
      </c>
      <c r="V1081" s="0" t="s">
        <v>95</v>
      </c>
      <c r="W1081" s="0" t="n">
        <v>112</v>
      </c>
    </row>
    <row r="1082" customFormat="false" ht="13.2" hidden="false" customHeight="false" outlineLevel="0" collapsed="false">
      <c r="A1082" s="0" t="s">
        <v>3671</v>
      </c>
      <c r="B1082" s="0" t="s">
        <v>2772</v>
      </c>
      <c r="M1082" s="0" t="n">
        <v>4</v>
      </c>
      <c r="O1082" s="0" t="n">
        <v>4</v>
      </c>
      <c r="V1082" s="0" t="s">
        <v>49</v>
      </c>
      <c r="W1082" s="0" t="n">
        <v>245</v>
      </c>
    </row>
    <row r="1083" customFormat="false" ht="13.2" hidden="false" customHeight="false" outlineLevel="0" collapsed="false">
      <c r="A1083" s="0" t="s">
        <v>3672</v>
      </c>
      <c r="B1083" s="0" t="s">
        <v>2774</v>
      </c>
      <c r="G1083" s="0" t="n">
        <v>1</v>
      </c>
      <c r="N1083" s="0" t="n">
        <v>1</v>
      </c>
      <c r="R1083" s="0" t="s">
        <v>2803</v>
      </c>
      <c r="T1083" s="0" t="s">
        <v>3013</v>
      </c>
      <c r="V1083" s="0" t="s">
        <v>95</v>
      </c>
      <c r="W1083" s="0" t="n">
        <v>245</v>
      </c>
    </row>
    <row r="1084" customFormat="false" ht="13.2" hidden="false" customHeight="false" outlineLevel="0" collapsed="false">
      <c r="A1084" s="0" t="s">
        <v>3673</v>
      </c>
      <c r="B1084" s="0" t="s">
        <v>2776</v>
      </c>
      <c r="G1084" s="0" t="n">
        <v>2</v>
      </c>
      <c r="I1084" s="0" t="n">
        <v>2</v>
      </c>
      <c r="M1084" s="0" t="n">
        <v>2</v>
      </c>
      <c r="N1084" s="0" t="n">
        <v>2</v>
      </c>
      <c r="O1084" s="0" t="n">
        <v>2</v>
      </c>
      <c r="R1084" s="0" t="s">
        <v>2803</v>
      </c>
      <c r="V1084" s="0" t="s">
        <v>95</v>
      </c>
      <c r="W1084" s="0" t="n">
        <v>100</v>
      </c>
    </row>
    <row r="1085" customFormat="false" ht="13.2" hidden="false" customHeight="false" outlineLevel="0" collapsed="false">
      <c r="A1085" s="0" t="s">
        <v>3674</v>
      </c>
      <c r="B1085" s="0" t="s">
        <v>2772</v>
      </c>
      <c r="K1085" s="0" t="n">
        <v>4</v>
      </c>
      <c r="V1085" s="0" t="s">
        <v>786</v>
      </c>
      <c r="W1085" s="0" t="n">
        <v>100</v>
      </c>
    </row>
    <row r="1086" customFormat="false" ht="13.2" hidden="false" customHeight="false" outlineLevel="0" collapsed="false">
      <c r="A1086" s="0" t="s">
        <v>3675</v>
      </c>
      <c r="B1086" s="0" t="s">
        <v>2785</v>
      </c>
      <c r="C1086" s="0" t="s">
        <v>2018</v>
      </c>
      <c r="F1086" s="0" t="n">
        <v>2</v>
      </c>
      <c r="G1086" s="0" t="n">
        <v>2</v>
      </c>
      <c r="K1086" s="0" t="n">
        <v>2</v>
      </c>
      <c r="U1086" s="0" t="s">
        <v>708</v>
      </c>
      <c r="V1086" s="0" t="s">
        <v>786</v>
      </c>
      <c r="W1086" s="0" t="n">
        <v>101</v>
      </c>
    </row>
    <row r="1087" customFormat="false" ht="13.2" hidden="false" customHeight="false" outlineLevel="0" collapsed="false">
      <c r="A1087" s="0" t="s">
        <v>3676</v>
      </c>
      <c r="B1087" s="0" t="s">
        <v>2772</v>
      </c>
      <c r="K1087" s="0" t="n">
        <v>2</v>
      </c>
      <c r="V1087" s="0" t="s">
        <v>786</v>
      </c>
      <c r="W1087" s="0" t="n">
        <v>95</v>
      </c>
    </row>
    <row r="1088" customFormat="false" ht="13.2" hidden="false" customHeight="false" outlineLevel="0" collapsed="false">
      <c r="A1088" s="0" t="s">
        <v>3677</v>
      </c>
      <c r="B1088" s="0" t="s">
        <v>2772</v>
      </c>
      <c r="K1088" s="0" t="n">
        <v>4</v>
      </c>
      <c r="V1088" s="0" t="s">
        <v>31</v>
      </c>
      <c r="W1088" s="0" t="n">
        <v>95</v>
      </c>
    </row>
    <row r="1089" customFormat="false" ht="13.2" hidden="false" customHeight="false" outlineLevel="0" collapsed="false">
      <c r="A1089" s="0" t="s">
        <v>3678</v>
      </c>
      <c r="B1089" s="0" t="s">
        <v>2772</v>
      </c>
      <c r="K1089" s="0" t="n">
        <v>1</v>
      </c>
      <c r="V1089" s="0" t="s">
        <v>31</v>
      </c>
      <c r="W1089" s="0" t="n">
        <v>96</v>
      </c>
    </row>
    <row r="1090" customFormat="false" ht="13.2" hidden="false" customHeight="false" outlineLevel="0" collapsed="false">
      <c r="A1090" s="0" t="s">
        <v>3679</v>
      </c>
      <c r="B1090" s="0" t="s">
        <v>2772</v>
      </c>
      <c r="K1090" s="0" t="n">
        <v>0</v>
      </c>
      <c r="V1090" s="0" t="s">
        <v>31</v>
      </c>
      <c r="W1090" s="0" t="n">
        <v>96</v>
      </c>
    </row>
    <row r="1091" customFormat="false" ht="13.2" hidden="false" customHeight="false" outlineLevel="0" collapsed="false">
      <c r="A1091" s="0" t="s">
        <v>3680</v>
      </c>
      <c r="B1091" s="0" t="s">
        <v>2772</v>
      </c>
      <c r="K1091" s="0" t="n">
        <v>2</v>
      </c>
      <c r="V1091" s="0" t="s">
        <v>31</v>
      </c>
      <c r="W1091" s="0" t="n">
        <v>96</v>
      </c>
    </row>
    <row r="1092" customFormat="false" ht="13.2" hidden="false" customHeight="false" outlineLevel="0" collapsed="false">
      <c r="A1092" s="0" t="s">
        <v>3681</v>
      </c>
      <c r="B1092" s="0" t="s">
        <v>2772</v>
      </c>
      <c r="K1092" s="0" t="n">
        <v>3</v>
      </c>
      <c r="V1092" s="0" t="s">
        <v>31</v>
      </c>
      <c r="W1092" s="0" t="n">
        <v>245</v>
      </c>
    </row>
    <row r="1093" customFormat="false" ht="13.2" hidden="false" customHeight="false" outlineLevel="0" collapsed="false">
      <c r="A1093" s="0" t="s">
        <v>3682</v>
      </c>
      <c r="B1093" s="0" t="s">
        <v>2774</v>
      </c>
      <c r="H1093" s="0" t="n">
        <v>8</v>
      </c>
      <c r="Q1093" s="0" t="n">
        <v>8</v>
      </c>
      <c r="S1093" s="0" t="s">
        <v>706</v>
      </c>
      <c r="V1093" s="0" t="s">
        <v>95</v>
      </c>
      <c r="W1093" s="0" t="n">
        <v>245</v>
      </c>
    </row>
    <row r="1094" customFormat="false" ht="13.2" hidden="false" customHeight="false" outlineLevel="0" collapsed="false">
      <c r="A1094" s="0" t="s">
        <v>3683</v>
      </c>
      <c r="B1094" s="0" t="s">
        <v>2774</v>
      </c>
      <c r="G1094" s="0" t="n">
        <v>4</v>
      </c>
      <c r="H1094" s="0" t="n">
        <v>4</v>
      </c>
      <c r="U1094" s="0" t="s">
        <v>659</v>
      </c>
      <c r="V1094" s="0" t="s">
        <v>95</v>
      </c>
      <c r="W1094" s="0" t="n">
        <v>245</v>
      </c>
    </row>
    <row r="1095" customFormat="false" ht="13.2" hidden="false" customHeight="false" outlineLevel="0" collapsed="false">
      <c r="A1095" s="0" t="s">
        <v>3684</v>
      </c>
      <c r="B1095" s="0" t="s">
        <v>2772</v>
      </c>
      <c r="H1095" s="0" t="n">
        <v>6</v>
      </c>
      <c r="Q1095" s="0" t="n">
        <v>6</v>
      </c>
      <c r="S1095" s="0" t="s">
        <v>741</v>
      </c>
      <c r="U1095" s="0" t="s">
        <v>2960</v>
      </c>
      <c r="V1095" s="0" t="s">
        <v>95</v>
      </c>
      <c r="W1095" s="0" t="n">
        <v>245</v>
      </c>
    </row>
    <row r="1096" customFormat="false" ht="13.2" hidden="false" customHeight="false" outlineLevel="0" collapsed="false">
      <c r="A1096" s="0" t="s">
        <v>2497</v>
      </c>
      <c r="B1096" s="0" t="s">
        <v>2774</v>
      </c>
      <c r="F1096" s="0" t="n">
        <v>6</v>
      </c>
      <c r="G1096" s="0" t="n">
        <v>7</v>
      </c>
      <c r="K1096" s="0" t="n">
        <v>6</v>
      </c>
      <c r="L1096" s="0" t="n">
        <v>6</v>
      </c>
      <c r="M1096" s="0" t="n">
        <v>7</v>
      </c>
      <c r="Q1096" s="0" t="n">
        <v>6</v>
      </c>
      <c r="U1096" s="0" t="s">
        <v>3685</v>
      </c>
      <c r="V1096" s="0" t="s">
        <v>95</v>
      </c>
      <c r="W1096" s="0" t="n">
        <v>245</v>
      </c>
    </row>
    <row r="1097" customFormat="false" ht="13.2" hidden="false" customHeight="false" outlineLevel="0" collapsed="false">
      <c r="A1097" s="0" t="s">
        <v>3686</v>
      </c>
      <c r="B1097" s="0" t="s">
        <v>2772</v>
      </c>
      <c r="K1097" s="0" t="n">
        <v>1</v>
      </c>
      <c r="U1097" s="0" t="s">
        <v>737</v>
      </c>
      <c r="V1097" s="0" t="s">
        <v>786</v>
      </c>
      <c r="W1097" s="0" t="n">
        <v>246</v>
      </c>
    </row>
    <row r="1098" customFormat="false" ht="13.2" hidden="false" customHeight="false" outlineLevel="0" collapsed="false">
      <c r="A1098" s="0" t="s">
        <v>2498</v>
      </c>
      <c r="B1098" s="0" t="s">
        <v>2774</v>
      </c>
      <c r="G1098" s="0" t="n">
        <v>2</v>
      </c>
      <c r="H1098" s="0" t="n">
        <v>2</v>
      </c>
      <c r="I1098" s="0" t="n">
        <v>2</v>
      </c>
      <c r="J1098" s="0" t="n">
        <v>1</v>
      </c>
      <c r="K1098" s="0" t="n">
        <v>2</v>
      </c>
      <c r="N1098" s="0" t="n">
        <v>2</v>
      </c>
      <c r="O1098" s="0" t="n">
        <v>2</v>
      </c>
      <c r="Q1098" s="0" t="n">
        <v>2</v>
      </c>
      <c r="R1098" s="0" t="s">
        <v>2021</v>
      </c>
      <c r="S1098" s="0" t="s">
        <v>2021</v>
      </c>
      <c r="U1098" s="0" t="s">
        <v>301</v>
      </c>
      <c r="V1098" s="0" t="s">
        <v>95</v>
      </c>
      <c r="W1098" s="0" t="n">
        <v>245</v>
      </c>
    </row>
    <row r="1099" customFormat="false" ht="13.2" hidden="false" customHeight="false" outlineLevel="0" collapsed="false">
      <c r="A1099" s="0" t="s">
        <v>2499</v>
      </c>
      <c r="B1099" s="0" t="s">
        <v>2774</v>
      </c>
      <c r="F1099" s="0" t="n">
        <v>0</v>
      </c>
      <c r="G1099" s="0" t="n">
        <v>0</v>
      </c>
      <c r="H1099" s="0" t="n">
        <v>0</v>
      </c>
      <c r="I1099" s="0" t="n">
        <v>1</v>
      </c>
      <c r="K1099" s="0" t="n">
        <v>0</v>
      </c>
      <c r="M1099" s="0" t="n">
        <v>0</v>
      </c>
      <c r="N1099" s="0" t="n">
        <v>0</v>
      </c>
      <c r="O1099" s="0" t="n">
        <v>1</v>
      </c>
      <c r="Q1099" s="0" t="n">
        <v>0</v>
      </c>
      <c r="R1099" s="0" t="s">
        <v>676</v>
      </c>
      <c r="S1099" s="0" t="s">
        <v>676</v>
      </c>
      <c r="T1099" s="0" t="s">
        <v>3687</v>
      </c>
      <c r="V1099" s="0" t="s">
        <v>95</v>
      </c>
      <c r="W1099" s="0" t="n">
        <v>246</v>
      </c>
    </row>
    <row r="1100" customFormat="false" ht="13.2" hidden="false" customHeight="false" outlineLevel="0" collapsed="false">
      <c r="A1100" s="0" t="s">
        <v>3688</v>
      </c>
      <c r="B1100" s="0" t="s">
        <v>2776</v>
      </c>
      <c r="G1100" s="0" t="n">
        <v>4</v>
      </c>
      <c r="M1100" s="0" t="n">
        <v>4</v>
      </c>
      <c r="N1100" s="0" t="n">
        <v>4</v>
      </c>
      <c r="O1100" s="0" t="n">
        <v>4</v>
      </c>
      <c r="R1100" s="0" t="s">
        <v>2803</v>
      </c>
      <c r="V1100" s="0" t="s">
        <v>95</v>
      </c>
      <c r="W1100" s="0" t="n">
        <v>141</v>
      </c>
    </row>
    <row r="1101" customFormat="false" ht="13.2" hidden="false" customHeight="false" outlineLevel="0" collapsed="false">
      <c r="A1101" s="0" t="s">
        <v>3689</v>
      </c>
      <c r="B1101" s="0" t="s">
        <v>2770</v>
      </c>
      <c r="H1101" s="0" t="n">
        <v>8</v>
      </c>
      <c r="V1101" s="0" t="s">
        <v>786</v>
      </c>
      <c r="W1101" s="0" t="n">
        <v>246</v>
      </c>
    </row>
    <row r="1102" customFormat="false" ht="13.2" hidden="false" customHeight="false" outlineLevel="0" collapsed="false">
      <c r="A1102" s="0" t="s">
        <v>3690</v>
      </c>
      <c r="B1102" s="0" t="s">
        <v>2776</v>
      </c>
      <c r="G1102" s="0" t="n">
        <v>7</v>
      </c>
      <c r="M1102" s="0" t="n">
        <v>7</v>
      </c>
      <c r="N1102" s="0" t="n">
        <v>7</v>
      </c>
      <c r="R1102" s="0" t="s">
        <v>2803</v>
      </c>
      <c r="T1102" s="0" t="s">
        <v>3000</v>
      </c>
      <c r="V1102" s="0" t="s">
        <v>95</v>
      </c>
      <c r="W1102" s="0" t="n">
        <v>113</v>
      </c>
      <c r="X1102" s="0" t="s">
        <v>3651</v>
      </c>
    </row>
    <row r="1103" customFormat="false" ht="13.2" hidden="false" customHeight="false" outlineLevel="0" collapsed="false">
      <c r="A1103" s="0" t="s">
        <v>3691</v>
      </c>
      <c r="B1103" s="0" t="s">
        <v>2811</v>
      </c>
      <c r="C1103" s="0" t="s">
        <v>3692</v>
      </c>
      <c r="F1103" s="0" t="n">
        <v>3</v>
      </c>
      <c r="V1103" s="0" t="s">
        <v>57</v>
      </c>
      <c r="W1103" s="0" t="n">
        <v>113</v>
      </c>
    </row>
    <row r="1104" customFormat="false" ht="13.2" hidden="false" customHeight="false" outlineLevel="0" collapsed="false">
      <c r="A1104" s="0" t="s">
        <v>3693</v>
      </c>
      <c r="B1104" s="0" t="s">
        <v>2776</v>
      </c>
      <c r="F1104" s="0" t="n">
        <v>5</v>
      </c>
      <c r="G1104" s="0" t="n">
        <v>4</v>
      </c>
      <c r="I1104" s="0" t="n">
        <v>4</v>
      </c>
      <c r="V1104" s="0" t="s">
        <v>57</v>
      </c>
      <c r="W1104" s="0" t="n">
        <v>114</v>
      </c>
    </row>
    <row r="1105" customFormat="false" ht="13.2" hidden="false" customHeight="false" outlineLevel="0" collapsed="false">
      <c r="A1105" s="0" t="s">
        <v>3694</v>
      </c>
      <c r="B1105" s="0" t="s">
        <v>2774</v>
      </c>
      <c r="K1105" s="0" t="n">
        <v>3</v>
      </c>
      <c r="V1105" s="0" t="s">
        <v>57</v>
      </c>
      <c r="W1105" s="0" t="n">
        <v>246</v>
      </c>
    </row>
    <row r="1106" customFormat="false" ht="13.2" hidden="false" customHeight="false" outlineLevel="0" collapsed="false">
      <c r="A1106" s="0" t="s">
        <v>2501</v>
      </c>
      <c r="B1106" s="0" t="s">
        <v>2772</v>
      </c>
      <c r="H1106" s="0" t="n">
        <v>8</v>
      </c>
      <c r="K1106" s="0" t="n">
        <v>7</v>
      </c>
      <c r="V1106" s="0" t="s">
        <v>95</v>
      </c>
      <c r="W1106" s="0" t="n">
        <v>101</v>
      </c>
    </row>
    <row r="1107" customFormat="false" ht="13.2" hidden="false" customHeight="false" outlineLevel="0" collapsed="false">
      <c r="A1107" s="0" t="s">
        <v>3695</v>
      </c>
      <c r="B1107" s="0" t="s">
        <v>696</v>
      </c>
      <c r="F1107" s="0" t="n">
        <v>6</v>
      </c>
      <c r="K1107" s="0" t="n">
        <v>6</v>
      </c>
      <c r="U1107" s="0" t="s">
        <v>737</v>
      </c>
      <c r="V1107" s="0" t="s">
        <v>786</v>
      </c>
      <c r="W1107" s="0" t="n">
        <v>38</v>
      </c>
    </row>
    <row r="1108" customFormat="false" ht="13.2" hidden="false" customHeight="false" outlineLevel="0" collapsed="false">
      <c r="A1108" s="0" t="s">
        <v>3696</v>
      </c>
      <c r="B1108" s="0" t="s">
        <v>2776</v>
      </c>
      <c r="C1108" s="0" t="s">
        <v>694</v>
      </c>
      <c r="G1108" s="0" t="n">
        <v>6</v>
      </c>
      <c r="V1108" s="0" t="s">
        <v>45</v>
      </c>
      <c r="W1108" s="0" t="n">
        <v>102</v>
      </c>
    </row>
    <row r="1109" customFormat="false" ht="13.2" hidden="false" customHeight="false" outlineLevel="0" collapsed="false">
      <c r="A1109" s="0" t="s">
        <v>3697</v>
      </c>
      <c r="B1109" s="0" t="s">
        <v>2785</v>
      </c>
      <c r="C1109" s="0" t="s">
        <v>2018</v>
      </c>
      <c r="F1109" s="0" t="n">
        <v>5</v>
      </c>
      <c r="K1109" s="0" t="n">
        <v>6</v>
      </c>
      <c r="V1109" s="0" t="s">
        <v>786</v>
      </c>
      <c r="W1109" s="0" t="n">
        <v>114</v>
      </c>
    </row>
    <row r="1110" customFormat="false" ht="13.2" hidden="false" customHeight="false" outlineLevel="0" collapsed="false">
      <c r="A1110" s="0" t="s">
        <v>3698</v>
      </c>
      <c r="B1110" s="0" t="s">
        <v>2772</v>
      </c>
      <c r="I1110" s="0" t="n">
        <v>3</v>
      </c>
      <c r="V1110" s="0" t="s">
        <v>57</v>
      </c>
      <c r="W1110" s="0" t="n">
        <v>246</v>
      </c>
    </row>
    <row r="1111" customFormat="false" ht="13.2" hidden="false" customHeight="false" outlineLevel="0" collapsed="false">
      <c r="A1111" s="0" t="s">
        <v>3699</v>
      </c>
      <c r="B1111" s="0" t="s">
        <v>2772</v>
      </c>
      <c r="G1111" s="0" t="n">
        <v>5</v>
      </c>
      <c r="N1111" s="0" t="n">
        <v>5</v>
      </c>
      <c r="R1111" s="0" t="s">
        <v>2803</v>
      </c>
      <c r="T1111" s="0" t="s">
        <v>3030</v>
      </c>
      <c r="U1111" s="0" t="s">
        <v>2927</v>
      </c>
      <c r="V1111" s="0" t="s">
        <v>95</v>
      </c>
      <c r="W1111" s="0" t="n">
        <v>89</v>
      </c>
    </row>
    <row r="1112" customFormat="false" ht="13.2" hidden="false" customHeight="false" outlineLevel="0" collapsed="false">
      <c r="A1112" s="0" t="s">
        <v>3700</v>
      </c>
      <c r="B1112" s="0" t="s">
        <v>2785</v>
      </c>
      <c r="C1112" s="0" t="s">
        <v>2018</v>
      </c>
      <c r="G1112" s="0" t="n">
        <v>7</v>
      </c>
      <c r="V1112" s="0" t="s">
        <v>29</v>
      </c>
      <c r="W1112" s="0" t="n">
        <v>139</v>
      </c>
    </row>
    <row r="1113" customFormat="false" ht="13.2" hidden="false" customHeight="false" outlineLevel="0" collapsed="false">
      <c r="A1113" s="0" t="s">
        <v>3701</v>
      </c>
      <c r="B1113" s="0" t="s">
        <v>2811</v>
      </c>
      <c r="L1113" s="0" t="n">
        <v>4</v>
      </c>
      <c r="V1113" s="0" t="s">
        <v>576</v>
      </c>
      <c r="W1113" s="0" t="n">
        <v>114</v>
      </c>
    </row>
    <row r="1114" customFormat="false" ht="13.2" hidden="false" customHeight="false" outlineLevel="0" collapsed="false">
      <c r="A1114" s="0" t="s">
        <v>3702</v>
      </c>
      <c r="B1114" s="0" t="s">
        <v>2770</v>
      </c>
      <c r="H1114" s="0" t="n">
        <v>4</v>
      </c>
      <c r="V1114" s="0" t="s">
        <v>786</v>
      </c>
      <c r="W1114" s="0" t="n">
        <v>139</v>
      </c>
    </row>
    <row r="1115" customFormat="false" ht="13.2" hidden="false" customHeight="false" outlineLevel="0" collapsed="false">
      <c r="A1115" s="0" t="s">
        <v>3703</v>
      </c>
      <c r="B1115" s="0" t="s">
        <v>2770</v>
      </c>
      <c r="H1115" s="0" t="n">
        <v>3</v>
      </c>
      <c r="V1115" s="0" t="s">
        <v>786</v>
      </c>
      <c r="W1115" s="0" t="n">
        <v>139</v>
      </c>
    </row>
    <row r="1116" customFormat="false" ht="13.2" hidden="false" customHeight="false" outlineLevel="0" collapsed="false">
      <c r="A1116" s="0" t="s">
        <v>3704</v>
      </c>
      <c r="B1116" s="0" t="s">
        <v>2770</v>
      </c>
      <c r="H1116" s="0" t="n">
        <v>2</v>
      </c>
      <c r="V1116" s="0" t="s">
        <v>786</v>
      </c>
      <c r="W1116" s="0" t="n">
        <v>140</v>
      </c>
    </row>
    <row r="1117" customFormat="false" ht="13.2" hidden="false" customHeight="false" outlineLevel="0" collapsed="false">
      <c r="A1117" s="0" t="s">
        <v>3705</v>
      </c>
      <c r="B1117" s="0" t="s">
        <v>2770</v>
      </c>
      <c r="H1117" s="0" t="n">
        <v>6</v>
      </c>
      <c r="V1117" s="0" t="s">
        <v>786</v>
      </c>
      <c r="W1117" s="0" t="n">
        <v>246</v>
      </c>
    </row>
    <row r="1118" customFormat="false" ht="13.2" hidden="false" customHeight="false" outlineLevel="0" collapsed="false">
      <c r="A1118" s="0" t="s">
        <v>2502</v>
      </c>
      <c r="B1118" s="0" t="s">
        <v>2772</v>
      </c>
      <c r="K1118" s="0" t="n">
        <v>2</v>
      </c>
      <c r="Q1118" s="0" t="n">
        <v>2</v>
      </c>
      <c r="V1118" s="0" t="s">
        <v>95</v>
      </c>
      <c r="W1118" s="0" t="n">
        <v>114</v>
      </c>
    </row>
    <row r="1119" customFormat="false" ht="13.2" hidden="false" customHeight="false" outlineLevel="0" collapsed="false">
      <c r="A1119" s="0" t="s">
        <v>3706</v>
      </c>
      <c r="B1119" s="0" t="s">
        <v>2774</v>
      </c>
      <c r="G1119" s="0" t="n">
        <v>1</v>
      </c>
      <c r="V1119" s="0" t="s">
        <v>57</v>
      </c>
      <c r="W1119" s="0" t="n">
        <v>103</v>
      </c>
    </row>
    <row r="1120" customFormat="false" ht="13.2" hidden="false" customHeight="false" outlineLevel="0" collapsed="false">
      <c r="A1120" s="0" t="s">
        <v>3707</v>
      </c>
      <c r="B1120" s="0" t="s">
        <v>2774</v>
      </c>
      <c r="K1120" s="0" t="n">
        <v>2</v>
      </c>
      <c r="V1120" s="0" t="s">
        <v>786</v>
      </c>
      <c r="W1120" s="0" t="n">
        <v>103</v>
      </c>
    </row>
    <row r="1121" customFormat="false" ht="13.2" hidden="false" customHeight="false" outlineLevel="0" collapsed="false">
      <c r="A1121" s="0" t="s">
        <v>3708</v>
      </c>
      <c r="B1121" s="0" t="s">
        <v>2774</v>
      </c>
      <c r="C1121" s="0" t="s">
        <v>301</v>
      </c>
      <c r="K1121" s="0" t="n">
        <v>3</v>
      </c>
      <c r="V1121" s="0" t="s">
        <v>786</v>
      </c>
      <c r="W1121" s="0" t="n">
        <v>103</v>
      </c>
    </row>
    <row r="1122" customFormat="false" ht="13.2" hidden="false" customHeight="false" outlineLevel="0" collapsed="false">
      <c r="A1122" s="0" t="s">
        <v>3709</v>
      </c>
      <c r="B1122" s="0" t="s">
        <v>2774</v>
      </c>
      <c r="K1122" s="0" t="n">
        <v>4</v>
      </c>
      <c r="V1122" s="0" t="s">
        <v>786</v>
      </c>
      <c r="W1122" s="0" t="n">
        <v>103</v>
      </c>
    </row>
    <row r="1123" customFormat="false" ht="13.2" hidden="false" customHeight="false" outlineLevel="0" collapsed="false">
      <c r="A1123" s="0" t="s">
        <v>3710</v>
      </c>
      <c r="B1123" s="0" t="s">
        <v>671</v>
      </c>
      <c r="K1123" s="0" t="n">
        <v>3</v>
      </c>
      <c r="V1123" s="0" t="s">
        <v>786</v>
      </c>
      <c r="W1123" s="0" t="n">
        <v>104</v>
      </c>
    </row>
    <row r="1124" customFormat="false" ht="13.2" hidden="false" customHeight="false" outlineLevel="0" collapsed="false">
      <c r="A1124" s="0" t="s">
        <v>3711</v>
      </c>
      <c r="B1124" s="0" t="s">
        <v>2774</v>
      </c>
      <c r="K1124" s="0" t="n">
        <v>3</v>
      </c>
      <c r="V1124" s="0" t="s">
        <v>786</v>
      </c>
      <c r="W1124" s="0" t="n">
        <v>247</v>
      </c>
    </row>
    <row r="1125" customFormat="false" ht="13.2" hidden="false" customHeight="false" outlineLevel="0" collapsed="false">
      <c r="A1125" s="0" t="s">
        <v>3712</v>
      </c>
      <c r="B1125" s="0" t="s">
        <v>2772</v>
      </c>
      <c r="H1125" s="0" t="n">
        <v>4</v>
      </c>
      <c r="Q1125" s="0" t="n">
        <v>4</v>
      </c>
      <c r="S1125" s="0" t="s">
        <v>706</v>
      </c>
      <c r="V1125" s="0" t="s">
        <v>95</v>
      </c>
      <c r="W1125" s="0" t="n">
        <v>105</v>
      </c>
    </row>
    <row r="1126" customFormat="false" ht="13.2" hidden="false" customHeight="false" outlineLevel="0" collapsed="false">
      <c r="A1126" s="0" t="s">
        <v>3713</v>
      </c>
      <c r="B1126" s="0" t="s">
        <v>2772</v>
      </c>
      <c r="I1126" s="0" t="n">
        <v>4</v>
      </c>
      <c r="V1126" s="0" t="s">
        <v>786</v>
      </c>
      <c r="W1126" s="0" t="n">
        <v>105</v>
      </c>
    </row>
    <row r="1127" customFormat="false" ht="13.2" hidden="false" customHeight="false" outlineLevel="0" collapsed="false">
      <c r="A1127" s="0" t="s">
        <v>3714</v>
      </c>
      <c r="B1127" s="0" t="s">
        <v>2779</v>
      </c>
      <c r="C1127" s="0" t="s">
        <v>683</v>
      </c>
      <c r="G1127" s="0" t="n">
        <v>3</v>
      </c>
      <c r="U1127" s="0" t="s">
        <v>740</v>
      </c>
      <c r="V1127" s="0" t="s">
        <v>786</v>
      </c>
      <c r="W1127" s="0" t="n">
        <v>105</v>
      </c>
    </row>
    <row r="1128" customFormat="false" ht="13.2" hidden="false" customHeight="false" outlineLevel="0" collapsed="false">
      <c r="A1128" s="0" t="s">
        <v>3715</v>
      </c>
      <c r="B1128" s="0" t="s">
        <v>2779</v>
      </c>
      <c r="C1128" s="0" t="s">
        <v>683</v>
      </c>
      <c r="K1128" s="0" t="n">
        <v>4</v>
      </c>
      <c r="V1128" s="0" t="s">
        <v>786</v>
      </c>
      <c r="W1128" s="0" t="n">
        <v>106</v>
      </c>
    </row>
    <row r="1129" customFormat="false" ht="13.2" hidden="false" customHeight="false" outlineLevel="0" collapsed="false">
      <c r="A1129" s="0" t="s">
        <v>3716</v>
      </c>
      <c r="B1129" s="0" t="s">
        <v>2811</v>
      </c>
      <c r="C1129" s="0" t="s">
        <v>670</v>
      </c>
      <c r="G1129" s="0" t="n">
        <v>6</v>
      </c>
      <c r="U1129" s="0" t="s">
        <v>670</v>
      </c>
      <c r="V1129" s="0" t="s">
        <v>786</v>
      </c>
      <c r="W1129" s="0" t="n">
        <v>114</v>
      </c>
    </row>
    <row r="1130" customFormat="false" ht="13.2" hidden="false" customHeight="false" outlineLevel="0" collapsed="false">
      <c r="A1130" s="0" t="s">
        <v>3717</v>
      </c>
      <c r="B1130" s="0" t="s">
        <v>2774</v>
      </c>
      <c r="J1130" s="0" t="n">
        <v>3</v>
      </c>
      <c r="V1130" s="0" t="s">
        <v>57</v>
      </c>
      <c r="W1130" s="0" t="n">
        <v>38</v>
      </c>
    </row>
    <row r="1131" customFormat="false" ht="13.2" hidden="false" customHeight="false" outlineLevel="0" collapsed="false">
      <c r="A1131" s="0" t="s">
        <v>3718</v>
      </c>
      <c r="B1131" s="0" t="s">
        <v>2774</v>
      </c>
      <c r="G1131" s="0" t="n">
        <v>3</v>
      </c>
      <c r="V1131" s="0" t="s">
        <v>45</v>
      </c>
      <c r="W1131" s="0" t="n">
        <v>106</v>
      </c>
    </row>
    <row r="1132" customFormat="false" ht="13.2" hidden="false" customHeight="false" outlineLevel="0" collapsed="false">
      <c r="A1132" s="0" t="s">
        <v>3719</v>
      </c>
      <c r="B1132" s="0" t="s">
        <v>2785</v>
      </c>
      <c r="C1132" s="0" t="s">
        <v>2018</v>
      </c>
      <c r="F1132" s="0" t="n">
        <v>1</v>
      </c>
      <c r="H1132" s="0" t="n">
        <v>2</v>
      </c>
      <c r="K1132" s="0" t="n">
        <v>1</v>
      </c>
      <c r="V1132" s="0" t="s">
        <v>786</v>
      </c>
      <c r="W1132" s="0" t="n">
        <v>247</v>
      </c>
    </row>
    <row r="1133" customFormat="false" ht="13.2" hidden="false" customHeight="false" outlineLevel="0" collapsed="false">
      <c r="A1133" s="0" t="s">
        <v>3720</v>
      </c>
      <c r="B1133" s="0" t="s">
        <v>2774</v>
      </c>
      <c r="G1133" s="0" t="n">
        <v>1</v>
      </c>
      <c r="N1133" s="0" t="n">
        <v>1</v>
      </c>
      <c r="R1133" s="0" t="s">
        <v>676</v>
      </c>
      <c r="U1133" s="0" t="s">
        <v>719</v>
      </c>
      <c r="V1133" s="0" t="s">
        <v>95</v>
      </c>
      <c r="W1133" s="0" t="n">
        <v>112</v>
      </c>
    </row>
    <row r="1134" customFormat="false" ht="13.2" hidden="false" customHeight="false" outlineLevel="0" collapsed="false">
      <c r="A1134" s="0" t="s">
        <v>3721</v>
      </c>
      <c r="B1134" s="0" t="s">
        <v>2772</v>
      </c>
      <c r="Q1134" s="0" t="n">
        <v>1</v>
      </c>
      <c r="V1134" s="0" t="s">
        <v>49</v>
      </c>
      <c r="W1134" s="0" t="n">
        <v>247</v>
      </c>
    </row>
    <row r="1135" customFormat="false" ht="13.2" hidden="false" customHeight="false" outlineLevel="0" collapsed="false">
      <c r="A1135" s="0" t="s">
        <v>2503</v>
      </c>
      <c r="B1135" s="0" t="s">
        <v>2811</v>
      </c>
      <c r="C1135" s="0" t="s">
        <v>2080</v>
      </c>
      <c r="F1135" s="0" t="n">
        <v>2</v>
      </c>
      <c r="K1135" s="0" t="n">
        <v>2</v>
      </c>
      <c r="L1135" s="0" t="n">
        <v>2</v>
      </c>
      <c r="V1135" s="0" t="s">
        <v>95</v>
      </c>
      <c r="W1135" s="0" t="n">
        <v>73</v>
      </c>
    </row>
    <row r="1136" customFormat="false" ht="13.2" hidden="false" customHeight="false" outlineLevel="0" collapsed="false">
      <c r="A1136" s="0" t="s">
        <v>3722</v>
      </c>
      <c r="B1136" s="0" t="s">
        <v>2772</v>
      </c>
      <c r="K1136" s="0" t="n">
        <v>1</v>
      </c>
      <c r="V1136" s="0" t="s">
        <v>225</v>
      </c>
      <c r="W1136" s="0" t="n">
        <v>115</v>
      </c>
    </row>
    <row r="1137" customFormat="false" ht="13.2" hidden="false" customHeight="false" outlineLevel="0" collapsed="false">
      <c r="A1137" s="0" t="s">
        <v>1111</v>
      </c>
      <c r="B1137" s="0" t="s">
        <v>2772</v>
      </c>
      <c r="H1137" s="0" t="n">
        <v>2</v>
      </c>
      <c r="J1137" s="0" t="n">
        <v>2</v>
      </c>
      <c r="K1137" s="0" t="n">
        <v>2</v>
      </c>
      <c r="V1137" s="0" t="s">
        <v>57</v>
      </c>
      <c r="W1137" s="0" t="n">
        <v>115</v>
      </c>
    </row>
    <row r="1138" customFormat="false" ht="13.2" hidden="false" customHeight="false" outlineLevel="0" collapsed="false">
      <c r="A1138" s="0" t="s">
        <v>3723</v>
      </c>
      <c r="B1138" s="0" t="s">
        <v>2779</v>
      </c>
      <c r="C1138" s="0" t="s">
        <v>2082</v>
      </c>
      <c r="K1138" s="0" t="n">
        <v>3</v>
      </c>
      <c r="V1138" s="0" t="s">
        <v>57</v>
      </c>
      <c r="W1138" s="0" t="n">
        <v>89</v>
      </c>
    </row>
    <row r="1139" customFormat="false" ht="13.2" hidden="false" customHeight="false" outlineLevel="0" collapsed="false">
      <c r="A1139" s="0" t="s">
        <v>426</v>
      </c>
      <c r="B1139" s="0" t="s">
        <v>2811</v>
      </c>
      <c r="U1139" s="0" t="s">
        <v>715</v>
      </c>
      <c r="V1139" s="0" t="s">
        <v>29</v>
      </c>
      <c r="W1139" s="0" t="n">
        <v>39</v>
      </c>
    </row>
    <row r="1140" customFormat="false" ht="13.2" hidden="false" customHeight="false" outlineLevel="0" collapsed="false">
      <c r="A1140" s="0" t="s">
        <v>3724</v>
      </c>
      <c r="B1140" s="0" t="s">
        <v>2772</v>
      </c>
      <c r="K1140" s="0" t="n">
        <v>4</v>
      </c>
      <c r="V1140" s="0" t="s">
        <v>45</v>
      </c>
      <c r="W1140" s="0" t="n">
        <v>247</v>
      </c>
    </row>
    <row r="1141" customFormat="false" ht="13.2" hidden="false" customHeight="false" outlineLevel="0" collapsed="false">
      <c r="A1141" s="0" t="s">
        <v>2505</v>
      </c>
      <c r="B1141" s="0" t="s">
        <v>696</v>
      </c>
      <c r="K1141" s="0" t="n">
        <v>8</v>
      </c>
      <c r="N1141" s="0" t="n">
        <v>8</v>
      </c>
      <c r="R1141" s="0" t="s">
        <v>655</v>
      </c>
      <c r="T1141" s="0" t="s">
        <v>2793</v>
      </c>
      <c r="U1141" s="0" t="s">
        <v>737</v>
      </c>
      <c r="V1141" s="0" t="s">
        <v>95</v>
      </c>
      <c r="W1141" s="0" t="n">
        <v>247</v>
      </c>
    </row>
    <row r="1142" customFormat="false" ht="13.2" hidden="false" customHeight="false" outlineLevel="0" collapsed="false">
      <c r="A1142" s="0" t="s">
        <v>3725</v>
      </c>
      <c r="B1142" s="0" t="s">
        <v>671</v>
      </c>
      <c r="F1142" s="0" t="n">
        <v>3</v>
      </c>
      <c r="G1142" s="0" t="n">
        <v>5</v>
      </c>
      <c r="H1142" s="0" t="n">
        <v>4</v>
      </c>
      <c r="K1142" s="0" t="n">
        <v>4</v>
      </c>
      <c r="M1142" s="0" t="n">
        <v>5</v>
      </c>
      <c r="N1142" s="0" t="n">
        <v>5</v>
      </c>
      <c r="Q1142" s="0" t="n">
        <v>4</v>
      </c>
      <c r="R1142" s="0" t="s">
        <v>2803</v>
      </c>
      <c r="S1142" s="0" t="s">
        <v>2021</v>
      </c>
      <c r="U1142" s="0" t="s">
        <v>2847</v>
      </c>
      <c r="V1142" s="0" t="s">
        <v>95</v>
      </c>
      <c r="W1142" s="0" t="n">
        <v>248</v>
      </c>
    </row>
    <row r="1143" customFormat="false" ht="13.2" hidden="false" customHeight="false" outlineLevel="0" collapsed="false">
      <c r="A1143" s="0" t="s">
        <v>3726</v>
      </c>
      <c r="B1143" s="0" t="s">
        <v>2772</v>
      </c>
      <c r="F1143" s="0" t="n">
        <v>3</v>
      </c>
      <c r="V1143" s="0" t="s">
        <v>95</v>
      </c>
      <c r="W1143" s="0" t="n">
        <v>106</v>
      </c>
    </row>
    <row r="1144" customFormat="false" ht="13.2" hidden="false" customHeight="false" outlineLevel="0" collapsed="false">
      <c r="A1144" s="0" t="s">
        <v>3727</v>
      </c>
      <c r="B1144" s="0" t="s">
        <v>2772</v>
      </c>
      <c r="G1144" s="0" t="n">
        <v>4</v>
      </c>
      <c r="K1144" s="0" t="n">
        <v>4</v>
      </c>
      <c r="V1144" s="0" t="s">
        <v>786</v>
      </c>
      <c r="W1144" s="0" t="n">
        <v>39</v>
      </c>
    </row>
    <row r="1145" customFormat="false" ht="13.2" hidden="false" customHeight="false" outlineLevel="0" collapsed="false">
      <c r="A1145" s="0" t="s">
        <v>3728</v>
      </c>
      <c r="B1145" s="0" t="s">
        <v>2774</v>
      </c>
      <c r="K1145" s="0" t="n">
        <v>6</v>
      </c>
      <c r="V1145" s="0" t="s">
        <v>45</v>
      </c>
      <c r="W1145" s="0" t="n">
        <v>248</v>
      </c>
    </row>
    <row r="1146" customFormat="false" ht="13.2" hidden="false" customHeight="false" outlineLevel="0" collapsed="false">
      <c r="A1146" s="0" t="s">
        <v>3729</v>
      </c>
      <c r="B1146" s="0" t="s">
        <v>2779</v>
      </c>
      <c r="G1146" s="0" t="n">
        <v>3</v>
      </c>
      <c r="N1146" s="0" t="n">
        <v>3</v>
      </c>
      <c r="R1146" s="0" t="s">
        <v>301</v>
      </c>
      <c r="T1146" s="0" t="s">
        <v>3085</v>
      </c>
      <c r="U1146" s="0" t="s">
        <v>733</v>
      </c>
      <c r="V1146" s="0" t="s">
        <v>95</v>
      </c>
      <c r="W1146" s="0" t="n">
        <v>248</v>
      </c>
    </row>
    <row r="1147" customFormat="false" ht="13.2" hidden="false" customHeight="false" outlineLevel="0" collapsed="false">
      <c r="A1147" s="0" t="s">
        <v>2506</v>
      </c>
      <c r="B1147" s="0" t="s">
        <v>2772</v>
      </c>
      <c r="K1147" s="0" t="n">
        <v>3</v>
      </c>
      <c r="V1147" s="0" t="s">
        <v>95</v>
      </c>
      <c r="W1147" s="0" t="n">
        <v>112</v>
      </c>
    </row>
    <row r="1148" customFormat="false" ht="13.2" hidden="false" customHeight="false" outlineLevel="0" collapsed="false">
      <c r="A1148" s="0" t="s">
        <v>3730</v>
      </c>
      <c r="B1148" s="0" t="s">
        <v>2785</v>
      </c>
      <c r="C1148" s="0" t="s">
        <v>2018</v>
      </c>
      <c r="Q1148" s="0" t="n">
        <v>1</v>
      </c>
      <c r="V1148" s="0" t="s">
        <v>49</v>
      </c>
      <c r="W1148" s="0" t="n">
        <v>248</v>
      </c>
    </row>
    <row r="1149" customFormat="false" ht="13.2" hidden="false" customHeight="false" outlineLevel="0" collapsed="false">
      <c r="A1149" s="0" t="s">
        <v>2507</v>
      </c>
      <c r="B1149" s="0" t="s">
        <v>671</v>
      </c>
      <c r="F1149" s="0" t="n">
        <v>2</v>
      </c>
      <c r="K1149" s="0" t="n">
        <v>2</v>
      </c>
      <c r="Q1149" s="0" t="n">
        <v>2</v>
      </c>
      <c r="V1149" s="0" t="s">
        <v>95</v>
      </c>
      <c r="W1149" s="0" t="n">
        <v>115</v>
      </c>
    </row>
    <row r="1150" customFormat="false" ht="13.2" hidden="false" customHeight="false" outlineLevel="0" collapsed="false">
      <c r="A1150" s="0" t="s">
        <v>3731</v>
      </c>
      <c r="B1150" s="0" t="s">
        <v>2776</v>
      </c>
      <c r="I1150" s="0" t="n">
        <v>4</v>
      </c>
      <c r="V1150" s="0" t="s">
        <v>57</v>
      </c>
      <c r="W1150" s="0" t="n">
        <v>248</v>
      </c>
    </row>
    <row r="1151" customFormat="false" ht="13.2" hidden="false" customHeight="false" outlineLevel="0" collapsed="false">
      <c r="A1151" s="0" t="s">
        <v>2509</v>
      </c>
      <c r="B1151" s="0" t="s">
        <v>696</v>
      </c>
      <c r="K1151" s="0" t="n">
        <v>5</v>
      </c>
      <c r="V1151" s="0" t="s">
        <v>95</v>
      </c>
      <c r="W1151" s="0" t="n">
        <v>248</v>
      </c>
    </row>
    <row r="1152" customFormat="false" ht="13.2" hidden="false" customHeight="false" outlineLevel="0" collapsed="false">
      <c r="A1152" s="0" t="s">
        <v>2510</v>
      </c>
      <c r="B1152" s="0" t="s">
        <v>2779</v>
      </c>
      <c r="G1152" s="0" t="n">
        <v>4</v>
      </c>
      <c r="K1152" s="0" t="n">
        <v>5</v>
      </c>
      <c r="V1152" s="0" t="s">
        <v>95</v>
      </c>
      <c r="W1152" s="0" t="n">
        <v>139</v>
      </c>
    </row>
    <row r="1153" customFormat="false" ht="13.2" hidden="false" customHeight="false" outlineLevel="0" collapsed="false">
      <c r="A1153" s="0" t="s">
        <v>3732</v>
      </c>
      <c r="B1153" s="0" t="s">
        <v>2770</v>
      </c>
      <c r="H1153" s="0" t="n">
        <v>1</v>
      </c>
      <c r="V1153" s="0" t="s">
        <v>786</v>
      </c>
      <c r="W1153" s="0" t="n">
        <v>249</v>
      </c>
    </row>
    <row r="1154" customFormat="false" ht="13.2" hidden="false" customHeight="false" outlineLevel="0" collapsed="false">
      <c r="A1154" s="0" t="s">
        <v>2515</v>
      </c>
      <c r="B1154" s="0" t="s">
        <v>2776</v>
      </c>
      <c r="C1154" s="0" t="s">
        <v>683</v>
      </c>
      <c r="F1154" s="0" t="n">
        <v>3</v>
      </c>
      <c r="K1154" s="0" t="n">
        <v>3</v>
      </c>
      <c r="V1154" s="0" t="s">
        <v>95</v>
      </c>
      <c r="W1154" s="0" t="n">
        <v>249</v>
      </c>
    </row>
    <row r="1155" customFormat="false" ht="13.2" hidden="false" customHeight="false" outlineLevel="0" collapsed="false">
      <c r="A1155" s="0" t="s">
        <v>2516</v>
      </c>
      <c r="B1155" s="0" t="s">
        <v>2774</v>
      </c>
      <c r="K1155" s="0" t="n">
        <v>7</v>
      </c>
      <c r="V1155" s="0" t="s">
        <v>95</v>
      </c>
      <c r="W1155" s="0" t="n">
        <v>113</v>
      </c>
    </row>
    <row r="1156" customFormat="false" ht="13.2" hidden="false" customHeight="false" outlineLevel="0" collapsed="false">
      <c r="A1156" s="0" t="s">
        <v>3733</v>
      </c>
      <c r="B1156" s="0" t="s">
        <v>2776</v>
      </c>
      <c r="Q1156" s="0" t="n">
        <v>5</v>
      </c>
      <c r="V1156" s="0" t="s">
        <v>49</v>
      </c>
      <c r="W1156" s="0" t="n">
        <v>107</v>
      </c>
    </row>
    <row r="1157" customFormat="false" ht="13.2" hidden="false" customHeight="false" outlineLevel="0" collapsed="false">
      <c r="A1157" s="0" t="s">
        <v>3734</v>
      </c>
      <c r="B1157" s="0" t="s">
        <v>2776</v>
      </c>
      <c r="H1157" s="0" t="n">
        <v>2</v>
      </c>
      <c r="J1157" s="0" t="n">
        <v>3</v>
      </c>
      <c r="U1157" s="0" t="s">
        <v>717</v>
      </c>
      <c r="V1157" s="0" t="s">
        <v>786</v>
      </c>
      <c r="W1157" s="0" t="n">
        <v>107</v>
      </c>
    </row>
    <row r="1158" customFormat="false" ht="13.2" hidden="false" customHeight="false" outlineLevel="0" collapsed="false">
      <c r="A1158" s="0" t="s">
        <v>3735</v>
      </c>
      <c r="B1158" s="0" t="s">
        <v>2772</v>
      </c>
      <c r="G1158" s="0" t="n">
        <v>2</v>
      </c>
      <c r="H1158" s="0" t="n">
        <v>1</v>
      </c>
      <c r="J1158" s="0" t="n">
        <v>1</v>
      </c>
      <c r="V1158" s="0" t="s">
        <v>786</v>
      </c>
      <c r="W1158" s="0" t="n">
        <v>108</v>
      </c>
    </row>
    <row r="1159" customFormat="false" ht="13.2" hidden="false" customHeight="false" outlineLevel="0" collapsed="false">
      <c r="A1159" s="0" t="s">
        <v>3736</v>
      </c>
      <c r="B1159" s="0" t="s">
        <v>2774</v>
      </c>
      <c r="H1159" s="0" t="n">
        <v>7</v>
      </c>
      <c r="K1159" s="0" t="n">
        <v>7</v>
      </c>
      <c r="V1159" s="0" t="s">
        <v>786</v>
      </c>
      <c r="W1159" s="0" t="n">
        <v>108</v>
      </c>
    </row>
    <row r="1160" customFormat="false" ht="13.2" hidden="false" customHeight="false" outlineLevel="0" collapsed="false">
      <c r="A1160" s="0" t="s">
        <v>3737</v>
      </c>
      <c r="B1160" s="0" t="s">
        <v>696</v>
      </c>
      <c r="K1160" s="0" t="n">
        <v>7</v>
      </c>
      <c r="V1160" s="0" t="s">
        <v>786</v>
      </c>
      <c r="W1160" s="0" t="n">
        <v>108</v>
      </c>
    </row>
    <row r="1161" customFormat="false" ht="13.2" hidden="false" customHeight="false" outlineLevel="0" collapsed="false">
      <c r="A1161" s="0" t="s">
        <v>3738</v>
      </c>
      <c r="B1161" s="0" t="s">
        <v>671</v>
      </c>
      <c r="F1161" s="0" t="n">
        <v>1</v>
      </c>
      <c r="J1161" s="0" t="n">
        <v>1</v>
      </c>
      <c r="K1161" s="0" t="n">
        <v>1</v>
      </c>
      <c r="V1161" s="0" t="s">
        <v>786</v>
      </c>
      <c r="W1161" s="0" t="n">
        <v>39</v>
      </c>
    </row>
    <row r="1162" customFormat="false" ht="13.2" hidden="false" customHeight="false" outlineLevel="0" collapsed="false">
      <c r="A1162" s="0" t="s">
        <v>3739</v>
      </c>
      <c r="B1162" s="0" t="s">
        <v>696</v>
      </c>
      <c r="K1162" s="0" t="n">
        <v>3</v>
      </c>
      <c r="V1162" s="0" t="s">
        <v>74</v>
      </c>
      <c r="W1162" s="0" t="n">
        <v>45</v>
      </c>
    </row>
    <row r="1163" customFormat="false" ht="13.2" hidden="false" customHeight="false" outlineLevel="0" collapsed="false">
      <c r="A1163" s="0" t="s">
        <v>3740</v>
      </c>
      <c r="B1163" s="0" t="s">
        <v>696</v>
      </c>
      <c r="C1163" s="0" t="s">
        <v>1120</v>
      </c>
      <c r="F1163" s="0" t="n">
        <v>3</v>
      </c>
      <c r="K1163" s="0" t="n">
        <v>3</v>
      </c>
      <c r="V1163" s="0" t="s">
        <v>45</v>
      </c>
      <c r="W1163" s="0" t="n">
        <v>249</v>
      </c>
    </row>
    <row r="1164" customFormat="false" ht="13.2" hidden="false" customHeight="false" outlineLevel="0" collapsed="false">
      <c r="A1164" s="0" t="s">
        <v>3741</v>
      </c>
      <c r="B1164" s="0" t="s">
        <v>696</v>
      </c>
      <c r="K1164" s="0" t="n">
        <v>4</v>
      </c>
      <c r="V1164" s="0" t="s">
        <v>95</v>
      </c>
      <c r="W1164" s="0" t="n">
        <v>250</v>
      </c>
    </row>
    <row r="1165" customFormat="false" ht="13.2" hidden="false" customHeight="false" outlineLevel="0" collapsed="false">
      <c r="A1165" s="0" t="s">
        <v>3742</v>
      </c>
      <c r="B1165" s="0" t="s">
        <v>696</v>
      </c>
      <c r="K1165" s="0" t="n">
        <v>5</v>
      </c>
      <c r="V1165" s="0" t="s">
        <v>95</v>
      </c>
      <c r="W1165" s="0" t="n">
        <v>108</v>
      </c>
    </row>
    <row r="1166" customFormat="false" ht="13.2" hidden="false" customHeight="false" outlineLevel="0" collapsed="false">
      <c r="A1166" s="0" t="s">
        <v>3743</v>
      </c>
      <c r="B1166" s="0" t="s">
        <v>2772</v>
      </c>
      <c r="K1166" s="0" t="n">
        <v>4</v>
      </c>
      <c r="V1166" s="0" t="s">
        <v>786</v>
      </c>
      <c r="W1166" s="0" t="n">
        <v>115</v>
      </c>
    </row>
    <row r="1167" customFormat="false" ht="13.2" hidden="false" customHeight="false" outlineLevel="0" collapsed="false">
      <c r="A1167" s="0" t="s">
        <v>3744</v>
      </c>
      <c r="B1167" s="0" t="s">
        <v>696</v>
      </c>
      <c r="K1167" s="0" t="n">
        <v>5</v>
      </c>
      <c r="V1167" s="0" t="s">
        <v>57</v>
      </c>
      <c r="W1167" s="0" t="n">
        <v>109</v>
      </c>
    </row>
    <row r="1168" customFormat="false" ht="13.2" hidden="false" customHeight="false" outlineLevel="0" collapsed="false">
      <c r="A1168" s="0" t="s">
        <v>3745</v>
      </c>
      <c r="B1168" s="0" t="s">
        <v>696</v>
      </c>
      <c r="K1168" s="0" t="n">
        <v>2</v>
      </c>
      <c r="V1168" s="0" t="s">
        <v>786</v>
      </c>
      <c r="W1168" s="0" t="n">
        <v>73</v>
      </c>
    </row>
    <row r="1169" customFormat="false" ht="13.2" hidden="false" customHeight="false" outlineLevel="0" collapsed="false">
      <c r="A1169" s="0" t="s">
        <v>3746</v>
      </c>
      <c r="B1169" s="0" t="s">
        <v>696</v>
      </c>
      <c r="K1169" s="0" t="n">
        <v>2</v>
      </c>
      <c r="V1169" s="0" t="s">
        <v>225</v>
      </c>
      <c r="W1169" s="0" t="n">
        <v>109</v>
      </c>
    </row>
    <row r="1170" customFormat="false" ht="13.2" hidden="false" customHeight="false" outlineLevel="0" collapsed="false">
      <c r="A1170" s="0" t="s">
        <v>3747</v>
      </c>
      <c r="B1170" s="0" t="s">
        <v>696</v>
      </c>
      <c r="K1170" s="0" t="n">
        <v>4</v>
      </c>
      <c r="V1170" s="0" t="s">
        <v>74</v>
      </c>
      <c r="W1170" s="0" t="n">
        <v>45</v>
      </c>
    </row>
    <row r="1171" customFormat="false" ht="13.2" hidden="false" customHeight="false" outlineLevel="0" collapsed="false">
      <c r="A1171" s="0" t="s">
        <v>3748</v>
      </c>
      <c r="B1171" s="0" t="s">
        <v>2779</v>
      </c>
      <c r="C1171" s="0" t="s">
        <v>669</v>
      </c>
      <c r="K1171" s="0" t="n">
        <v>4</v>
      </c>
      <c r="V1171" s="0" t="s">
        <v>786</v>
      </c>
      <c r="W1171" s="0" t="n">
        <v>109</v>
      </c>
    </row>
    <row r="1172" customFormat="false" ht="13.2" hidden="false" customHeight="false" outlineLevel="0" collapsed="false">
      <c r="A1172" s="0" t="s">
        <v>3749</v>
      </c>
      <c r="B1172" s="0" t="s">
        <v>2772</v>
      </c>
      <c r="K1172" s="0" t="n">
        <v>6</v>
      </c>
      <c r="V1172" s="0" t="s">
        <v>786</v>
      </c>
      <c r="W1172" s="0" t="n">
        <v>74</v>
      </c>
    </row>
    <row r="1173" customFormat="false" ht="13.2" hidden="false" customHeight="false" outlineLevel="0" collapsed="false">
      <c r="A1173" s="0" t="s">
        <v>3750</v>
      </c>
      <c r="B1173" s="0" t="s">
        <v>696</v>
      </c>
      <c r="K1173" s="0" t="n">
        <v>2</v>
      </c>
      <c r="V1173" s="0" t="s">
        <v>225</v>
      </c>
      <c r="W1173" s="0" t="n">
        <v>109</v>
      </c>
    </row>
    <row r="1174" customFormat="false" ht="13.2" hidden="false" customHeight="false" outlineLevel="0" collapsed="false">
      <c r="A1174" s="0" t="s">
        <v>3751</v>
      </c>
      <c r="B1174" s="0" t="s">
        <v>2811</v>
      </c>
      <c r="K1174" s="0" t="n">
        <v>8</v>
      </c>
      <c r="V1174" s="0" t="s">
        <v>786</v>
      </c>
      <c r="W1174" s="0" t="n">
        <v>110</v>
      </c>
    </row>
    <row r="1175" customFormat="false" ht="13.2" hidden="false" customHeight="false" outlineLevel="0" collapsed="false">
      <c r="A1175" s="0" t="s">
        <v>3752</v>
      </c>
      <c r="B1175" s="0" t="s">
        <v>2811</v>
      </c>
      <c r="K1175" s="0" t="n">
        <v>3</v>
      </c>
      <c r="V1175" s="0" t="s">
        <v>786</v>
      </c>
      <c r="W1175" s="0" t="n">
        <v>110</v>
      </c>
    </row>
    <row r="1176" customFormat="false" ht="13.2" hidden="false" customHeight="false" outlineLevel="0" collapsed="false">
      <c r="A1176" s="0" t="s">
        <v>3753</v>
      </c>
      <c r="B1176" s="0" t="s">
        <v>2811</v>
      </c>
      <c r="C1176" s="0" t="s">
        <v>678</v>
      </c>
      <c r="G1176" s="0" t="n">
        <v>3</v>
      </c>
      <c r="K1176" s="0" t="n">
        <v>3</v>
      </c>
      <c r="V1176" s="0" t="s">
        <v>786</v>
      </c>
      <c r="W1176" s="0" t="n">
        <v>111</v>
      </c>
    </row>
    <row r="1177" customFormat="false" ht="13.2" hidden="false" customHeight="false" outlineLevel="0" collapsed="false">
      <c r="A1177" s="0" t="s">
        <v>3754</v>
      </c>
      <c r="B1177" s="0" t="s">
        <v>696</v>
      </c>
      <c r="K1177" s="0" t="n">
        <v>8</v>
      </c>
      <c r="V1177" s="0" t="s">
        <v>786</v>
      </c>
      <c r="W1177" s="0" t="n">
        <v>250</v>
      </c>
    </row>
    <row r="1178" customFormat="false" ht="13.2" hidden="false" customHeight="false" outlineLevel="0" collapsed="false">
      <c r="A1178" s="0" t="s">
        <v>2519</v>
      </c>
      <c r="B1178" s="0" t="s">
        <v>696</v>
      </c>
      <c r="K1178" s="0" t="n">
        <v>7</v>
      </c>
      <c r="V1178" s="0" t="s">
        <v>95</v>
      </c>
      <c r="W1178" s="0" t="n">
        <v>111</v>
      </c>
    </row>
    <row r="1179" customFormat="false" ht="13.2" hidden="false" customHeight="false" outlineLevel="0" collapsed="false">
      <c r="A1179" s="0" t="s">
        <v>3755</v>
      </c>
      <c r="B1179" s="0" t="s">
        <v>696</v>
      </c>
      <c r="K1179" s="0" t="n">
        <v>5</v>
      </c>
      <c r="V1179" s="0" t="s">
        <v>786</v>
      </c>
      <c r="W1179" s="0" t="n">
        <v>116</v>
      </c>
    </row>
    <row r="1180" customFormat="false" ht="13.2" hidden="false" customHeight="false" outlineLevel="0" collapsed="false">
      <c r="A1180" s="0" t="s">
        <v>3756</v>
      </c>
      <c r="B1180" s="0" t="s">
        <v>696</v>
      </c>
      <c r="K1180" s="0" t="n">
        <v>4</v>
      </c>
      <c r="V1180" s="0" t="s">
        <v>57</v>
      </c>
      <c r="W1180" s="0" t="n">
        <v>40</v>
      </c>
    </row>
    <row r="1181" customFormat="false" ht="13.2" hidden="false" customHeight="false" outlineLevel="0" collapsed="false">
      <c r="A1181" s="0" t="s">
        <v>3757</v>
      </c>
      <c r="B1181" s="0" t="s">
        <v>2779</v>
      </c>
      <c r="G1181" s="0" t="n">
        <v>4</v>
      </c>
      <c r="H1181" s="0" t="n">
        <v>4</v>
      </c>
      <c r="V1181" s="0" t="s">
        <v>45</v>
      </c>
      <c r="W1181" s="0" t="n">
        <v>41</v>
      </c>
    </row>
    <row r="1182" customFormat="false" ht="13.2" hidden="false" customHeight="false" outlineLevel="0" collapsed="false">
      <c r="A1182" s="0" t="s">
        <v>3758</v>
      </c>
      <c r="B1182" s="0" t="s">
        <v>696</v>
      </c>
      <c r="C1182" s="0" t="s">
        <v>1120</v>
      </c>
      <c r="K1182" s="0" t="n">
        <v>5</v>
      </c>
      <c r="V1182" s="0" t="s">
        <v>45</v>
      </c>
      <c r="W1182" s="0" t="n">
        <v>250</v>
      </c>
    </row>
    <row r="1183" customFormat="false" ht="13.2" hidden="false" customHeight="false" outlineLevel="0" collapsed="false">
      <c r="A1183" s="0" t="s">
        <v>3759</v>
      </c>
      <c r="B1183" s="0" t="s">
        <v>2776</v>
      </c>
      <c r="H1183" s="0" t="n">
        <v>9</v>
      </c>
      <c r="T1183" s="0" t="s">
        <v>3013</v>
      </c>
      <c r="U1183" s="0" t="s">
        <v>717</v>
      </c>
      <c r="V1183" s="0" t="s">
        <v>95</v>
      </c>
      <c r="W1183" s="0" t="n">
        <v>250</v>
      </c>
    </row>
    <row r="1184" customFormat="false" ht="13.2" hidden="false" customHeight="false" outlineLevel="0" collapsed="false">
      <c r="A1184" s="0" t="s">
        <v>2520</v>
      </c>
      <c r="B1184" s="0" t="s">
        <v>2772</v>
      </c>
      <c r="H1184" s="0" t="n">
        <v>9</v>
      </c>
      <c r="K1184" s="0" t="n">
        <v>9</v>
      </c>
      <c r="Q1184" s="0" t="n">
        <v>9</v>
      </c>
      <c r="U1184" s="0" t="s">
        <v>3760</v>
      </c>
      <c r="V1184" s="0" t="s">
        <v>95</v>
      </c>
      <c r="W1184" s="0" t="n">
        <v>116</v>
      </c>
    </row>
    <row r="1185" customFormat="false" ht="13.2" hidden="false" customHeight="false" outlineLevel="0" collapsed="false">
      <c r="A1185" s="0" t="s">
        <v>3761</v>
      </c>
      <c r="B1185" s="0" t="s">
        <v>671</v>
      </c>
      <c r="H1185" s="0" t="n">
        <v>2</v>
      </c>
      <c r="V1185" s="0" t="s">
        <v>57</v>
      </c>
      <c r="W1185" s="0" t="n">
        <v>250</v>
      </c>
    </row>
    <row r="1186" customFormat="false" ht="13.2" hidden="false" customHeight="false" outlineLevel="0" collapsed="false">
      <c r="A1186" s="0" t="s">
        <v>2521</v>
      </c>
      <c r="B1186" s="0" t="s">
        <v>2779</v>
      </c>
      <c r="C1186" s="0" t="s">
        <v>2112</v>
      </c>
      <c r="E1186" s="0" t="n">
        <v>2</v>
      </c>
      <c r="F1186" s="0" t="n">
        <v>2</v>
      </c>
      <c r="G1186" s="0" t="n">
        <v>2</v>
      </c>
      <c r="K1186" s="0" t="n">
        <v>2</v>
      </c>
      <c r="U1186" s="0" t="s">
        <v>3762</v>
      </c>
      <c r="V1186" s="0" t="s">
        <v>95</v>
      </c>
      <c r="W1186" s="0" t="n">
        <v>112</v>
      </c>
    </row>
    <row r="1187" customFormat="false" ht="13.2" hidden="false" customHeight="false" outlineLevel="0" collapsed="false">
      <c r="A1187" s="0" t="s">
        <v>3763</v>
      </c>
      <c r="B1187" s="0" t="s">
        <v>2811</v>
      </c>
      <c r="C1187" s="0" t="s">
        <v>670</v>
      </c>
      <c r="G1187" s="0" t="n">
        <v>9</v>
      </c>
      <c r="V1187" s="0" t="s">
        <v>786</v>
      </c>
      <c r="W1187" s="0" t="n">
        <v>116</v>
      </c>
    </row>
    <row r="1188" customFormat="false" ht="13.2" hidden="false" customHeight="false" outlineLevel="0" collapsed="false">
      <c r="A1188" s="0" t="s">
        <v>3764</v>
      </c>
      <c r="B1188" s="0" t="s">
        <v>2779</v>
      </c>
      <c r="C1188" s="0" t="s">
        <v>2112</v>
      </c>
      <c r="K1188" s="0" t="n">
        <v>3</v>
      </c>
      <c r="V1188" s="0" t="s">
        <v>57</v>
      </c>
      <c r="W1188" s="0" t="n">
        <v>117</v>
      </c>
    </row>
    <row r="1189" customFormat="false" ht="13.2" hidden="false" customHeight="false" outlineLevel="0" collapsed="false">
      <c r="A1189" s="0" t="s">
        <v>3765</v>
      </c>
      <c r="B1189" s="0" t="s">
        <v>2779</v>
      </c>
      <c r="C1189" s="0" t="s">
        <v>683</v>
      </c>
      <c r="K1189" s="0" t="n">
        <v>1</v>
      </c>
      <c r="V1189" s="0" t="s">
        <v>57</v>
      </c>
      <c r="W1189" s="0" t="n">
        <v>251</v>
      </c>
    </row>
    <row r="1190" customFormat="false" ht="13.2" hidden="false" customHeight="false" outlineLevel="0" collapsed="false">
      <c r="A1190" s="0" t="s">
        <v>599</v>
      </c>
      <c r="B1190" s="0" t="s">
        <v>2774</v>
      </c>
      <c r="C1190" s="0" t="s">
        <v>683</v>
      </c>
      <c r="K1190" s="0" t="n">
        <v>1</v>
      </c>
      <c r="Q1190" s="0" t="n">
        <v>1</v>
      </c>
      <c r="V1190" s="0" t="s">
        <v>95</v>
      </c>
      <c r="W1190" s="0" t="n">
        <v>251</v>
      </c>
    </row>
    <row r="1191" customFormat="false" ht="13.2" hidden="false" customHeight="false" outlineLevel="0" collapsed="false">
      <c r="A1191" s="0" t="s">
        <v>3766</v>
      </c>
      <c r="B1191" s="0" t="s">
        <v>2774</v>
      </c>
      <c r="G1191" s="0" t="n">
        <v>1</v>
      </c>
      <c r="M1191" s="0" t="n">
        <v>1</v>
      </c>
      <c r="N1191" s="0" t="n">
        <v>1</v>
      </c>
      <c r="O1191" s="0" t="n">
        <v>1</v>
      </c>
      <c r="R1191" s="0" t="s">
        <v>676</v>
      </c>
      <c r="U1191" s="0" t="s">
        <v>691</v>
      </c>
      <c r="V1191" s="0" t="s">
        <v>95</v>
      </c>
      <c r="W1191" s="0" t="n">
        <v>251</v>
      </c>
    </row>
    <row r="1192" customFormat="false" ht="13.2" hidden="false" customHeight="false" outlineLevel="0" collapsed="false">
      <c r="A1192" s="0" t="s">
        <v>3767</v>
      </c>
      <c r="B1192" s="0" t="s">
        <v>2774</v>
      </c>
      <c r="C1192" s="0" t="s">
        <v>2350</v>
      </c>
      <c r="G1192" s="0" t="n">
        <v>8</v>
      </c>
      <c r="M1192" s="0" t="n">
        <v>8</v>
      </c>
      <c r="U1192" s="0" t="s">
        <v>699</v>
      </c>
      <c r="V1192" s="0" t="s">
        <v>95</v>
      </c>
      <c r="W1192" s="0" t="n">
        <v>251</v>
      </c>
    </row>
    <row r="1193" customFormat="false" ht="13.2" hidden="false" customHeight="false" outlineLevel="0" collapsed="false">
      <c r="A1193" s="0" t="s">
        <v>3768</v>
      </c>
      <c r="B1193" s="0" t="s">
        <v>2774</v>
      </c>
      <c r="G1193" s="0" t="n">
        <v>2</v>
      </c>
      <c r="I1193" s="0" t="n">
        <v>2</v>
      </c>
      <c r="O1193" s="0" t="n">
        <v>2</v>
      </c>
      <c r="U1193" s="0" t="s">
        <v>3769</v>
      </c>
      <c r="V1193" s="0" t="s">
        <v>95</v>
      </c>
      <c r="W1193" s="0" t="n">
        <v>251</v>
      </c>
    </row>
    <row r="1194" customFormat="false" ht="13.2" hidden="false" customHeight="false" outlineLevel="0" collapsed="false">
      <c r="A1194" s="0" t="s">
        <v>3770</v>
      </c>
      <c r="B1194" s="0" t="s">
        <v>696</v>
      </c>
      <c r="H1194" s="0" t="n">
        <v>7</v>
      </c>
      <c r="K1194" s="0" t="n">
        <v>8</v>
      </c>
      <c r="V1194" s="0" t="s">
        <v>74</v>
      </c>
      <c r="W1194" s="0" t="n">
        <v>46</v>
      </c>
    </row>
    <row r="1195" customFormat="false" ht="13.2" hidden="false" customHeight="false" outlineLevel="0" collapsed="false">
      <c r="A1195" s="0" t="s">
        <v>3771</v>
      </c>
      <c r="B1195" s="0" t="s">
        <v>2772</v>
      </c>
      <c r="I1195" s="0" t="n">
        <v>1</v>
      </c>
      <c r="V1195" s="0" t="s">
        <v>95</v>
      </c>
      <c r="W1195" s="0" t="n">
        <v>112</v>
      </c>
    </row>
    <row r="1196" customFormat="false" ht="13.2" hidden="false" customHeight="false" outlineLevel="0" collapsed="false">
      <c r="A1196" s="0" t="s">
        <v>3772</v>
      </c>
      <c r="B1196" s="0" t="s">
        <v>2772</v>
      </c>
      <c r="H1196" s="0" t="n">
        <v>5</v>
      </c>
      <c r="K1196" s="0" t="n">
        <v>5</v>
      </c>
      <c r="V1196" s="0" t="s">
        <v>786</v>
      </c>
      <c r="W1196" s="0" t="n">
        <v>251</v>
      </c>
    </row>
    <row r="1197" customFormat="false" ht="13.2" hidden="false" customHeight="false" outlineLevel="0" collapsed="false">
      <c r="A1197" s="0" t="s">
        <v>2523</v>
      </c>
      <c r="B1197" s="0" t="s">
        <v>2772</v>
      </c>
      <c r="C1197" s="0" t="s">
        <v>2082</v>
      </c>
      <c r="K1197" s="0" t="n">
        <v>1</v>
      </c>
      <c r="N1197" s="0" t="n">
        <v>1</v>
      </c>
      <c r="R1197" s="0" t="s">
        <v>301</v>
      </c>
      <c r="V1197" s="0" t="s">
        <v>95</v>
      </c>
      <c r="W1197" s="0" t="n">
        <v>113</v>
      </c>
    </row>
    <row r="1198" customFormat="false" ht="13.2" hidden="false" customHeight="false" outlineLevel="0" collapsed="false">
      <c r="A1198" s="0" t="s">
        <v>3773</v>
      </c>
      <c r="B1198" s="0" t="s">
        <v>2779</v>
      </c>
      <c r="G1198" s="0" t="n">
        <v>0</v>
      </c>
      <c r="H1198" s="0" t="n">
        <v>0</v>
      </c>
      <c r="V1198" s="0" t="s">
        <v>786</v>
      </c>
      <c r="W1198" s="0" t="n">
        <v>112</v>
      </c>
    </row>
    <row r="1199" customFormat="false" ht="13.2" hidden="false" customHeight="false" outlineLevel="0" collapsed="false">
      <c r="A1199" s="0" t="s">
        <v>3774</v>
      </c>
      <c r="B1199" s="0" t="s">
        <v>2779</v>
      </c>
      <c r="G1199" s="0" t="n">
        <v>1</v>
      </c>
      <c r="H1199" s="0" t="n">
        <v>1</v>
      </c>
      <c r="U1199" s="0" t="s">
        <v>3775</v>
      </c>
      <c r="V1199" s="0" t="s">
        <v>786</v>
      </c>
      <c r="W1199" s="0" t="n">
        <v>252</v>
      </c>
    </row>
    <row r="1200" customFormat="false" ht="13.2" hidden="false" customHeight="false" outlineLevel="0" collapsed="false">
      <c r="A1200" s="0" t="s">
        <v>2524</v>
      </c>
      <c r="B1200" s="0" t="s">
        <v>2779</v>
      </c>
      <c r="C1200" s="0" t="s">
        <v>2112</v>
      </c>
      <c r="F1200" s="0" t="n">
        <v>4</v>
      </c>
      <c r="K1200" s="0" t="n">
        <v>4</v>
      </c>
      <c r="Q1200" s="0" t="n">
        <v>4</v>
      </c>
      <c r="T1200" s="0" t="s">
        <v>3107</v>
      </c>
      <c r="U1200" s="0" t="s">
        <v>686</v>
      </c>
      <c r="V1200" s="0" t="s">
        <v>95</v>
      </c>
      <c r="W1200" s="0" t="n">
        <v>252</v>
      </c>
    </row>
    <row r="1201" customFormat="false" ht="13.2" hidden="false" customHeight="false" outlineLevel="0" collapsed="false">
      <c r="A1201" s="0" t="s">
        <v>2525</v>
      </c>
      <c r="B1201" s="0" t="s">
        <v>2772</v>
      </c>
      <c r="K1201" s="0" t="n">
        <v>3</v>
      </c>
      <c r="V1201" s="0" t="s">
        <v>95</v>
      </c>
      <c r="W1201" s="0" t="n">
        <v>117</v>
      </c>
    </row>
    <row r="1202" customFormat="false" ht="13.2" hidden="false" customHeight="false" outlineLevel="0" collapsed="false">
      <c r="A1202" s="0" t="s">
        <v>3776</v>
      </c>
      <c r="B1202" s="0" t="s">
        <v>2811</v>
      </c>
      <c r="K1202" s="0" t="n">
        <v>2</v>
      </c>
      <c r="V1202" s="0" t="s">
        <v>57</v>
      </c>
      <c r="W1202" s="0" t="n">
        <v>252</v>
      </c>
    </row>
    <row r="1203" customFormat="false" ht="13.2" hidden="false" customHeight="false" outlineLevel="0" collapsed="false">
      <c r="A1203" s="0" t="s">
        <v>3777</v>
      </c>
      <c r="B1203" s="0" t="s">
        <v>696</v>
      </c>
      <c r="F1203" s="0" t="n">
        <v>2</v>
      </c>
      <c r="G1203" s="0" t="n">
        <v>2</v>
      </c>
      <c r="N1203" s="0" t="n">
        <v>2</v>
      </c>
      <c r="R1203" s="0" t="s">
        <v>655</v>
      </c>
      <c r="V1203" s="0" t="s">
        <v>95</v>
      </c>
      <c r="W1203" s="0" t="n">
        <v>252</v>
      </c>
    </row>
    <row r="1204" customFormat="false" ht="13.2" hidden="false" customHeight="false" outlineLevel="0" collapsed="false">
      <c r="A1204" s="0" t="s">
        <v>2526</v>
      </c>
      <c r="B1204" s="0" t="s">
        <v>696</v>
      </c>
      <c r="F1204" s="0" t="n">
        <v>1</v>
      </c>
      <c r="K1204" s="0" t="n">
        <v>1</v>
      </c>
      <c r="N1204" s="0" t="n">
        <v>1</v>
      </c>
      <c r="Q1204" s="0" t="n">
        <v>1</v>
      </c>
      <c r="R1204" s="0" t="s">
        <v>655</v>
      </c>
      <c r="V1204" s="0" t="s">
        <v>95</v>
      </c>
      <c r="W1204" s="0" t="n">
        <v>117</v>
      </c>
    </row>
    <row r="1205" customFormat="false" ht="13.2" hidden="false" customHeight="false" outlineLevel="0" collapsed="false">
      <c r="A1205" s="0" t="s">
        <v>3778</v>
      </c>
      <c r="B1205" s="0" t="s">
        <v>696</v>
      </c>
      <c r="D1205" s="0" t="n">
        <v>1</v>
      </c>
      <c r="K1205" s="0" t="n">
        <v>0</v>
      </c>
      <c r="V1205" s="0" t="s">
        <v>57</v>
      </c>
      <c r="W1205" s="0" t="n">
        <v>117</v>
      </c>
    </row>
    <row r="1206" customFormat="false" ht="13.2" hidden="false" customHeight="false" outlineLevel="0" collapsed="false">
      <c r="A1206" s="0" t="s">
        <v>2527</v>
      </c>
      <c r="B1206" s="0" t="s">
        <v>2779</v>
      </c>
      <c r="C1206" s="0" t="s">
        <v>2112</v>
      </c>
      <c r="F1206" s="0" t="n">
        <v>1</v>
      </c>
      <c r="K1206" s="0" t="n">
        <v>1</v>
      </c>
      <c r="V1206" s="0" t="s">
        <v>806</v>
      </c>
      <c r="W1206" s="0" t="n">
        <v>21</v>
      </c>
    </row>
    <row r="1207" customFormat="false" ht="13.2" hidden="false" customHeight="false" outlineLevel="0" collapsed="false">
      <c r="A1207" s="0" t="s">
        <v>3779</v>
      </c>
      <c r="B1207" s="0" t="s">
        <v>2772</v>
      </c>
      <c r="I1207" s="0" t="n">
        <v>1</v>
      </c>
      <c r="V1207" s="0" t="s">
        <v>57</v>
      </c>
      <c r="W1207" s="0" t="n">
        <v>118</v>
      </c>
    </row>
    <row r="1208" customFormat="false" ht="13.2" hidden="false" customHeight="false" outlineLevel="0" collapsed="false">
      <c r="A1208" s="0" t="s">
        <v>3780</v>
      </c>
      <c r="B1208" s="0" t="s">
        <v>2772</v>
      </c>
      <c r="K1208" s="0" t="n">
        <v>8</v>
      </c>
      <c r="V1208" s="0" t="s">
        <v>57</v>
      </c>
      <c r="W1208" s="0" t="n">
        <v>118</v>
      </c>
    </row>
    <row r="1209" customFormat="false" ht="13.2" hidden="false" customHeight="false" outlineLevel="0" collapsed="false">
      <c r="A1209" s="0" t="s">
        <v>3781</v>
      </c>
      <c r="B1209" s="0" t="s">
        <v>2772</v>
      </c>
      <c r="K1209" s="0" t="n">
        <v>5</v>
      </c>
      <c r="V1209" s="0" t="s">
        <v>57</v>
      </c>
      <c r="W1209" s="0" t="n">
        <v>118</v>
      </c>
    </row>
    <row r="1210" customFormat="false" ht="13.2" hidden="false" customHeight="false" outlineLevel="0" collapsed="false">
      <c r="A1210" s="0" t="s">
        <v>3782</v>
      </c>
      <c r="B1210" s="0" t="s">
        <v>2772</v>
      </c>
      <c r="K1210" s="0" t="n">
        <v>7</v>
      </c>
      <c r="V1210" s="0" t="s">
        <v>57</v>
      </c>
      <c r="W1210" s="0" t="n">
        <v>118</v>
      </c>
    </row>
    <row r="1211" customFormat="false" ht="13.2" hidden="false" customHeight="false" outlineLevel="0" collapsed="false">
      <c r="A1211" s="0" t="s">
        <v>3783</v>
      </c>
      <c r="B1211" s="0" t="s">
        <v>2772</v>
      </c>
      <c r="K1211" s="0" t="n">
        <v>9</v>
      </c>
      <c r="V1211" s="0" t="s">
        <v>57</v>
      </c>
      <c r="W1211" s="0" t="n">
        <v>119</v>
      </c>
    </row>
    <row r="1212" customFormat="false" ht="13.2" hidden="false" customHeight="false" outlineLevel="0" collapsed="false">
      <c r="A1212" s="0" t="s">
        <v>3784</v>
      </c>
      <c r="B1212" s="0" t="s">
        <v>2772</v>
      </c>
      <c r="K1212" s="0" t="n">
        <v>7</v>
      </c>
      <c r="V1212" s="0" t="s">
        <v>57</v>
      </c>
      <c r="W1212" s="0" t="n">
        <v>252</v>
      </c>
    </row>
    <row r="1213" customFormat="false" ht="13.2" hidden="false" customHeight="false" outlineLevel="0" collapsed="false">
      <c r="A1213" s="0" t="s">
        <v>2528</v>
      </c>
      <c r="B1213" s="0" t="s">
        <v>696</v>
      </c>
      <c r="K1213" s="0" t="n">
        <v>7</v>
      </c>
      <c r="L1213" s="0" t="n">
        <v>7</v>
      </c>
      <c r="V1213" s="0" t="s">
        <v>95</v>
      </c>
      <c r="W1213" s="0" t="n">
        <v>119</v>
      </c>
    </row>
    <row r="1214" customFormat="false" ht="13.2" hidden="false" customHeight="false" outlineLevel="0" collapsed="false">
      <c r="A1214" s="0" t="s">
        <v>3785</v>
      </c>
      <c r="B1214" s="0" t="s">
        <v>2811</v>
      </c>
      <c r="L1214" s="0" t="n">
        <v>6</v>
      </c>
      <c r="V1214" s="0" t="s">
        <v>576</v>
      </c>
      <c r="W1214" s="0" t="n">
        <v>114</v>
      </c>
    </row>
    <row r="1215" customFormat="false" ht="13.2" hidden="false" customHeight="false" outlineLevel="0" collapsed="false">
      <c r="A1215" s="0" t="s">
        <v>3786</v>
      </c>
      <c r="B1215" s="0" t="s">
        <v>2811</v>
      </c>
      <c r="K1215" s="0" t="n">
        <v>8</v>
      </c>
      <c r="V1215" s="0" t="s">
        <v>57</v>
      </c>
      <c r="W1215" s="0" t="n">
        <v>119</v>
      </c>
    </row>
    <row r="1216" customFormat="false" ht="13.2" hidden="false" customHeight="false" outlineLevel="0" collapsed="false">
      <c r="A1216" s="0" t="s">
        <v>3787</v>
      </c>
      <c r="B1216" s="0" t="s">
        <v>696</v>
      </c>
      <c r="G1216" s="0" t="n">
        <v>4</v>
      </c>
      <c r="V1216" s="0" t="s">
        <v>57</v>
      </c>
      <c r="W1216" s="0" t="n">
        <v>252</v>
      </c>
    </row>
    <row r="1217" customFormat="false" ht="13.2" hidden="false" customHeight="false" outlineLevel="0" collapsed="false">
      <c r="A1217" s="0" t="s">
        <v>3788</v>
      </c>
      <c r="B1217" s="0" t="s">
        <v>2811</v>
      </c>
      <c r="C1217" s="0" t="s">
        <v>670</v>
      </c>
      <c r="G1217" s="0" t="n">
        <v>5</v>
      </c>
      <c r="L1217" s="0" t="n">
        <v>5</v>
      </c>
      <c r="M1217" s="0" t="n">
        <v>5</v>
      </c>
      <c r="U1217" s="0" t="s">
        <v>2812</v>
      </c>
      <c r="V1217" s="0" t="s">
        <v>95</v>
      </c>
      <c r="W1217" s="0" t="n">
        <v>252</v>
      </c>
    </row>
    <row r="1218" customFormat="false" ht="13.2" hidden="false" customHeight="false" outlineLevel="0" collapsed="false">
      <c r="A1218" s="0" t="s">
        <v>3789</v>
      </c>
      <c r="B1218" s="0" t="s">
        <v>2772</v>
      </c>
      <c r="N1218" s="0" t="n">
        <v>8</v>
      </c>
      <c r="R1218" s="0" t="s">
        <v>655</v>
      </c>
      <c r="V1218" s="0" t="s">
        <v>576</v>
      </c>
      <c r="W1218" s="0" t="n">
        <v>104</v>
      </c>
    </row>
    <row r="1219" customFormat="false" ht="13.2" hidden="false" customHeight="false" outlineLevel="0" collapsed="false">
      <c r="A1219" s="0" t="s">
        <v>2530</v>
      </c>
      <c r="B1219" s="0" t="s">
        <v>2785</v>
      </c>
      <c r="C1219" s="0" t="s">
        <v>2018</v>
      </c>
      <c r="F1219" s="0" t="n">
        <v>1</v>
      </c>
      <c r="J1219" s="0" t="n">
        <v>2</v>
      </c>
      <c r="K1219" s="0" t="n">
        <v>1</v>
      </c>
      <c r="N1219" s="0" t="n">
        <v>1</v>
      </c>
      <c r="Q1219" s="0" t="n">
        <v>1</v>
      </c>
      <c r="R1219" s="0" t="s">
        <v>655</v>
      </c>
      <c r="S1219" s="0" t="s">
        <v>655</v>
      </c>
      <c r="V1219" s="0" t="s">
        <v>95</v>
      </c>
      <c r="W1219" s="0" t="n">
        <v>113</v>
      </c>
    </row>
    <row r="1220" customFormat="false" ht="13.2" hidden="false" customHeight="false" outlineLevel="0" collapsed="false">
      <c r="A1220" s="0" t="s">
        <v>3790</v>
      </c>
      <c r="B1220" s="0" t="s">
        <v>2811</v>
      </c>
      <c r="C1220" s="0" t="s">
        <v>670</v>
      </c>
      <c r="G1220" s="0" t="n">
        <v>2</v>
      </c>
      <c r="K1220" s="0" t="n">
        <v>2</v>
      </c>
      <c r="U1220" s="0" t="s">
        <v>670</v>
      </c>
      <c r="V1220" s="0" t="s">
        <v>786</v>
      </c>
      <c r="W1220" s="0" t="n">
        <v>253</v>
      </c>
    </row>
    <row r="1221" customFormat="false" ht="13.2" hidden="false" customHeight="false" outlineLevel="0" collapsed="false">
      <c r="A1221" s="0" t="s">
        <v>2531</v>
      </c>
      <c r="B1221" s="0" t="s">
        <v>2776</v>
      </c>
      <c r="C1221" s="0" t="s">
        <v>2110</v>
      </c>
      <c r="H1221" s="0" t="n">
        <v>4</v>
      </c>
      <c r="K1221" s="0" t="n">
        <v>3</v>
      </c>
      <c r="V1221" s="0" t="s">
        <v>95</v>
      </c>
      <c r="W1221" s="0" t="n">
        <v>89</v>
      </c>
    </row>
    <row r="1222" customFormat="false" ht="13.2" hidden="false" customHeight="false" outlineLevel="0" collapsed="false">
      <c r="A1222" s="0" t="s">
        <v>3791</v>
      </c>
      <c r="B1222" s="0" t="s">
        <v>2776</v>
      </c>
      <c r="G1222" s="0" t="n">
        <v>7</v>
      </c>
      <c r="H1222" s="0" t="n">
        <v>7</v>
      </c>
      <c r="V1222" s="0" t="s">
        <v>29</v>
      </c>
      <c r="W1222" s="0" t="n">
        <v>253</v>
      </c>
    </row>
    <row r="1223" customFormat="false" ht="13.2" hidden="false" customHeight="false" outlineLevel="0" collapsed="false">
      <c r="A1223" s="0" t="s">
        <v>2532</v>
      </c>
      <c r="B1223" s="0" t="s">
        <v>2772</v>
      </c>
      <c r="F1223" s="0" t="n">
        <v>3</v>
      </c>
      <c r="K1223" s="0" t="n">
        <v>3</v>
      </c>
      <c r="V1223" s="0" t="s">
        <v>95</v>
      </c>
      <c r="W1223" s="0" t="n">
        <v>119</v>
      </c>
    </row>
    <row r="1224" customFormat="false" ht="13.2" hidden="false" customHeight="false" outlineLevel="0" collapsed="false">
      <c r="A1224" s="0" t="s">
        <v>3792</v>
      </c>
      <c r="B1224" s="0" t="s">
        <v>2772</v>
      </c>
      <c r="J1224" s="0" t="n">
        <v>1</v>
      </c>
      <c r="V1224" s="0" t="s">
        <v>57</v>
      </c>
      <c r="W1224" s="0" t="n">
        <v>113</v>
      </c>
    </row>
    <row r="1225" customFormat="false" ht="13.2" hidden="false" customHeight="false" outlineLevel="0" collapsed="false">
      <c r="A1225" s="0" t="s">
        <v>3793</v>
      </c>
      <c r="B1225" s="0" t="s">
        <v>2779</v>
      </c>
      <c r="G1225" s="0" t="n">
        <v>1</v>
      </c>
      <c r="I1225" s="0" t="n">
        <v>1</v>
      </c>
      <c r="V1225" s="0" t="s">
        <v>786</v>
      </c>
      <c r="W1225" s="0" t="n">
        <v>113</v>
      </c>
    </row>
    <row r="1226" customFormat="false" ht="13.2" hidden="false" customHeight="false" outlineLevel="0" collapsed="false">
      <c r="A1226" s="0" t="s">
        <v>3794</v>
      </c>
      <c r="B1226" s="0" t="s">
        <v>2772</v>
      </c>
      <c r="Q1226" s="0" t="n">
        <v>1</v>
      </c>
      <c r="S1226" s="0" t="s">
        <v>301</v>
      </c>
      <c r="V1226" s="0" t="s">
        <v>49</v>
      </c>
      <c r="W1226" s="0" t="n">
        <v>114</v>
      </c>
    </row>
    <row r="1227" customFormat="false" ht="13.2" hidden="false" customHeight="false" outlineLevel="0" collapsed="false">
      <c r="A1227" s="0" t="s">
        <v>3795</v>
      </c>
      <c r="B1227" s="0" t="s">
        <v>2779</v>
      </c>
      <c r="K1227" s="0" t="n">
        <v>2</v>
      </c>
      <c r="V1227" s="0" t="s">
        <v>786</v>
      </c>
      <c r="W1227" s="0" t="n">
        <v>113</v>
      </c>
    </row>
    <row r="1228" customFormat="false" ht="13.2" hidden="false" customHeight="false" outlineLevel="0" collapsed="false">
      <c r="A1228" s="0" t="s">
        <v>3796</v>
      </c>
      <c r="B1228" s="0" t="s">
        <v>2774</v>
      </c>
      <c r="M1228" s="0" t="n">
        <v>4</v>
      </c>
      <c r="U1228" s="0" t="s">
        <v>691</v>
      </c>
      <c r="V1228" s="0" t="s">
        <v>49</v>
      </c>
      <c r="W1228" s="0" t="n">
        <v>113</v>
      </c>
    </row>
    <row r="1229" customFormat="false" ht="13.2" hidden="false" customHeight="false" outlineLevel="0" collapsed="false">
      <c r="A1229" s="0" t="s">
        <v>3797</v>
      </c>
      <c r="B1229" s="0" t="s">
        <v>2772</v>
      </c>
      <c r="Q1229" s="0" t="n">
        <v>4</v>
      </c>
      <c r="V1229" s="0" t="s">
        <v>49</v>
      </c>
      <c r="W1229" s="0" t="n">
        <v>120</v>
      </c>
    </row>
    <row r="1230" customFormat="false" ht="13.2" hidden="false" customHeight="false" outlineLevel="0" collapsed="false">
      <c r="A1230" s="0" t="s">
        <v>3798</v>
      </c>
      <c r="B1230" s="0" t="s">
        <v>2772</v>
      </c>
      <c r="H1230" s="0" t="n">
        <v>3</v>
      </c>
      <c r="J1230" s="0" t="n">
        <v>4</v>
      </c>
      <c r="V1230" s="0" t="s">
        <v>57</v>
      </c>
      <c r="W1230" s="0" t="n">
        <v>253</v>
      </c>
    </row>
    <row r="1231" customFormat="false" ht="13.2" hidden="false" customHeight="false" outlineLevel="0" collapsed="false">
      <c r="A1231" s="0" t="s">
        <v>3799</v>
      </c>
      <c r="B1231" s="0" t="s">
        <v>2772</v>
      </c>
      <c r="H1231" s="0" t="n">
        <v>3</v>
      </c>
      <c r="J1231" s="0" t="n">
        <v>2</v>
      </c>
      <c r="V1231" s="0" t="s">
        <v>95</v>
      </c>
      <c r="W1231" s="0" t="n">
        <v>114</v>
      </c>
    </row>
    <row r="1232" customFormat="false" ht="13.2" hidden="false" customHeight="false" outlineLevel="0" collapsed="false">
      <c r="A1232" s="0" t="s">
        <v>3800</v>
      </c>
      <c r="B1232" s="0" t="s">
        <v>2785</v>
      </c>
      <c r="C1232" s="0" t="s">
        <v>2018</v>
      </c>
      <c r="F1232" s="0" t="n">
        <v>0</v>
      </c>
      <c r="H1232" s="0" t="n">
        <v>0</v>
      </c>
      <c r="K1232" s="0" t="n">
        <v>0</v>
      </c>
      <c r="V1232" s="0" t="s">
        <v>786</v>
      </c>
      <c r="W1232" s="0" t="n">
        <v>74</v>
      </c>
    </row>
    <row r="1233" customFormat="false" ht="13.2" hidden="false" customHeight="false" outlineLevel="0" collapsed="false">
      <c r="A1233" s="0" t="s">
        <v>3801</v>
      </c>
      <c r="B1233" s="0" t="s">
        <v>2779</v>
      </c>
      <c r="C1233" s="0" t="s">
        <v>2110</v>
      </c>
      <c r="K1233" s="0" t="n">
        <v>2</v>
      </c>
      <c r="V1233" s="0" t="s">
        <v>225</v>
      </c>
      <c r="W1233" s="0" t="n">
        <v>253</v>
      </c>
    </row>
    <row r="1234" customFormat="false" ht="13.2" hidden="false" customHeight="false" outlineLevel="0" collapsed="false">
      <c r="A1234" s="0" t="s">
        <v>3802</v>
      </c>
      <c r="B1234" s="0" t="s">
        <v>2772</v>
      </c>
      <c r="D1234" s="0" t="n">
        <v>4</v>
      </c>
      <c r="V1234" s="0" t="s">
        <v>35</v>
      </c>
      <c r="W1234" s="0" t="n">
        <v>95</v>
      </c>
    </row>
    <row r="1235" customFormat="false" ht="13.2" hidden="false" customHeight="false" outlineLevel="0" collapsed="false">
      <c r="A1235" s="0" t="s">
        <v>3803</v>
      </c>
      <c r="B1235" s="0" t="s">
        <v>2772</v>
      </c>
      <c r="H1235" s="0" t="n">
        <v>2</v>
      </c>
      <c r="T1235" s="0" t="s">
        <v>2827</v>
      </c>
      <c r="U1235" s="0" t="s">
        <v>676</v>
      </c>
      <c r="V1235" s="0" t="s">
        <v>95</v>
      </c>
      <c r="W1235" s="0" t="n">
        <v>253</v>
      </c>
    </row>
    <row r="1236" customFormat="false" ht="13.2" hidden="false" customHeight="false" outlineLevel="0" collapsed="false">
      <c r="A1236" s="0" t="s">
        <v>2533</v>
      </c>
      <c r="B1236" s="0" t="s">
        <v>2776</v>
      </c>
      <c r="K1236" s="0" t="n">
        <v>4</v>
      </c>
      <c r="L1236" s="0" t="n">
        <v>4</v>
      </c>
      <c r="Q1236" s="0" t="n">
        <v>4</v>
      </c>
      <c r="S1236" s="0" t="s">
        <v>2803</v>
      </c>
      <c r="V1236" s="0" t="s">
        <v>95</v>
      </c>
      <c r="W1236" s="0" t="n">
        <v>114</v>
      </c>
    </row>
    <row r="1237" customFormat="false" ht="13.2" hidden="false" customHeight="false" outlineLevel="0" collapsed="false">
      <c r="A1237" s="0" t="s">
        <v>3804</v>
      </c>
      <c r="B1237" s="0" t="s">
        <v>2785</v>
      </c>
      <c r="C1237" s="0" t="s">
        <v>2810</v>
      </c>
      <c r="F1237" s="0" t="n">
        <v>6</v>
      </c>
      <c r="V1237" s="0" t="s">
        <v>786</v>
      </c>
      <c r="W1237" s="0" t="n">
        <v>115</v>
      </c>
    </row>
    <row r="1238" customFormat="false" ht="13.2" hidden="false" customHeight="false" outlineLevel="0" collapsed="false">
      <c r="A1238" s="0" t="s">
        <v>3805</v>
      </c>
      <c r="B1238" s="0" t="s">
        <v>2785</v>
      </c>
      <c r="C1238" s="0" t="s">
        <v>2018</v>
      </c>
      <c r="F1238" s="0" t="n">
        <v>5</v>
      </c>
      <c r="V1238" s="0" t="s">
        <v>35</v>
      </c>
      <c r="W1238" s="0" t="n">
        <v>95</v>
      </c>
    </row>
    <row r="1239" customFormat="false" ht="13.2" hidden="false" customHeight="false" outlineLevel="0" collapsed="false">
      <c r="A1239" s="0" t="s">
        <v>3806</v>
      </c>
      <c r="B1239" s="0" t="s">
        <v>2785</v>
      </c>
      <c r="C1239" s="0" t="s">
        <v>2810</v>
      </c>
      <c r="F1239" s="0" t="n">
        <v>2</v>
      </c>
      <c r="V1239" s="0" t="s">
        <v>786</v>
      </c>
      <c r="W1239" s="0" t="n">
        <v>114</v>
      </c>
    </row>
    <row r="1240" customFormat="false" ht="13.2" hidden="false" customHeight="false" outlineLevel="0" collapsed="false">
      <c r="A1240" s="0" t="s">
        <v>3807</v>
      </c>
      <c r="B1240" s="0" t="s">
        <v>2785</v>
      </c>
      <c r="C1240" s="0" t="s">
        <v>2810</v>
      </c>
      <c r="F1240" s="0" t="n">
        <v>4</v>
      </c>
      <c r="V1240" s="0" t="s">
        <v>786</v>
      </c>
      <c r="W1240" s="0" t="n">
        <v>120</v>
      </c>
    </row>
    <row r="1241" customFormat="false" ht="13.2" hidden="false" customHeight="false" outlineLevel="0" collapsed="false">
      <c r="A1241" s="0" t="s">
        <v>3808</v>
      </c>
      <c r="B1241" s="0" t="s">
        <v>2772</v>
      </c>
      <c r="F1241" s="0" t="n">
        <v>0</v>
      </c>
      <c r="V1241" s="0" t="s">
        <v>57</v>
      </c>
      <c r="W1241" s="0" t="n">
        <v>96</v>
      </c>
    </row>
    <row r="1242" customFormat="false" ht="13.2" hidden="false" customHeight="false" outlineLevel="0" collapsed="false">
      <c r="A1242" s="0" t="s">
        <v>3809</v>
      </c>
      <c r="B1242" s="0" t="s">
        <v>2779</v>
      </c>
      <c r="C1242" s="0" t="s">
        <v>2112</v>
      </c>
      <c r="K1242" s="0" t="n">
        <v>4</v>
      </c>
      <c r="V1242" s="0" t="s">
        <v>31</v>
      </c>
      <c r="W1242" s="0" t="n">
        <v>144</v>
      </c>
    </row>
    <row r="1243" customFormat="false" ht="13.2" hidden="false" customHeight="false" outlineLevel="0" collapsed="false">
      <c r="A1243" s="0" t="s">
        <v>3810</v>
      </c>
      <c r="B1243" s="0" t="s">
        <v>2770</v>
      </c>
      <c r="K1243" s="0" t="n">
        <v>6</v>
      </c>
      <c r="V1243" s="0" t="s">
        <v>786</v>
      </c>
      <c r="W1243" s="0" t="n">
        <v>254</v>
      </c>
    </row>
    <row r="1244" customFormat="false" ht="13.2" hidden="false" customHeight="false" outlineLevel="0" collapsed="false">
      <c r="A1244" s="0" t="s">
        <v>2534</v>
      </c>
      <c r="B1244" s="0" t="s">
        <v>2811</v>
      </c>
      <c r="G1244" s="0" t="n">
        <v>9</v>
      </c>
      <c r="K1244" s="0" t="n">
        <v>9</v>
      </c>
      <c r="L1244" s="0" t="n">
        <v>9</v>
      </c>
      <c r="M1244" s="0" t="n">
        <v>9</v>
      </c>
      <c r="T1244" s="0" t="s">
        <v>3000</v>
      </c>
      <c r="V1244" s="0" t="s">
        <v>95</v>
      </c>
      <c r="W1244" s="0" t="n">
        <v>115</v>
      </c>
      <c r="X1244" s="0" t="s">
        <v>3651</v>
      </c>
    </row>
    <row r="1245" customFormat="false" ht="13.2" hidden="false" customHeight="false" outlineLevel="0" collapsed="false">
      <c r="A1245" s="0" t="s">
        <v>3811</v>
      </c>
      <c r="B1245" s="0" t="s">
        <v>2811</v>
      </c>
      <c r="K1245" s="0" t="n">
        <v>9</v>
      </c>
      <c r="V1245" s="0" t="s">
        <v>846</v>
      </c>
      <c r="W1245" s="0" t="n">
        <v>108</v>
      </c>
    </row>
    <row r="1246" customFormat="false" ht="13.2" hidden="false" customHeight="false" outlineLevel="0" collapsed="false">
      <c r="A1246" s="0" t="s">
        <v>3811</v>
      </c>
      <c r="B1246" s="0" t="s">
        <v>2811</v>
      </c>
      <c r="K1246" s="0" t="n">
        <v>9</v>
      </c>
      <c r="V1246" s="0" t="s">
        <v>2887</v>
      </c>
      <c r="W1246" s="0" t="n">
        <v>29</v>
      </c>
    </row>
    <row r="1247" customFormat="false" ht="13.2" hidden="false" customHeight="false" outlineLevel="0" collapsed="false">
      <c r="A1247" s="0" t="s">
        <v>3811</v>
      </c>
      <c r="B1247" s="0" t="s">
        <v>2772</v>
      </c>
      <c r="K1247" s="0" t="n">
        <v>9</v>
      </c>
      <c r="V1247" s="0" t="s">
        <v>2887</v>
      </c>
      <c r="W1247" s="0" t="n">
        <v>29</v>
      </c>
    </row>
    <row r="1248" customFormat="false" ht="13.2" hidden="false" customHeight="false" outlineLevel="0" collapsed="false">
      <c r="A1248" s="0" t="s">
        <v>3812</v>
      </c>
      <c r="B1248" s="0" t="s">
        <v>2772</v>
      </c>
      <c r="I1248" s="0" t="n">
        <v>4</v>
      </c>
      <c r="V1248" s="0" t="s">
        <v>786</v>
      </c>
      <c r="W1248" s="0" t="n">
        <v>115</v>
      </c>
    </row>
    <row r="1249" customFormat="false" ht="13.2" hidden="false" customHeight="false" outlineLevel="0" collapsed="false">
      <c r="A1249" s="0" t="s">
        <v>3813</v>
      </c>
      <c r="B1249" s="0" t="s">
        <v>2811</v>
      </c>
      <c r="C1249" s="0" t="s">
        <v>678</v>
      </c>
      <c r="K1249" s="0" t="n">
        <v>7</v>
      </c>
      <c r="V1249" s="0" t="s">
        <v>786</v>
      </c>
      <c r="W1249" s="0" t="n">
        <v>254</v>
      </c>
    </row>
    <row r="1250" customFormat="false" ht="13.2" hidden="false" customHeight="false" outlineLevel="0" collapsed="false">
      <c r="A1250" s="0" t="s">
        <v>3814</v>
      </c>
      <c r="B1250" s="0" t="s">
        <v>2779</v>
      </c>
      <c r="C1250" s="0" t="s">
        <v>2112</v>
      </c>
      <c r="F1250" s="0" t="n">
        <v>2</v>
      </c>
      <c r="G1250" s="0" t="n">
        <v>2</v>
      </c>
      <c r="V1250" s="0" t="s">
        <v>95</v>
      </c>
      <c r="W1250" s="0" t="n">
        <v>116</v>
      </c>
    </row>
    <row r="1251" customFormat="false" ht="13.2" hidden="false" customHeight="false" outlineLevel="0" collapsed="false">
      <c r="A1251" s="0" t="s">
        <v>3815</v>
      </c>
      <c r="B1251" s="0" t="s">
        <v>2779</v>
      </c>
      <c r="H1251" s="0" t="n">
        <v>0</v>
      </c>
      <c r="J1251" s="0" t="n">
        <v>1</v>
      </c>
      <c r="K1251" s="0" t="n">
        <v>0</v>
      </c>
      <c r="V1251" s="0" t="s">
        <v>786</v>
      </c>
      <c r="W1251" s="0" t="n">
        <v>254</v>
      </c>
    </row>
    <row r="1252" customFormat="false" ht="13.2" hidden="false" customHeight="false" outlineLevel="0" collapsed="false">
      <c r="A1252" s="0" t="s">
        <v>3816</v>
      </c>
      <c r="B1252" s="0" t="s">
        <v>671</v>
      </c>
      <c r="G1252" s="0" t="n">
        <v>2</v>
      </c>
      <c r="H1252" s="0" t="n">
        <v>2</v>
      </c>
      <c r="J1252" s="0" t="n">
        <v>1</v>
      </c>
      <c r="M1252" s="0" t="n">
        <v>1</v>
      </c>
      <c r="V1252" s="0" t="s">
        <v>95</v>
      </c>
      <c r="W1252" s="0" t="n">
        <v>254</v>
      </c>
    </row>
    <row r="1253" customFormat="false" ht="13.2" hidden="false" customHeight="false" outlineLevel="0" collapsed="false">
      <c r="A1253" s="0" t="s">
        <v>3817</v>
      </c>
      <c r="B1253" s="0" t="s">
        <v>2811</v>
      </c>
      <c r="C1253" s="0" t="s">
        <v>2386</v>
      </c>
      <c r="G1253" s="0" t="n">
        <v>3</v>
      </c>
      <c r="L1253" s="0" t="n">
        <v>3</v>
      </c>
      <c r="M1253" s="0" t="n">
        <v>3</v>
      </c>
      <c r="Q1253" s="0" t="n">
        <v>6</v>
      </c>
      <c r="U1253" s="0" t="s">
        <v>658</v>
      </c>
      <c r="V1253" s="0" t="s">
        <v>95</v>
      </c>
      <c r="W1253" s="0" t="n">
        <v>254</v>
      </c>
    </row>
    <row r="1254" customFormat="false" ht="13.2" hidden="false" customHeight="false" outlineLevel="0" collapsed="false">
      <c r="A1254" s="0" t="s">
        <v>3818</v>
      </c>
      <c r="B1254" s="0" t="s">
        <v>671</v>
      </c>
      <c r="G1254" s="0" t="n">
        <v>3</v>
      </c>
      <c r="H1254" s="0" t="n">
        <v>3</v>
      </c>
      <c r="J1254" s="0" t="n">
        <v>2</v>
      </c>
      <c r="M1254" s="0" t="n">
        <v>2</v>
      </c>
      <c r="U1254" s="0" t="s">
        <v>741</v>
      </c>
      <c r="V1254" s="0" t="s">
        <v>95</v>
      </c>
      <c r="W1254" s="0" t="n">
        <v>254</v>
      </c>
    </row>
    <row r="1255" customFormat="false" ht="13.2" hidden="false" customHeight="false" outlineLevel="0" collapsed="false">
      <c r="A1255" s="0" t="s">
        <v>2535</v>
      </c>
      <c r="B1255" s="0" t="s">
        <v>2811</v>
      </c>
      <c r="K1255" s="0" t="n">
        <v>2</v>
      </c>
      <c r="L1255" s="0" t="n">
        <v>2</v>
      </c>
      <c r="V1255" s="0" t="s">
        <v>95</v>
      </c>
      <c r="W1255" s="0" t="n">
        <v>120</v>
      </c>
    </row>
    <row r="1256" customFormat="false" ht="13.2" hidden="false" customHeight="false" outlineLevel="0" collapsed="false">
      <c r="A1256" s="0" t="s">
        <v>3819</v>
      </c>
      <c r="B1256" s="0" t="s">
        <v>2776</v>
      </c>
      <c r="K1256" s="0" t="n">
        <v>6</v>
      </c>
      <c r="V1256" s="0" t="s">
        <v>846</v>
      </c>
      <c r="W1256" s="0" t="n">
        <v>109</v>
      </c>
    </row>
    <row r="1257" customFormat="false" ht="13.2" hidden="false" customHeight="false" outlineLevel="0" collapsed="false">
      <c r="A1257" s="0" t="s">
        <v>3820</v>
      </c>
      <c r="B1257" s="0" t="s">
        <v>2776</v>
      </c>
      <c r="G1257" s="0" t="n">
        <v>2</v>
      </c>
      <c r="V1257" s="0" t="s">
        <v>57</v>
      </c>
      <c r="W1257" s="0" t="n">
        <v>121</v>
      </c>
    </row>
    <row r="1258" customFormat="false" ht="13.2" hidden="false" customHeight="false" outlineLevel="0" collapsed="false">
      <c r="A1258" s="0" t="s">
        <v>3821</v>
      </c>
      <c r="B1258" s="0" t="s">
        <v>696</v>
      </c>
      <c r="F1258" s="0" t="n">
        <v>4</v>
      </c>
      <c r="V1258" s="0" t="s">
        <v>35</v>
      </c>
      <c r="W1258" s="0" t="n">
        <v>95</v>
      </c>
    </row>
    <row r="1259" customFormat="false" ht="13.2" hidden="false" customHeight="false" outlineLevel="0" collapsed="false">
      <c r="A1259" s="0" t="s">
        <v>3822</v>
      </c>
      <c r="B1259" s="0" t="s">
        <v>671</v>
      </c>
      <c r="F1259" s="0" t="n">
        <v>4</v>
      </c>
      <c r="V1259" s="0" t="s">
        <v>57</v>
      </c>
      <c r="W1259" s="0" t="n">
        <v>121</v>
      </c>
    </row>
    <row r="1260" customFormat="false" ht="13.2" hidden="false" customHeight="false" outlineLevel="0" collapsed="false">
      <c r="A1260" s="0" t="s">
        <v>3823</v>
      </c>
      <c r="B1260" s="0" t="s">
        <v>2772</v>
      </c>
      <c r="H1260" s="0" t="n">
        <v>1</v>
      </c>
      <c r="J1260" s="0" t="n">
        <v>1</v>
      </c>
      <c r="K1260" s="0" t="n">
        <v>1</v>
      </c>
      <c r="V1260" s="0" t="s">
        <v>57</v>
      </c>
      <c r="W1260" s="0" t="n">
        <v>121</v>
      </c>
    </row>
    <row r="1261" customFormat="false" ht="13.2" hidden="false" customHeight="false" outlineLevel="0" collapsed="false">
      <c r="A1261" s="0" t="s">
        <v>3824</v>
      </c>
      <c r="B1261" s="0" t="s">
        <v>2774</v>
      </c>
      <c r="K1261" s="0" t="n">
        <v>8</v>
      </c>
      <c r="V1261" s="0" t="s">
        <v>57</v>
      </c>
      <c r="W1261" s="0" t="n">
        <v>121</v>
      </c>
    </row>
    <row r="1262" customFormat="false" ht="13.2" hidden="false" customHeight="false" outlineLevel="0" collapsed="false">
      <c r="A1262" s="0" t="s">
        <v>3825</v>
      </c>
      <c r="B1262" s="0" t="s">
        <v>2772</v>
      </c>
      <c r="K1262" s="0" t="n">
        <v>4</v>
      </c>
      <c r="V1262" s="0" t="s">
        <v>57</v>
      </c>
      <c r="W1262" s="0" t="n">
        <v>255</v>
      </c>
    </row>
    <row r="1263" customFormat="false" ht="13.2" hidden="false" customHeight="false" outlineLevel="0" collapsed="false">
      <c r="A1263" s="0" t="s">
        <v>3826</v>
      </c>
      <c r="B1263" s="0" t="s">
        <v>2774</v>
      </c>
      <c r="G1263" s="0" t="n">
        <v>4</v>
      </c>
      <c r="M1263" s="0" t="n">
        <v>4</v>
      </c>
      <c r="N1263" s="0" t="n">
        <v>4</v>
      </c>
      <c r="O1263" s="0" t="n">
        <v>4</v>
      </c>
      <c r="R1263" s="0" t="s">
        <v>676</v>
      </c>
      <c r="T1263" s="0" t="s">
        <v>2825</v>
      </c>
      <c r="U1263" s="0" t="s">
        <v>3827</v>
      </c>
      <c r="V1263" s="0" t="s">
        <v>95</v>
      </c>
      <c r="W1263" s="0" t="n">
        <v>122</v>
      </c>
    </row>
    <row r="1264" customFormat="false" ht="13.2" hidden="false" customHeight="false" outlineLevel="0" collapsed="false">
      <c r="A1264" s="0" t="s">
        <v>3828</v>
      </c>
      <c r="B1264" s="0" t="s">
        <v>2772</v>
      </c>
      <c r="G1264" s="0" t="n">
        <v>5</v>
      </c>
      <c r="V1264" s="0" t="s">
        <v>57</v>
      </c>
      <c r="W1264" s="0" t="n">
        <v>255</v>
      </c>
    </row>
    <row r="1265" customFormat="false" ht="13.2" hidden="false" customHeight="false" outlineLevel="0" collapsed="false">
      <c r="A1265" s="0" t="s">
        <v>3829</v>
      </c>
      <c r="B1265" s="0" t="s">
        <v>2774</v>
      </c>
      <c r="G1265" s="0" t="n">
        <v>5</v>
      </c>
      <c r="N1265" s="0" t="n">
        <v>5</v>
      </c>
      <c r="R1265" s="0" t="s">
        <v>676</v>
      </c>
      <c r="T1265" s="0" t="s">
        <v>2825</v>
      </c>
      <c r="U1265" s="0" t="s">
        <v>2826</v>
      </c>
      <c r="V1265" s="0" t="s">
        <v>95</v>
      </c>
      <c r="W1265" s="0" t="n">
        <v>122</v>
      </c>
    </row>
    <row r="1266" customFormat="false" ht="13.2" hidden="false" customHeight="false" outlineLevel="0" collapsed="false">
      <c r="A1266" s="0" t="s">
        <v>3830</v>
      </c>
      <c r="B1266" s="0" t="s">
        <v>2774</v>
      </c>
      <c r="G1266" s="0" t="n">
        <v>2</v>
      </c>
      <c r="V1266" s="0" t="s">
        <v>57</v>
      </c>
      <c r="W1266" s="0" t="n">
        <v>255</v>
      </c>
    </row>
    <row r="1267" customFormat="false" ht="13.2" hidden="false" customHeight="false" outlineLevel="0" collapsed="false">
      <c r="A1267" s="0" t="s">
        <v>3831</v>
      </c>
      <c r="B1267" s="0" t="s">
        <v>2774</v>
      </c>
      <c r="K1267" s="0" t="n">
        <v>7</v>
      </c>
      <c r="N1267" s="0" t="n">
        <v>7</v>
      </c>
      <c r="R1267" s="0" t="s">
        <v>676</v>
      </c>
      <c r="T1267" s="0" t="s">
        <v>3832</v>
      </c>
      <c r="U1267" s="0" t="s">
        <v>3833</v>
      </c>
      <c r="V1267" s="0" t="s">
        <v>95</v>
      </c>
      <c r="W1267" s="0" t="n">
        <v>122</v>
      </c>
    </row>
    <row r="1268" customFormat="false" ht="13.2" hidden="false" customHeight="false" outlineLevel="0" collapsed="false">
      <c r="A1268" s="0" t="s">
        <v>3834</v>
      </c>
      <c r="B1268" s="0" t="s">
        <v>2774</v>
      </c>
      <c r="G1268" s="0" t="n">
        <v>6</v>
      </c>
      <c r="V1268" s="0" t="s">
        <v>57</v>
      </c>
      <c r="W1268" s="0" t="n">
        <v>255</v>
      </c>
    </row>
    <row r="1269" customFormat="false" ht="13.2" hidden="false" customHeight="false" outlineLevel="0" collapsed="false">
      <c r="A1269" s="0" t="s">
        <v>3835</v>
      </c>
      <c r="B1269" s="0" t="s">
        <v>2772</v>
      </c>
      <c r="H1269" s="0" t="n">
        <v>6</v>
      </c>
      <c r="V1269" s="0" t="s">
        <v>95</v>
      </c>
      <c r="W1269" s="0" t="n">
        <v>255</v>
      </c>
    </row>
    <row r="1270" customFormat="false" ht="13.2" hidden="false" customHeight="false" outlineLevel="0" collapsed="false">
      <c r="A1270" s="0" t="s">
        <v>3836</v>
      </c>
      <c r="B1270" s="0" t="s">
        <v>2774</v>
      </c>
      <c r="K1270" s="0" t="n">
        <v>4</v>
      </c>
      <c r="V1270" s="0" t="s">
        <v>806</v>
      </c>
      <c r="W1270" s="0" t="n">
        <v>21</v>
      </c>
    </row>
    <row r="1271" customFormat="false" ht="13.2" hidden="false" customHeight="false" outlineLevel="0" collapsed="false">
      <c r="A1271" s="0" t="s">
        <v>2537</v>
      </c>
      <c r="B1271" s="0" t="s">
        <v>2772</v>
      </c>
      <c r="D1271" s="0" t="n">
        <v>1</v>
      </c>
      <c r="K1271" s="0" t="n">
        <v>1</v>
      </c>
      <c r="Q1271" s="0" t="n">
        <v>1</v>
      </c>
      <c r="V1271" s="0" t="s">
        <v>95</v>
      </c>
      <c r="W1271" s="0" t="n">
        <v>74</v>
      </c>
    </row>
    <row r="1272" customFormat="false" ht="13.2" hidden="false" customHeight="false" outlineLevel="0" collapsed="false">
      <c r="A1272" s="0" t="s">
        <v>3837</v>
      </c>
      <c r="B1272" s="0" t="s">
        <v>2772</v>
      </c>
      <c r="C1272" s="0" t="s">
        <v>2018</v>
      </c>
      <c r="U1272" s="0" t="s">
        <v>3838</v>
      </c>
      <c r="V1272" s="0" t="s">
        <v>225</v>
      </c>
      <c r="W1272" s="0" t="n">
        <v>123</v>
      </c>
    </row>
    <row r="1273" customFormat="false" ht="13.2" hidden="false" customHeight="false" outlineLevel="0" collapsed="false">
      <c r="A1273" s="0" t="s">
        <v>3839</v>
      </c>
      <c r="B1273" s="0" t="s">
        <v>2811</v>
      </c>
      <c r="D1273" s="0" t="n">
        <v>3</v>
      </c>
      <c r="K1273" s="0" t="n">
        <v>3</v>
      </c>
      <c r="V1273" s="0" t="s">
        <v>57</v>
      </c>
      <c r="W1273" s="0" t="n">
        <v>74</v>
      </c>
    </row>
    <row r="1274" customFormat="false" ht="13.2" hidden="false" customHeight="false" outlineLevel="0" collapsed="false">
      <c r="A1274" s="0" t="s">
        <v>3840</v>
      </c>
      <c r="B1274" s="0" t="s">
        <v>2772</v>
      </c>
      <c r="U1274" s="0" t="s">
        <v>3838</v>
      </c>
      <c r="V1274" s="0" t="s">
        <v>225</v>
      </c>
      <c r="W1274" s="0" t="n">
        <v>74</v>
      </c>
    </row>
    <row r="1275" customFormat="false" ht="13.2" hidden="false" customHeight="false" outlineLevel="0" collapsed="false">
      <c r="A1275" s="0" t="s">
        <v>3841</v>
      </c>
      <c r="B1275" s="0" t="s">
        <v>2772</v>
      </c>
      <c r="U1275" s="0" t="s">
        <v>674</v>
      </c>
      <c r="V1275" s="0" t="s">
        <v>225</v>
      </c>
      <c r="W1275" s="0" t="n">
        <v>255</v>
      </c>
    </row>
    <row r="1276" customFormat="false" ht="13.2" hidden="false" customHeight="false" outlineLevel="0" collapsed="false">
      <c r="A1276" s="0" t="s">
        <v>3842</v>
      </c>
      <c r="B1276" s="0" t="s">
        <v>2772</v>
      </c>
      <c r="H1276" s="0" t="n">
        <v>3</v>
      </c>
      <c r="V1276" s="0" t="s">
        <v>95</v>
      </c>
      <c r="W1276" s="0" t="n">
        <v>255</v>
      </c>
    </row>
    <row r="1277" customFormat="false" ht="13.2" hidden="false" customHeight="false" outlineLevel="0" collapsed="false">
      <c r="A1277" s="0" t="s">
        <v>3843</v>
      </c>
      <c r="B1277" s="0" t="s">
        <v>2772</v>
      </c>
      <c r="H1277" s="0" t="n">
        <v>4</v>
      </c>
      <c r="N1277" s="0" t="n">
        <v>4</v>
      </c>
      <c r="R1277" s="0" t="s">
        <v>676</v>
      </c>
      <c r="U1277" s="0" t="s">
        <v>3503</v>
      </c>
      <c r="V1277" s="0" t="s">
        <v>95</v>
      </c>
      <c r="W1277" s="0" t="n">
        <v>90</v>
      </c>
    </row>
    <row r="1278" customFormat="false" ht="13.2" hidden="false" customHeight="false" outlineLevel="0" collapsed="false">
      <c r="A1278" s="0" t="s">
        <v>3844</v>
      </c>
      <c r="B1278" s="0" t="s">
        <v>2772</v>
      </c>
      <c r="G1278" s="0" t="n">
        <v>3</v>
      </c>
      <c r="H1278" s="0" t="n">
        <v>3</v>
      </c>
      <c r="V1278" s="0" t="s">
        <v>29</v>
      </c>
      <c r="W1278" s="0" t="n">
        <v>114</v>
      </c>
    </row>
    <row r="1279" customFormat="false" ht="13.2" hidden="false" customHeight="false" outlineLevel="0" collapsed="false">
      <c r="A1279" s="0" t="s">
        <v>3845</v>
      </c>
      <c r="B1279" s="0" t="s">
        <v>2776</v>
      </c>
      <c r="C1279" s="0" t="s">
        <v>967</v>
      </c>
      <c r="M1279" s="0" t="n">
        <v>6</v>
      </c>
      <c r="U1279" s="0" t="s">
        <v>664</v>
      </c>
      <c r="V1279" s="0" t="s">
        <v>49</v>
      </c>
      <c r="W1279" s="0" t="n">
        <v>114</v>
      </c>
    </row>
    <row r="1280" customFormat="false" ht="13.2" hidden="false" customHeight="false" outlineLevel="0" collapsed="false">
      <c r="A1280" s="0" t="s">
        <v>3846</v>
      </c>
      <c r="B1280" s="0" t="s">
        <v>2776</v>
      </c>
      <c r="C1280" s="0" t="s">
        <v>967</v>
      </c>
      <c r="Q1280" s="0" t="n">
        <v>6</v>
      </c>
      <c r="V1280" s="0" t="s">
        <v>49</v>
      </c>
      <c r="W1280" s="0" t="n">
        <v>114</v>
      </c>
    </row>
    <row r="1281" customFormat="false" ht="13.2" hidden="false" customHeight="false" outlineLevel="0" collapsed="false">
      <c r="A1281" s="0" t="s">
        <v>3847</v>
      </c>
      <c r="B1281" s="0" t="s">
        <v>2772</v>
      </c>
      <c r="Q1281" s="0" t="n">
        <v>6</v>
      </c>
      <c r="S1281" s="0" t="s">
        <v>706</v>
      </c>
      <c r="V1281" s="0" t="s">
        <v>49</v>
      </c>
      <c r="W1281" s="0" t="n">
        <v>114</v>
      </c>
    </row>
    <row r="1282" customFormat="false" ht="13.2" hidden="false" customHeight="false" outlineLevel="0" collapsed="false">
      <c r="A1282" s="0" t="s">
        <v>3848</v>
      </c>
      <c r="B1282" s="0" t="s">
        <v>2811</v>
      </c>
      <c r="Q1282" s="0" t="n">
        <v>5</v>
      </c>
      <c r="V1282" s="0" t="s">
        <v>49</v>
      </c>
      <c r="W1282" s="0" t="n">
        <v>123</v>
      </c>
    </row>
    <row r="1283" customFormat="false" ht="13.2" hidden="false" customHeight="false" outlineLevel="0" collapsed="false">
      <c r="A1283" s="0" t="s">
        <v>3849</v>
      </c>
      <c r="B1283" s="0" t="s">
        <v>2811</v>
      </c>
      <c r="K1283" s="0" t="n">
        <v>1</v>
      </c>
      <c r="V1283" s="0" t="s">
        <v>57</v>
      </c>
      <c r="W1283" s="0" t="n">
        <v>256</v>
      </c>
    </row>
    <row r="1284" customFormat="false" ht="13.2" hidden="false" customHeight="false" outlineLevel="0" collapsed="false">
      <c r="A1284" s="0" t="s">
        <v>3850</v>
      </c>
      <c r="B1284" s="0" t="s">
        <v>2785</v>
      </c>
      <c r="P1284" s="0" t="n">
        <v>6</v>
      </c>
      <c r="V1284" s="0" t="s">
        <v>576</v>
      </c>
      <c r="W1284" s="0" t="n">
        <v>108</v>
      </c>
    </row>
    <row r="1285" customFormat="false" ht="13.2" hidden="false" customHeight="false" outlineLevel="0" collapsed="false">
      <c r="A1285" s="0" t="s">
        <v>3851</v>
      </c>
      <c r="B1285" s="0" t="s">
        <v>2779</v>
      </c>
      <c r="C1285" s="0" t="s">
        <v>683</v>
      </c>
      <c r="G1285" s="0" t="n">
        <v>2</v>
      </c>
      <c r="U1285" s="0" t="s">
        <v>740</v>
      </c>
      <c r="V1285" s="0" t="s">
        <v>95</v>
      </c>
      <c r="W1285" s="0" t="n">
        <v>96</v>
      </c>
    </row>
    <row r="1286" customFormat="false" ht="13.2" hidden="false" customHeight="false" outlineLevel="0" collapsed="false">
      <c r="A1286" s="0" t="s">
        <v>3852</v>
      </c>
      <c r="B1286" s="0" t="s">
        <v>2811</v>
      </c>
      <c r="K1286" s="0" t="n">
        <v>5</v>
      </c>
      <c r="V1286" s="0" t="s">
        <v>31</v>
      </c>
      <c r="W1286" s="0" t="n">
        <v>123</v>
      </c>
    </row>
    <row r="1287" customFormat="false" ht="13.2" hidden="false" customHeight="false" outlineLevel="0" collapsed="false">
      <c r="A1287" s="0" t="s">
        <v>3853</v>
      </c>
      <c r="B1287" s="0" t="s">
        <v>2772</v>
      </c>
      <c r="D1287" s="0" t="n">
        <v>1</v>
      </c>
      <c r="V1287" s="0" t="s">
        <v>35</v>
      </c>
      <c r="W1287" s="0" t="n">
        <v>95</v>
      </c>
    </row>
    <row r="1288" customFormat="false" ht="13.2" hidden="false" customHeight="false" outlineLevel="0" collapsed="false">
      <c r="A1288" s="0" t="s">
        <v>3854</v>
      </c>
      <c r="B1288" s="0" t="s">
        <v>2772</v>
      </c>
      <c r="J1288" s="0" t="n">
        <v>1</v>
      </c>
      <c r="V1288" s="0" t="s">
        <v>57</v>
      </c>
      <c r="W1288" s="0" t="n">
        <v>256</v>
      </c>
    </row>
    <row r="1289" customFormat="false" ht="13.2" hidden="false" customHeight="false" outlineLevel="0" collapsed="false">
      <c r="A1289" s="0" t="s">
        <v>3855</v>
      </c>
      <c r="B1289" s="0" t="s">
        <v>696</v>
      </c>
      <c r="K1289" s="0" t="n">
        <v>9</v>
      </c>
      <c r="V1289" s="0" t="s">
        <v>74</v>
      </c>
      <c r="W1289" s="0" t="n">
        <v>46</v>
      </c>
    </row>
    <row r="1290" customFormat="false" ht="13.2" hidden="false" customHeight="false" outlineLevel="0" collapsed="false">
      <c r="A1290" s="0" t="s">
        <v>2539</v>
      </c>
      <c r="B1290" s="0" t="s">
        <v>2774</v>
      </c>
      <c r="G1290" s="0" t="n">
        <v>2</v>
      </c>
      <c r="K1290" s="0" t="n">
        <v>2</v>
      </c>
      <c r="V1290" s="0" t="s">
        <v>806</v>
      </c>
      <c r="W1290" s="0" t="n">
        <v>21</v>
      </c>
    </row>
    <row r="1291" customFormat="false" ht="13.2" hidden="false" customHeight="false" outlineLevel="0" collapsed="false">
      <c r="A1291" s="0" t="s">
        <v>2540</v>
      </c>
      <c r="B1291" s="0" t="s">
        <v>2772</v>
      </c>
      <c r="K1291" s="0" t="n">
        <v>7</v>
      </c>
      <c r="N1291" s="0" t="n">
        <v>7</v>
      </c>
      <c r="Q1291" s="0" t="n">
        <v>7</v>
      </c>
      <c r="R1291" s="0" t="s">
        <v>676</v>
      </c>
      <c r="T1291" s="0" t="s">
        <v>2827</v>
      </c>
      <c r="U1291" s="0" t="s">
        <v>728</v>
      </c>
      <c r="V1291" s="0" t="s">
        <v>95</v>
      </c>
      <c r="W1291" s="0" t="n">
        <v>256</v>
      </c>
    </row>
    <row r="1292" customFormat="false" ht="13.2" hidden="false" customHeight="false" outlineLevel="0" collapsed="false">
      <c r="A1292" s="0" t="s">
        <v>3856</v>
      </c>
      <c r="B1292" s="0" t="s">
        <v>671</v>
      </c>
      <c r="G1292" s="0" t="n">
        <v>4</v>
      </c>
      <c r="U1292" s="0" t="s">
        <v>666</v>
      </c>
      <c r="V1292" s="0" t="s">
        <v>95</v>
      </c>
      <c r="W1292" s="0" t="n">
        <v>116</v>
      </c>
    </row>
    <row r="1293" customFormat="false" ht="13.2" hidden="false" customHeight="false" outlineLevel="0" collapsed="false">
      <c r="A1293" s="0" t="s">
        <v>3857</v>
      </c>
      <c r="B1293" s="0" t="s">
        <v>2785</v>
      </c>
      <c r="C1293" s="0" t="s">
        <v>2018</v>
      </c>
      <c r="F1293" s="0" t="n">
        <v>1</v>
      </c>
      <c r="J1293" s="0" t="n">
        <v>1</v>
      </c>
      <c r="K1293" s="0" t="n">
        <v>0</v>
      </c>
      <c r="V1293" s="0" t="s">
        <v>786</v>
      </c>
      <c r="W1293" s="0" t="n">
        <v>115</v>
      </c>
    </row>
    <row r="1294" customFormat="false" ht="13.2" hidden="false" customHeight="false" outlineLevel="0" collapsed="false">
      <c r="A1294" s="0" t="s">
        <v>3858</v>
      </c>
      <c r="B1294" s="0" t="s">
        <v>2811</v>
      </c>
      <c r="L1294" s="0" t="n">
        <v>5</v>
      </c>
      <c r="V1294" s="0" t="s">
        <v>576</v>
      </c>
      <c r="W1294" s="0" t="n">
        <v>114</v>
      </c>
    </row>
    <row r="1295" customFormat="false" ht="13.2" hidden="false" customHeight="false" outlineLevel="0" collapsed="false">
      <c r="A1295" s="0" t="s">
        <v>3859</v>
      </c>
      <c r="B1295" s="0" t="s">
        <v>2779</v>
      </c>
      <c r="Q1295" s="0" t="n">
        <v>3</v>
      </c>
      <c r="S1295" s="0" t="s">
        <v>2803</v>
      </c>
      <c r="V1295" s="0" t="s">
        <v>49</v>
      </c>
      <c r="W1295" s="0" t="n">
        <v>123</v>
      </c>
    </row>
    <row r="1296" customFormat="false" ht="13.2" hidden="false" customHeight="false" outlineLevel="0" collapsed="false">
      <c r="A1296" s="0" t="s">
        <v>3860</v>
      </c>
      <c r="B1296" s="0" t="s">
        <v>2779</v>
      </c>
      <c r="K1296" s="0" t="n">
        <v>3</v>
      </c>
      <c r="V1296" s="0" t="s">
        <v>57</v>
      </c>
      <c r="W1296" s="0" t="n">
        <v>256</v>
      </c>
    </row>
    <row r="1297" customFormat="false" ht="13.2" hidden="false" customHeight="false" outlineLevel="0" collapsed="false">
      <c r="A1297" s="0" t="s">
        <v>2543</v>
      </c>
      <c r="B1297" s="0" t="s">
        <v>2776</v>
      </c>
      <c r="K1297" s="0" t="n">
        <v>3</v>
      </c>
      <c r="Q1297" s="0" t="n">
        <v>3</v>
      </c>
      <c r="S1297" s="0" t="s">
        <v>2803</v>
      </c>
      <c r="V1297" s="0" t="s">
        <v>95</v>
      </c>
      <c r="W1297" s="0" t="n">
        <v>123</v>
      </c>
    </row>
    <row r="1298" customFormat="false" ht="13.2" hidden="false" customHeight="false" outlineLevel="0" collapsed="false">
      <c r="A1298" s="0" t="s">
        <v>3861</v>
      </c>
      <c r="B1298" s="0" t="s">
        <v>2772</v>
      </c>
      <c r="G1298" s="0" t="n">
        <v>2</v>
      </c>
      <c r="K1298" s="0" t="n">
        <v>2</v>
      </c>
      <c r="V1298" s="0" t="s">
        <v>57</v>
      </c>
      <c r="W1298" s="0" t="n">
        <v>257</v>
      </c>
    </row>
    <row r="1299" customFormat="false" ht="13.2" hidden="false" customHeight="false" outlineLevel="0" collapsed="false">
      <c r="A1299" s="0" t="s">
        <v>2545</v>
      </c>
      <c r="B1299" s="0" t="s">
        <v>2772</v>
      </c>
      <c r="G1299" s="0" t="n">
        <v>3</v>
      </c>
      <c r="H1299" s="0" t="n">
        <v>3</v>
      </c>
      <c r="K1299" s="0" t="n">
        <v>5</v>
      </c>
      <c r="N1299" s="0" t="n">
        <v>3</v>
      </c>
      <c r="Q1299" s="0" t="n">
        <v>5</v>
      </c>
      <c r="R1299" s="0" t="s">
        <v>676</v>
      </c>
      <c r="S1299" s="0" t="s">
        <v>676</v>
      </c>
      <c r="T1299" s="0" t="s">
        <v>3167</v>
      </c>
      <c r="U1299" s="0" t="s">
        <v>3503</v>
      </c>
      <c r="V1299" s="0" t="s">
        <v>95</v>
      </c>
      <c r="W1299" s="0" t="n">
        <v>124</v>
      </c>
    </row>
    <row r="1300" customFormat="false" ht="13.2" hidden="false" customHeight="false" outlineLevel="0" collapsed="false">
      <c r="A1300" s="0" t="s">
        <v>3862</v>
      </c>
      <c r="B1300" s="0" t="s">
        <v>2779</v>
      </c>
      <c r="C1300" s="0" t="s">
        <v>2112</v>
      </c>
      <c r="F1300" s="0" t="n">
        <v>4</v>
      </c>
      <c r="V1300" s="0" t="s">
        <v>57</v>
      </c>
      <c r="W1300" s="0" t="n">
        <v>75</v>
      </c>
    </row>
    <row r="1301" customFormat="false" ht="13.2" hidden="false" customHeight="false" outlineLevel="0" collapsed="false">
      <c r="A1301" s="0" t="s">
        <v>3863</v>
      </c>
      <c r="B1301" s="0" t="s">
        <v>2772</v>
      </c>
      <c r="U1301" s="0" t="s">
        <v>3838</v>
      </c>
      <c r="V1301" s="0" t="s">
        <v>225</v>
      </c>
      <c r="W1301" s="0" t="n">
        <v>257</v>
      </c>
    </row>
    <row r="1302" customFormat="false" ht="13.2" hidden="false" customHeight="false" outlineLevel="0" collapsed="false">
      <c r="A1302" s="0" t="s">
        <v>3864</v>
      </c>
      <c r="B1302" s="0" t="s">
        <v>671</v>
      </c>
      <c r="H1302" s="0" t="n">
        <v>6</v>
      </c>
      <c r="N1302" s="0" t="n">
        <v>6</v>
      </c>
      <c r="R1302" s="0" t="s">
        <v>676</v>
      </c>
      <c r="V1302" s="0" t="s">
        <v>95</v>
      </c>
      <c r="W1302" s="0" t="n">
        <v>257</v>
      </c>
    </row>
    <row r="1303" customFormat="false" ht="13.2" hidden="false" customHeight="false" outlineLevel="0" collapsed="false">
      <c r="A1303" s="0" t="s">
        <v>2546</v>
      </c>
      <c r="B1303" s="0" t="s">
        <v>2772</v>
      </c>
      <c r="K1303" s="0" t="n">
        <v>6</v>
      </c>
      <c r="Q1303" s="0" t="n">
        <v>6</v>
      </c>
      <c r="S1303" s="0" t="s">
        <v>676</v>
      </c>
      <c r="V1303" s="0" t="s">
        <v>95</v>
      </c>
      <c r="W1303" s="0" t="n">
        <v>124</v>
      </c>
    </row>
    <row r="1304" customFormat="false" ht="13.2" hidden="false" customHeight="false" outlineLevel="0" collapsed="false">
      <c r="A1304" s="0" t="s">
        <v>3865</v>
      </c>
      <c r="B1304" s="0" t="s">
        <v>2772</v>
      </c>
      <c r="C1304" s="0" t="s">
        <v>1581</v>
      </c>
      <c r="G1304" s="0" t="n">
        <v>6</v>
      </c>
      <c r="V1304" s="0" t="s">
        <v>57</v>
      </c>
      <c r="W1304" s="0" t="n">
        <v>124</v>
      </c>
    </row>
    <row r="1305" customFormat="false" ht="13.2" hidden="false" customHeight="false" outlineLevel="0" collapsed="false">
      <c r="A1305" s="0" t="s">
        <v>3866</v>
      </c>
      <c r="B1305" s="0" t="s">
        <v>2776</v>
      </c>
      <c r="C1305" s="0" t="s">
        <v>676</v>
      </c>
      <c r="H1305" s="0" t="n">
        <v>6</v>
      </c>
      <c r="V1305" s="0" t="s">
        <v>57</v>
      </c>
      <c r="W1305" s="0" t="n">
        <v>257</v>
      </c>
    </row>
    <row r="1306" customFormat="false" ht="13.2" hidden="false" customHeight="false" outlineLevel="0" collapsed="false">
      <c r="A1306" s="0" t="s">
        <v>2547</v>
      </c>
      <c r="B1306" s="0" t="s">
        <v>2774</v>
      </c>
      <c r="K1306" s="0" t="n">
        <v>4</v>
      </c>
      <c r="M1306" s="0" t="n">
        <v>6</v>
      </c>
      <c r="N1306" s="0" t="n">
        <v>6</v>
      </c>
      <c r="Q1306" s="0" t="n">
        <v>4</v>
      </c>
      <c r="R1306" s="0" t="s">
        <v>676</v>
      </c>
      <c r="S1306" s="0" t="s">
        <v>676</v>
      </c>
      <c r="U1306" s="0" t="s">
        <v>3867</v>
      </c>
      <c r="V1306" s="0" t="s">
        <v>95</v>
      </c>
      <c r="W1306" s="0" t="n">
        <v>257</v>
      </c>
    </row>
    <row r="1307" customFormat="false" ht="13.2" hidden="false" customHeight="false" outlineLevel="0" collapsed="false">
      <c r="A1307" s="0" t="s">
        <v>3868</v>
      </c>
      <c r="B1307" s="0" t="s">
        <v>2776</v>
      </c>
      <c r="G1307" s="0" t="n">
        <v>9</v>
      </c>
      <c r="V1307" s="0" t="s">
        <v>95</v>
      </c>
      <c r="W1307" s="0" t="n">
        <v>125</v>
      </c>
    </row>
    <row r="1308" customFormat="false" ht="13.2" hidden="false" customHeight="false" outlineLevel="0" collapsed="false">
      <c r="A1308" s="0" t="s">
        <v>3869</v>
      </c>
      <c r="B1308" s="0" t="s">
        <v>2774</v>
      </c>
      <c r="H1308" s="0" t="n">
        <v>7</v>
      </c>
      <c r="V1308" s="0" t="s">
        <v>57</v>
      </c>
      <c r="W1308" s="0" t="n">
        <v>125</v>
      </c>
    </row>
    <row r="1309" customFormat="false" ht="13.2" hidden="false" customHeight="false" outlineLevel="0" collapsed="false">
      <c r="A1309" s="0" t="s">
        <v>3870</v>
      </c>
      <c r="B1309" s="0" t="s">
        <v>2772</v>
      </c>
      <c r="C1309" s="0" t="s">
        <v>2082</v>
      </c>
      <c r="G1309" s="0" t="n">
        <v>8</v>
      </c>
      <c r="V1309" s="0" t="s">
        <v>57</v>
      </c>
      <c r="W1309" s="0" t="n">
        <v>125</v>
      </c>
    </row>
    <row r="1310" customFormat="false" ht="13.2" hidden="false" customHeight="false" outlineLevel="0" collapsed="false">
      <c r="A1310" s="0" t="s">
        <v>3871</v>
      </c>
      <c r="B1310" s="0" t="s">
        <v>2774</v>
      </c>
      <c r="E1310" s="0" t="n">
        <v>1</v>
      </c>
      <c r="I1310" s="0" t="n">
        <v>1</v>
      </c>
      <c r="V1310" s="0" t="s">
        <v>57</v>
      </c>
      <c r="W1310" s="0" t="n">
        <v>117</v>
      </c>
    </row>
    <row r="1311" customFormat="false" ht="13.2" hidden="false" customHeight="false" outlineLevel="0" collapsed="false">
      <c r="A1311" s="0" t="s">
        <v>3872</v>
      </c>
      <c r="B1311" s="0" t="s">
        <v>2772</v>
      </c>
      <c r="G1311" s="0" t="n">
        <v>8</v>
      </c>
      <c r="K1311" s="0" t="n">
        <v>8</v>
      </c>
      <c r="U1311" s="0" t="s">
        <v>730</v>
      </c>
      <c r="V1311" s="0" t="s">
        <v>786</v>
      </c>
      <c r="W1311" s="0" t="n">
        <v>125</v>
      </c>
    </row>
    <row r="1312" customFormat="false" ht="13.2" hidden="false" customHeight="false" outlineLevel="0" collapsed="false">
      <c r="A1312" s="0" t="s">
        <v>3873</v>
      </c>
      <c r="B1312" s="0" t="s">
        <v>2772</v>
      </c>
      <c r="I1312" s="0" t="n">
        <v>2</v>
      </c>
      <c r="V1312" s="0" t="s">
        <v>57</v>
      </c>
      <c r="W1312" s="0" t="n">
        <v>115</v>
      </c>
    </row>
    <row r="1313" customFormat="false" ht="13.2" hidden="false" customHeight="false" outlineLevel="0" collapsed="false">
      <c r="A1313" s="0" t="s">
        <v>3874</v>
      </c>
      <c r="B1313" s="0" t="s">
        <v>2774</v>
      </c>
      <c r="M1313" s="0" t="n">
        <v>3</v>
      </c>
      <c r="U1313" s="0" t="s">
        <v>3875</v>
      </c>
      <c r="V1313" s="0" t="s">
        <v>49</v>
      </c>
      <c r="W1313" s="0" t="n">
        <v>257</v>
      </c>
    </row>
    <row r="1314" customFormat="false" ht="13.2" hidden="false" customHeight="false" outlineLevel="0" collapsed="false">
      <c r="A1314" s="0" t="s">
        <v>2549</v>
      </c>
      <c r="B1314" s="0" t="s">
        <v>2785</v>
      </c>
      <c r="C1314" s="0" t="s">
        <v>2786</v>
      </c>
      <c r="F1314" s="0" t="n">
        <v>2</v>
      </c>
      <c r="K1314" s="0" t="n">
        <v>3</v>
      </c>
      <c r="Q1314" s="0" t="n">
        <v>3</v>
      </c>
      <c r="V1314" s="0" t="s">
        <v>95</v>
      </c>
      <c r="W1314" s="0" t="n">
        <v>258</v>
      </c>
    </row>
    <row r="1315" customFormat="false" ht="13.2" hidden="false" customHeight="false" outlineLevel="0" collapsed="false">
      <c r="A1315" s="0" t="s">
        <v>3876</v>
      </c>
      <c r="B1315" s="0" t="s">
        <v>2772</v>
      </c>
      <c r="H1315" s="0" t="n">
        <v>9</v>
      </c>
      <c r="N1315" s="0" t="n">
        <v>9</v>
      </c>
      <c r="R1315" s="0" t="s">
        <v>2803</v>
      </c>
      <c r="V1315" s="0" t="s">
        <v>576</v>
      </c>
      <c r="W1315" s="0" t="n">
        <v>104</v>
      </c>
    </row>
    <row r="1316" customFormat="false" ht="13.2" hidden="false" customHeight="false" outlineLevel="0" collapsed="false">
      <c r="A1316" s="0" t="s">
        <v>3877</v>
      </c>
      <c r="B1316" s="0" t="s">
        <v>2776</v>
      </c>
      <c r="N1316" s="0" t="n">
        <v>0</v>
      </c>
      <c r="R1316" s="0" t="s">
        <v>2021</v>
      </c>
      <c r="V1316" s="0" t="s">
        <v>576</v>
      </c>
      <c r="W1316" s="0" t="n">
        <v>104</v>
      </c>
    </row>
    <row r="1317" customFormat="false" ht="13.2" hidden="false" customHeight="false" outlineLevel="0" collapsed="false">
      <c r="A1317" s="0" t="s">
        <v>3878</v>
      </c>
      <c r="B1317" s="0" t="s">
        <v>2776</v>
      </c>
      <c r="F1317" s="0" t="n">
        <v>2</v>
      </c>
      <c r="V1317" s="0" t="s">
        <v>35</v>
      </c>
      <c r="W1317" s="0" t="n">
        <v>95</v>
      </c>
    </row>
    <row r="1318" customFormat="false" ht="13.2" hidden="false" customHeight="false" outlineLevel="0" collapsed="false">
      <c r="A1318" s="0" t="s">
        <v>2550</v>
      </c>
      <c r="B1318" s="0" t="s">
        <v>2776</v>
      </c>
      <c r="C1318" s="0" t="s">
        <v>967</v>
      </c>
      <c r="E1318" s="0" t="n">
        <v>1</v>
      </c>
      <c r="F1318" s="0" t="n">
        <v>1</v>
      </c>
      <c r="G1318" s="0" t="n">
        <v>1</v>
      </c>
      <c r="K1318" s="0" t="n">
        <v>1</v>
      </c>
      <c r="L1318" s="0" t="n">
        <v>1</v>
      </c>
      <c r="Q1318" s="0" t="n">
        <v>1</v>
      </c>
      <c r="V1318" s="0" t="s">
        <v>95</v>
      </c>
      <c r="W1318" s="0" t="n">
        <v>259</v>
      </c>
      <c r="X1318" s="0" t="s">
        <v>3879</v>
      </c>
    </row>
    <row r="1319" customFormat="false" ht="13.2" hidden="false" customHeight="false" outlineLevel="0" collapsed="false">
      <c r="A1319" s="0" t="s">
        <v>2551</v>
      </c>
      <c r="B1319" s="0" t="s">
        <v>2776</v>
      </c>
      <c r="C1319" s="0" t="s">
        <v>967</v>
      </c>
      <c r="E1319" s="0" t="n">
        <v>2</v>
      </c>
      <c r="F1319" s="0" t="n">
        <v>2</v>
      </c>
      <c r="G1319" s="0" t="n">
        <v>2</v>
      </c>
      <c r="K1319" s="0" t="n">
        <v>2</v>
      </c>
      <c r="L1319" s="0" t="n">
        <v>2</v>
      </c>
      <c r="Q1319" s="0" t="n">
        <v>2</v>
      </c>
      <c r="V1319" s="0" t="s">
        <v>95</v>
      </c>
      <c r="W1319" s="0" t="n">
        <v>259</v>
      </c>
      <c r="X1319" s="0" t="s">
        <v>3879</v>
      </c>
    </row>
    <row r="1320" customFormat="false" ht="13.2" hidden="false" customHeight="false" outlineLevel="0" collapsed="false">
      <c r="A1320" s="0" t="s">
        <v>2552</v>
      </c>
      <c r="B1320" s="0" t="s">
        <v>2776</v>
      </c>
      <c r="C1320" s="0" t="s">
        <v>967</v>
      </c>
      <c r="E1320" s="0" t="n">
        <v>3</v>
      </c>
      <c r="F1320" s="0" t="n">
        <v>3</v>
      </c>
      <c r="G1320" s="0" t="n">
        <v>3</v>
      </c>
      <c r="K1320" s="0" t="n">
        <v>3</v>
      </c>
      <c r="L1320" s="0" t="n">
        <v>3</v>
      </c>
      <c r="Q1320" s="0" t="n">
        <v>3</v>
      </c>
      <c r="V1320" s="0" t="s">
        <v>95</v>
      </c>
      <c r="W1320" s="0" t="n">
        <v>259</v>
      </c>
      <c r="X1320" s="0" t="s">
        <v>3879</v>
      </c>
    </row>
    <row r="1321" customFormat="false" ht="13.2" hidden="false" customHeight="false" outlineLevel="0" collapsed="false">
      <c r="A1321" s="0" t="s">
        <v>2553</v>
      </c>
      <c r="B1321" s="0" t="s">
        <v>2776</v>
      </c>
      <c r="C1321" s="0" t="s">
        <v>967</v>
      </c>
      <c r="E1321" s="0" t="n">
        <v>4</v>
      </c>
      <c r="F1321" s="0" t="n">
        <v>4</v>
      </c>
      <c r="G1321" s="0" t="n">
        <v>4</v>
      </c>
      <c r="K1321" s="0" t="n">
        <v>4</v>
      </c>
      <c r="L1321" s="0" t="n">
        <v>4</v>
      </c>
      <c r="Q1321" s="0" t="n">
        <v>4</v>
      </c>
      <c r="V1321" s="0" t="s">
        <v>95</v>
      </c>
      <c r="W1321" s="0" t="n">
        <v>259</v>
      </c>
      <c r="X1321" s="0" t="s">
        <v>3879</v>
      </c>
    </row>
    <row r="1322" customFormat="false" ht="13.2" hidden="false" customHeight="false" outlineLevel="0" collapsed="false">
      <c r="A1322" s="0" t="s">
        <v>2554</v>
      </c>
      <c r="B1322" s="0" t="s">
        <v>2776</v>
      </c>
      <c r="C1322" s="0" t="s">
        <v>967</v>
      </c>
      <c r="G1322" s="0" t="n">
        <v>9</v>
      </c>
      <c r="K1322" s="0" t="n">
        <v>9</v>
      </c>
      <c r="L1322" s="0" t="n">
        <v>9</v>
      </c>
      <c r="Q1322" s="0" t="n">
        <v>9</v>
      </c>
      <c r="U1322" s="0" t="s">
        <v>3880</v>
      </c>
      <c r="V1322" s="0" t="s">
        <v>95</v>
      </c>
      <c r="W1322" s="0" t="n">
        <v>259</v>
      </c>
      <c r="X1322" s="0" t="s">
        <v>3879</v>
      </c>
    </row>
    <row r="1323" customFormat="false" ht="13.2" hidden="false" customHeight="false" outlineLevel="0" collapsed="false">
      <c r="A1323" s="0" t="s">
        <v>2555</v>
      </c>
      <c r="B1323" s="0" t="s">
        <v>2776</v>
      </c>
      <c r="C1323" s="0" t="s">
        <v>967</v>
      </c>
      <c r="F1323" s="0" t="n">
        <v>5</v>
      </c>
      <c r="G1323" s="0" t="n">
        <v>5</v>
      </c>
      <c r="K1323" s="0" t="n">
        <v>5</v>
      </c>
      <c r="L1323" s="0" t="n">
        <v>5</v>
      </c>
      <c r="Q1323" s="0" t="n">
        <v>5</v>
      </c>
      <c r="V1323" s="0" t="s">
        <v>95</v>
      </c>
      <c r="W1323" s="0" t="n">
        <v>259</v>
      </c>
      <c r="X1323" s="0" t="s">
        <v>3879</v>
      </c>
    </row>
    <row r="1324" customFormat="false" ht="13.2" hidden="false" customHeight="false" outlineLevel="0" collapsed="false">
      <c r="A1324" s="0" t="s">
        <v>2556</v>
      </c>
      <c r="B1324" s="0" t="s">
        <v>2776</v>
      </c>
      <c r="C1324" s="0" t="s">
        <v>967</v>
      </c>
      <c r="F1324" s="0" t="n">
        <v>6</v>
      </c>
      <c r="G1324" s="0" t="n">
        <v>6</v>
      </c>
      <c r="K1324" s="0" t="n">
        <v>6</v>
      </c>
      <c r="L1324" s="0" t="n">
        <v>6</v>
      </c>
      <c r="Q1324" s="0" t="n">
        <v>6</v>
      </c>
      <c r="V1324" s="0" t="s">
        <v>95</v>
      </c>
      <c r="W1324" s="0" t="n">
        <v>259</v>
      </c>
      <c r="X1324" s="0" t="s">
        <v>3879</v>
      </c>
    </row>
    <row r="1325" customFormat="false" ht="13.2" hidden="false" customHeight="false" outlineLevel="0" collapsed="false">
      <c r="A1325" s="0" t="s">
        <v>2557</v>
      </c>
      <c r="B1325" s="0" t="s">
        <v>2776</v>
      </c>
      <c r="C1325" s="0" t="s">
        <v>967</v>
      </c>
      <c r="G1325" s="0" t="n">
        <v>7</v>
      </c>
      <c r="K1325" s="0" t="n">
        <v>7</v>
      </c>
      <c r="L1325" s="0" t="n">
        <v>7</v>
      </c>
      <c r="Q1325" s="0" t="n">
        <v>7</v>
      </c>
      <c r="V1325" s="0" t="s">
        <v>95</v>
      </c>
      <c r="W1325" s="0" t="n">
        <v>259</v>
      </c>
      <c r="X1325" s="0" t="s">
        <v>3879</v>
      </c>
    </row>
    <row r="1326" customFormat="false" ht="13.2" hidden="false" customHeight="false" outlineLevel="0" collapsed="false">
      <c r="A1326" s="0" t="s">
        <v>2558</v>
      </c>
      <c r="B1326" s="0" t="s">
        <v>2776</v>
      </c>
      <c r="C1326" s="0" t="s">
        <v>967</v>
      </c>
      <c r="G1326" s="0" t="n">
        <v>8</v>
      </c>
      <c r="K1326" s="0" t="n">
        <v>8</v>
      </c>
      <c r="L1326" s="0" t="n">
        <v>8</v>
      </c>
      <c r="Q1326" s="0" t="n">
        <v>8</v>
      </c>
      <c r="V1326" s="0" t="s">
        <v>95</v>
      </c>
      <c r="W1326" s="0" t="n">
        <v>260</v>
      </c>
    </row>
    <row r="1327" customFormat="false" ht="13.2" hidden="false" customHeight="false" outlineLevel="0" collapsed="false">
      <c r="A1327" s="0" t="s">
        <v>3881</v>
      </c>
      <c r="B1327" s="0" t="s">
        <v>2776</v>
      </c>
      <c r="C1327" s="0" t="s">
        <v>967</v>
      </c>
      <c r="H1327" s="0" t="n">
        <v>1</v>
      </c>
      <c r="J1327" s="0" t="n">
        <v>1</v>
      </c>
      <c r="M1327" s="0" t="n">
        <v>1</v>
      </c>
      <c r="V1327" s="0" t="s">
        <v>95</v>
      </c>
      <c r="W1327" s="0" t="n">
        <v>260</v>
      </c>
    </row>
    <row r="1328" customFormat="false" ht="13.2" hidden="false" customHeight="false" outlineLevel="0" collapsed="false">
      <c r="A1328" s="0" t="s">
        <v>3882</v>
      </c>
      <c r="B1328" s="0" t="s">
        <v>2776</v>
      </c>
      <c r="C1328" s="0" t="s">
        <v>967</v>
      </c>
      <c r="H1328" s="0" t="n">
        <v>2</v>
      </c>
      <c r="J1328" s="0" t="n">
        <v>2</v>
      </c>
      <c r="M1328" s="0" t="n">
        <v>2</v>
      </c>
      <c r="V1328" s="0" t="s">
        <v>95</v>
      </c>
      <c r="W1328" s="0" t="n">
        <v>260</v>
      </c>
    </row>
    <row r="1329" customFormat="false" ht="13.2" hidden="false" customHeight="false" outlineLevel="0" collapsed="false">
      <c r="A1329" s="0" t="s">
        <v>3883</v>
      </c>
      <c r="B1329" s="0" t="s">
        <v>2776</v>
      </c>
      <c r="C1329" s="0" t="s">
        <v>967</v>
      </c>
      <c r="H1329" s="0" t="n">
        <v>3</v>
      </c>
      <c r="J1329" s="0" t="n">
        <v>3</v>
      </c>
      <c r="M1329" s="0" t="n">
        <v>3</v>
      </c>
      <c r="N1329" s="0" t="n">
        <v>3</v>
      </c>
      <c r="R1329" s="0" t="s">
        <v>2021</v>
      </c>
      <c r="V1329" s="0" t="s">
        <v>95</v>
      </c>
      <c r="W1329" s="0" t="n">
        <v>260</v>
      </c>
    </row>
    <row r="1330" customFormat="false" ht="13.2" hidden="false" customHeight="false" outlineLevel="0" collapsed="false">
      <c r="A1330" s="0" t="s">
        <v>3884</v>
      </c>
      <c r="B1330" s="0" t="s">
        <v>2776</v>
      </c>
      <c r="C1330" s="0" t="s">
        <v>967</v>
      </c>
      <c r="H1330" s="0" t="n">
        <v>4</v>
      </c>
      <c r="J1330" s="0" t="n">
        <v>4</v>
      </c>
      <c r="M1330" s="0" t="n">
        <v>4</v>
      </c>
      <c r="V1330" s="0" t="s">
        <v>95</v>
      </c>
      <c r="W1330" s="0" t="n">
        <v>261</v>
      </c>
    </row>
    <row r="1331" customFormat="false" ht="13.2" hidden="false" customHeight="false" outlineLevel="0" collapsed="false">
      <c r="A1331" s="0" t="s">
        <v>3885</v>
      </c>
      <c r="B1331" s="0" t="s">
        <v>2776</v>
      </c>
      <c r="C1331" s="0" t="s">
        <v>967</v>
      </c>
      <c r="H1331" s="0" t="n">
        <v>9</v>
      </c>
      <c r="M1331" s="0" t="n">
        <v>9</v>
      </c>
      <c r="N1331" s="0" t="n">
        <v>9</v>
      </c>
      <c r="R1331" s="0" t="s">
        <v>2021</v>
      </c>
      <c r="V1331" s="0" t="s">
        <v>95</v>
      </c>
      <c r="W1331" s="0" t="n">
        <v>260</v>
      </c>
    </row>
    <row r="1332" customFormat="false" ht="13.2" hidden="false" customHeight="false" outlineLevel="0" collapsed="false">
      <c r="A1332" s="0" t="s">
        <v>3886</v>
      </c>
      <c r="B1332" s="0" t="s">
        <v>2776</v>
      </c>
      <c r="C1332" s="0" t="s">
        <v>967</v>
      </c>
      <c r="H1332" s="0" t="n">
        <v>5</v>
      </c>
      <c r="M1332" s="0" t="n">
        <v>5</v>
      </c>
      <c r="N1332" s="0" t="n">
        <v>5</v>
      </c>
      <c r="R1332" s="0" t="s">
        <v>2021</v>
      </c>
      <c r="V1332" s="0" t="s">
        <v>95</v>
      </c>
      <c r="W1332" s="0" t="n">
        <v>260</v>
      </c>
    </row>
    <row r="1333" customFormat="false" ht="13.2" hidden="false" customHeight="false" outlineLevel="0" collapsed="false">
      <c r="A1333" s="0" t="s">
        <v>3887</v>
      </c>
      <c r="B1333" s="0" t="s">
        <v>2776</v>
      </c>
      <c r="C1333" s="0" t="s">
        <v>967</v>
      </c>
      <c r="H1333" s="0" t="n">
        <v>6</v>
      </c>
      <c r="M1333" s="0" t="n">
        <v>6</v>
      </c>
      <c r="N1333" s="0" t="n">
        <v>6</v>
      </c>
      <c r="R1333" s="0" t="s">
        <v>2021</v>
      </c>
      <c r="V1333" s="0" t="s">
        <v>95</v>
      </c>
      <c r="W1333" s="0" t="n">
        <v>260</v>
      </c>
    </row>
    <row r="1334" customFormat="false" ht="13.2" hidden="false" customHeight="false" outlineLevel="0" collapsed="false">
      <c r="A1334" s="0" t="s">
        <v>3888</v>
      </c>
      <c r="B1334" s="0" t="s">
        <v>2776</v>
      </c>
      <c r="C1334" s="0" t="s">
        <v>967</v>
      </c>
      <c r="H1334" s="0" t="n">
        <v>7</v>
      </c>
      <c r="M1334" s="0" t="n">
        <v>7</v>
      </c>
      <c r="N1334" s="0" t="n">
        <v>7</v>
      </c>
      <c r="R1334" s="0" t="s">
        <v>2021</v>
      </c>
      <c r="V1334" s="0" t="s">
        <v>95</v>
      </c>
      <c r="W1334" s="0" t="n">
        <v>261</v>
      </c>
    </row>
    <row r="1335" customFormat="false" ht="13.2" hidden="false" customHeight="false" outlineLevel="0" collapsed="false">
      <c r="A1335" s="0" t="s">
        <v>3889</v>
      </c>
      <c r="B1335" s="0" t="s">
        <v>2776</v>
      </c>
      <c r="C1335" s="0" t="s">
        <v>967</v>
      </c>
      <c r="H1335" s="0" t="n">
        <v>8</v>
      </c>
      <c r="M1335" s="0" t="n">
        <v>8</v>
      </c>
      <c r="N1335" s="0" t="n">
        <v>8</v>
      </c>
      <c r="R1335" s="0" t="s">
        <v>2021</v>
      </c>
      <c r="V1335" s="0" t="s">
        <v>95</v>
      </c>
      <c r="W1335" s="0" t="n">
        <v>261</v>
      </c>
    </row>
    <row r="1336" customFormat="false" ht="13.2" hidden="false" customHeight="false" outlineLevel="0" collapsed="false">
      <c r="A1336" s="0" t="s">
        <v>2559</v>
      </c>
      <c r="B1336" s="0" t="s">
        <v>2776</v>
      </c>
      <c r="F1336" s="0" t="n">
        <v>2</v>
      </c>
      <c r="H1336" s="0" t="n">
        <v>2</v>
      </c>
      <c r="K1336" s="0" t="n">
        <v>2</v>
      </c>
      <c r="L1336" s="0" t="n">
        <v>2</v>
      </c>
      <c r="V1336" s="0" t="s">
        <v>95</v>
      </c>
      <c r="W1336" s="0" t="n">
        <v>125</v>
      </c>
    </row>
    <row r="1337" customFormat="false" ht="13.2" hidden="false" customHeight="false" outlineLevel="0" collapsed="false">
      <c r="A1337" s="0" t="s">
        <v>3890</v>
      </c>
      <c r="B1337" s="0" t="s">
        <v>2776</v>
      </c>
      <c r="K1337" s="0" t="n">
        <v>1</v>
      </c>
      <c r="V1337" s="0" t="s">
        <v>57</v>
      </c>
      <c r="W1337" s="0" t="n">
        <v>126</v>
      </c>
    </row>
    <row r="1338" customFormat="false" ht="13.2" hidden="false" customHeight="false" outlineLevel="0" collapsed="false">
      <c r="A1338" s="0" t="s">
        <v>3891</v>
      </c>
      <c r="B1338" s="0" t="s">
        <v>2776</v>
      </c>
      <c r="K1338" s="0" t="n">
        <v>2</v>
      </c>
      <c r="V1338" s="0" t="s">
        <v>57</v>
      </c>
      <c r="W1338" s="0" t="n">
        <v>126</v>
      </c>
    </row>
    <row r="1339" customFormat="false" ht="13.2" hidden="false" customHeight="false" outlineLevel="0" collapsed="false">
      <c r="A1339" s="0" t="s">
        <v>3892</v>
      </c>
      <c r="B1339" s="0" t="s">
        <v>2776</v>
      </c>
      <c r="K1339" s="0" t="n">
        <v>3</v>
      </c>
      <c r="V1339" s="0" t="s">
        <v>57</v>
      </c>
      <c r="W1339" s="0" t="n">
        <v>126</v>
      </c>
    </row>
    <row r="1340" customFormat="false" ht="13.2" hidden="false" customHeight="false" outlineLevel="0" collapsed="false">
      <c r="A1340" s="0" t="s">
        <v>3893</v>
      </c>
      <c r="B1340" s="0" t="s">
        <v>2776</v>
      </c>
      <c r="K1340" s="0" t="n">
        <v>4</v>
      </c>
      <c r="V1340" s="0" t="s">
        <v>57</v>
      </c>
      <c r="W1340" s="0" t="n">
        <v>126</v>
      </c>
    </row>
    <row r="1341" customFormat="false" ht="13.2" hidden="false" customHeight="false" outlineLevel="0" collapsed="false">
      <c r="A1341" s="0" t="s">
        <v>3894</v>
      </c>
      <c r="B1341" s="0" t="s">
        <v>2776</v>
      </c>
      <c r="K1341" s="0" t="n">
        <v>5</v>
      </c>
      <c r="V1341" s="0" t="s">
        <v>57</v>
      </c>
      <c r="W1341" s="0" t="n">
        <v>115</v>
      </c>
    </row>
    <row r="1342" customFormat="false" ht="13.2" hidden="false" customHeight="false" outlineLevel="0" collapsed="false">
      <c r="A1342" s="0" t="s">
        <v>3895</v>
      </c>
      <c r="B1342" s="0" t="s">
        <v>2772</v>
      </c>
      <c r="Q1342" s="0" t="n">
        <v>5</v>
      </c>
      <c r="V1342" s="0" t="s">
        <v>49</v>
      </c>
      <c r="W1342" s="0" t="n">
        <v>261</v>
      </c>
    </row>
    <row r="1343" customFormat="false" ht="13.2" hidden="false" customHeight="false" outlineLevel="0" collapsed="false">
      <c r="A1343" s="0" t="s">
        <v>3896</v>
      </c>
      <c r="B1343" s="0" t="s">
        <v>2779</v>
      </c>
      <c r="H1343" s="0" t="n">
        <v>7</v>
      </c>
      <c r="M1343" s="0" t="n">
        <v>7</v>
      </c>
      <c r="N1343" s="0" t="n">
        <v>7</v>
      </c>
      <c r="R1343" s="0" t="s">
        <v>301</v>
      </c>
      <c r="U1343" s="0" t="s">
        <v>733</v>
      </c>
      <c r="V1343" s="0" t="s">
        <v>95</v>
      </c>
      <c r="W1343" s="0" t="n">
        <v>261</v>
      </c>
    </row>
    <row r="1344" customFormat="false" ht="13.2" hidden="false" customHeight="false" outlineLevel="0" collapsed="false">
      <c r="A1344" s="0" t="s">
        <v>2560</v>
      </c>
      <c r="B1344" s="0" t="s">
        <v>2779</v>
      </c>
      <c r="H1344" s="0" t="n">
        <v>8</v>
      </c>
      <c r="K1344" s="0" t="n">
        <v>8</v>
      </c>
      <c r="N1344" s="0" t="n">
        <v>8</v>
      </c>
      <c r="R1344" s="0" t="s">
        <v>301</v>
      </c>
      <c r="U1344" s="0" t="s">
        <v>733</v>
      </c>
      <c r="V1344" s="0" t="s">
        <v>95</v>
      </c>
      <c r="W1344" s="0" t="n">
        <v>117</v>
      </c>
    </row>
    <row r="1345" customFormat="false" ht="13.2" hidden="false" customHeight="false" outlineLevel="0" collapsed="false">
      <c r="A1345" s="0" t="s">
        <v>3897</v>
      </c>
      <c r="B1345" s="0" t="s">
        <v>2779</v>
      </c>
      <c r="C1345" s="0" t="s">
        <v>3898</v>
      </c>
      <c r="G1345" s="0" t="n">
        <v>3</v>
      </c>
      <c r="U1345" s="0" t="s">
        <v>733</v>
      </c>
      <c r="V1345" s="0" t="s">
        <v>786</v>
      </c>
      <c r="W1345" s="0" t="n">
        <v>126</v>
      </c>
    </row>
    <row r="1346" customFormat="false" ht="13.2" hidden="false" customHeight="false" outlineLevel="0" collapsed="false">
      <c r="A1346" s="0" t="s">
        <v>3899</v>
      </c>
      <c r="B1346" s="0" t="s">
        <v>2772</v>
      </c>
      <c r="G1346" s="0" t="n">
        <v>6</v>
      </c>
      <c r="V1346" s="0" t="s">
        <v>57</v>
      </c>
      <c r="W1346" s="0" t="n">
        <v>127</v>
      </c>
    </row>
    <row r="1347" customFormat="false" ht="13.2" hidden="false" customHeight="false" outlineLevel="0" collapsed="false">
      <c r="A1347" s="0" t="s">
        <v>3900</v>
      </c>
      <c r="B1347" s="0" t="s">
        <v>2774</v>
      </c>
      <c r="J1347" s="0" t="n">
        <v>1</v>
      </c>
      <c r="V1347" s="0" t="s">
        <v>57</v>
      </c>
      <c r="W1347" s="0" t="n">
        <v>115</v>
      </c>
    </row>
    <row r="1348" customFormat="false" ht="13.2" hidden="false" customHeight="false" outlineLevel="0" collapsed="false">
      <c r="A1348" s="0" t="s">
        <v>3901</v>
      </c>
      <c r="B1348" s="0" t="s">
        <v>2774</v>
      </c>
      <c r="Q1348" s="0" t="n">
        <v>8</v>
      </c>
      <c r="U1348" s="0" t="s">
        <v>3902</v>
      </c>
      <c r="V1348" s="0" t="s">
        <v>49</v>
      </c>
      <c r="W1348" s="0" t="n">
        <v>115</v>
      </c>
    </row>
    <row r="1349" customFormat="false" ht="13.2" hidden="false" customHeight="false" outlineLevel="0" collapsed="false">
      <c r="A1349" s="0" t="s">
        <v>3903</v>
      </c>
      <c r="B1349" s="0" t="s">
        <v>2772</v>
      </c>
      <c r="M1349" s="0" t="n">
        <v>4</v>
      </c>
      <c r="O1349" s="0" t="n">
        <v>4</v>
      </c>
      <c r="V1349" s="0" t="s">
        <v>49</v>
      </c>
      <c r="W1349" s="0" t="n">
        <v>90</v>
      </c>
    </row>
    <row r="1350" customFormat="false" ht="13.2" hidden="false" customHeight="false" outlineLevel="0" collapsed="false">
      <c r="A1350" s="0" t="s">
        <v>3904</v>
      </c>
      <c r="B1350" s="0" t="s">
        <v>671</v>
      </c>
      <c r="G1350" s="0" t="n">
        <v>3</v>
      </c>
      <c r="H1350" s="0" t="n">
        <v>2</v>
      </c>
      <c r="V1350" s="0" t="s">
        <v>29</v>
      </c>
      <c r="W1350" s="0" t="n">
        <v>117</v>
      </c>
    </row>
    <row r="1351" customFormat="false" ht="13.2" hidden="false" customHeight="false" outlineLevel="0" collapsed="false">
      <c r="A1351" s="0" t="s">
        <v>3905</v>
      </c>
      <c r="B1351" s="0" t="s">
        <v>2772</v>
      </c>
      <c r="H1351" s="0" t="n">
        <v>2</v>
      </c>
      <c r="K1351" s="0" t="n">
        <v>2</v>
      </c>
      <c r="V1351" s="0" t="s">
        <v>786</v>
      </c>
      <c r="W1351" s="0" t="n">
        <v>116</v>
      </c>
    </row>
    <row r="1352" customFormat="false" ht="13.2" hidden="false" customHeight="false" outlineLevel="0" collapsed="false">
      <c r="A1352" s="0" t="s">
        <v>2740</v>
      </c>
      <c r="B1352" s="0" t="s">
        <v>2772</v>
      </c>
      <c r="Q1352" s="0" t="n">
        <v>2</v>
      </c>
      <c r="S1352" s="0" t="s">
        <v>2803</v>
      </c>
      <c r="V1352" s="0" t="s">
        <v>49</v>
      </c>
      <c r="W1352" s="0" t="n">
        <v>116</v>
      </c>
    </row>
    <row r="1353" customFormat="false" ht="13.2" hidden="false" customHeight="false" outlineLevel="0" collapsed="false">
      <c r="A1353" s="0" t="s">
        <v>3906</v>
      </c>
      <c r="B1353" s="0" t="s">
        <v>2811</v>
      </c>
      <c r="C1353" s="0" t="s">
        <v>678</v>
      </c>
      <c r="L1353" s="0" t="n">
        <v>7</v>
      </c>
      <c r="Q1353" s="0" t="n">
        <v>7</v>
      </c>
      <c r="V1353" s="0" t="s">
        <v>49</v>
      </c>
      <c r="W1353" s="0" t="n">
        <v>116</v>
      </c>
    </row>
    <row r="1354" customFormat="false" ht="13.2" hidden="false" customHeight="false" outlineLevel="0" collapsed="false">
      <c r="A1354" s="0" t="s">
        <v>3907</v>
      </c>
      <c r="B1354" s="0" t="s">
        <v>2779</v>
      </c>
      <c r="Q1354" s="0" t="n">
        <v>5</v>
      </c>
      <c r="V1354" s="0" t="s">
        <v>49</v>
      </c>
      <c r="W1354" s="0" t="n">
        <v>90</v>
      </c>
    </row>
    <row r="1355" customFormat="false" ht="13.2" hidden="false" customHeight="false" outlineLevel="0" collapsed="false">
      <c r="A1355" s="0" t="s">
        <v>3908</v>
      </c>
      <c r="B1355" s="0" t="s">
        <v>2779</v>
      </c>
      <c r="G1355" s="0" t="n">
        <v>3</v>
      </c>
      <c r="V1355" s="0" t="s">
        <v>29</v>
      </c>
      <c r="W1355" s="0" t="n">
        <v>127</v>
      </c>
    </row>
    <row r="1356" customFormat="false" ht="13.2" hidden="false" customHeight="false" outlineLevel="0" collapsed="false">
      <c r="A1356" s="0" t="s">
        <v>2563</v>
      </c>
      <c r="B1356" s="0" t="s">
        <v>2836</v>
      </c>
      <c r="C1356" s="0" t="s">
        <v>967</v>
      </c>
      <c r="G1356" s="0" t="n">
        <v>8</v>
      </c>
      <c r="K1356" s="0" t="n">
        <v>8</v>
      </c>
      <c r="L1356" s="0" t="n">
        <v>8</v>
      </c>
      <c r="Q1356" s="0" t="n">
        <v>8</v>
      </c>
      <c r="V1356" s="0" t="s">
        <v>57</v>
      </c>
      <c r="W1356" s="0" t="n">
        <v>261</v>
      </c>
    </row>
    <row r="1357" customFormat="false" ht="13.2" hidden="false" customHeight="false" outlineLevel="0" collapsed="false">
      <c r="A1357" s="0" t="s">
        <v>2563</v>
      </c>
      <c r="B1357" s="0" t="s">
        <v>2836</v>
      </c>
      <c r="C1357" s="0" t="s">
        <v>967</v>
      </c>
      <c r="G1357" s="0" t="n">
        <v>8</v>
      </c>
      <c r="K1357" s="0" t="n">
        <v>8</v>
      </c>
      <c r="L1357" s="0" t="n">
        <v>8</v>
      </c>
      <c r="Q1357" s="0" t="n">
        <v>8</v>
      </c>
      <c r="V1357" s="0" t="s">
        <v>95</v>
      </c>
      <c r="W1357" s="0" t="n">
        <v>263</v>
      </c>
    </row>
    <row r="1358" customFormat="false" ht="13.2" hidden="false" customHeight="false" outlineLevel="0" collapsed="false">
      <c r="A1358" s="0" t="s">
        <v>3909</v>
      </c>
      <c r="B1358" s="0" t="s">
        <v>2772</v>
      </c>
      <c r="K1358" s="0" t="n">
        <v>5</v>
      </c>
      <c r="N1358" s="0" t="n">
        <v>5</v>
      </c>
      <c r="R1358" s="0" t="s">
        <v>2803</v>
      </c>
      <c r="V1358" s="0" t="s">
        <v>576</v>
      </c>
      <c r="W1358" s="0" t="n">
        <v>103</v>
      </c>
    </row>
    <row r="1359" customFormat="false" ht="13.2" hidden="false" customHeight="false" outlineLevel="0" collapsed="false">
      <c r="A1359" s="0" t="s">
        <v>3910</v>
      </c>
      <c r="B1359" s="0" t="s">
        <v>2779</v>
      </c>
      <c r="C1359" s="0" t="s">
        <v>2112</v>
      </c>
      <c r="F1359" s="0" t="n">
        <v>6</v>
      </c>
      <c r="V1359" s="0" t="s">
        <v>35</v>
      </c>
      <c r="W1359" s="0" t="n">
        <v>96</v>
      </c>
    </row>
    <row r="1360" customFormat="false" ht="13.2" hidden="false" customHeight="false" outlineLevel="0" collapsed="false">
      <c r="A1360" s="0" t="s">
        <v>2564</v>
      </c>
      <c r="B1360" s="0" t="s">
        <v>2785</v>
      </c>
      <c r="C1360" s="0" t="s">
        <v>2018</v>
      </c>
      <c r="H1360" s="0" t="n">
        <v>9</v>
      </c>
      <c r="K1360" s="0" t="n">
        <v>8</v>
      </c>
      <c r="Q1360" s="0" t="n">
        <v>8</v>
      </c>
      <c r="V1360" s="0" t="s">
        <v>95</v>
      </c>
      <c r="W1360" s="0" t="n">
        <v>241</v>
      </c>
    </row>
    <row r="1361" customFormat="false" ht="13.2" hidden="false" customHeight="false" outlineLevel="0" collapsed="false">
      <c r="A1361" s="0" t="s">
        <v>3911</v>
      </c>
      <c r="B1361" s="0" t="s">
        <v>2774</v>
      </c>
      <c r="C1361" s="0" t="s">
        <v>678</v>
      </c>
      <c r="L1361" s="0" t="n">
        <v>9</v>
      </c>
      <c r="V1361" s="0" t="s">
        <v>49</v>
      </c>
      <c r="W1361" s="0" t="n">
        <v>118</v>
      </c>
    </row>
    <row r="1362" customFormat="false" ht="13.2" hidden="false" customHeight="false" outlineLevel="0" collapsed="false">
      <c r="A1362" s="0" t="s">
        <v>3912</v>
      </c>
      <c r="B1362" s="0" t="s">
        <v>2774</v>
      </c>
      <c r="K1362" s="0" t="n">
        <v>6</v>
      </c>
      <c r="U1362" s="0" t="s">
        <v>719</v>
      </c>
      <c r="V1362" s="0" t="s">
        <v>786</v>
      </c>
      <c r="W1362" s="0" t="n">
        <v>118</v>
      </c>
    </row>
    <row r="1363" customFormat="false" ht="13.2" hidden="false" customHeight="false" outlineLevel="0" collapsed="false">
      <c r="A1363" s="0" t="s">
        <v>3913</v>
      </c>
      <c r="B1363" s="0" t="s">
        <v>2772</v>
      </c>
      <c r="G1363" s="0" t="n">
        <v>4</v>
      </c>
      <c r="J1363" s="0" t="n">
        <v>4</v>
      </c>
      <c r="V1363" s="0" t="s">
        <v>786</v>
      </c>
      <c r="W1363" s="0" t="n">
        <v>118</v>
      </c>
    </row>
    <row r="1364" customFormat="false" ht="13.2" hidden="false" customHeight="false" outlineLevel="0" collapsed="false">
      <c r="A1364" s="0" t="s">
        <v>3914</v>
      </c>
      <c r="B1364" s="0" t="s">
        <v>2836</v>
      </c>
      <c r="G1364" s="0" t="n">
        <v>1</v>
      </c>
      <c r="J1364" s="0" t="n">
        <v>1</v>
      </c>
      <c r="U1364" s="0" t="s">
        <v>700</v>
      </c>
      <c r="V1364" s="0" t="s">
        <v>786</v>
      </c>
      <c r="W1364" s="0" t="n">
        <v>263</v>
      </c>
    </row>
    <row r="1365" customFormat="false" ht="13.2" hidden="false" customHeight="false" outlineLevel="0" collapsed="false">
      <c r="A1365" s="0" t="s">
        <v>2567</v>
      </c>
      <c r="B1365" s="0" t="s">
        <v>2785</v>
      </c>
      <c r="F1365" s="0" t="n">
        <v>2</v>
      </c>
      <c r="K1365" s="0" t="n">
        <v>2</v>
      </c>
      <c r="L1365" s="0" t="n">
        <v>2</v>
      </c>
      <c r="V1365" s="0" t="s">
        <v>95</v>
      </c>
      <c r="W1365" s="0" t="n">
        <v>118</v>
      </c>
    </row>
    <row r="1366" customFormat="false" ht="13.2" hidden="false" customHeight="false" outlineLevel="0" collapsed="false">
      <c r="A1366" s="0" t="s">
        <v>3915</v>
      </c>
      <c r="B1366" s="0" t="s">
        <v>2772</v>
      </c>
      <c r="H1366" s="0" t="n">
        <v>4</v>
      </c>
      <c r="J1366" s="0" t="n">
        <v>4</v>
      </c>
      <c r="K1366" s="0" t="n">
        <v>4</v>
      </c>
      <c r="V1366" s="0" t="s">
        <v>786</v>
      </c>
      <c r="W1366" s="0" t="n">
        <v>264</v>
      </c>
    </row>
    <row r="1367" customFormat="false" ht="13.2" hidden="false" customHeight="false" outlineLevel="0" collapsed="false">
      <c r="A1367" s="0" t="s">
        <v>3916</v>
      </c>
      <c r="B1367" s="0" t="s">
        <v>2772</v>
      </c>
      <c r="K1367" s="0" t="n">
        <v>5</v>
      </c>
      <c r="Q1367" s="0" t="n">
        <v>5</v>
      </c>
      <c r="V1367" s="0" t="s">
        <v>95</v>
      </c>
      <c r="W1367" s="0" t="n">
        <v>264</v>
      </c>
    </row>
    <row r="1368" customFormat="false" ht="13.2" hidden="false" customHeight="false" outlineLevel="0" collapsed="false">
      <c r="A1368" s="0" t="s">
        <v>2571</v>
      </c>
      <c r="B1368" s="0" t="s">
        <v>2772</v>
      </c>
      <c r="C1368" s="0" t="s">
        <v>1581</v>
      </c>
      <c r="K1368" s="0" t="n">
        <v>5</v>
      </c>
      <c r="N1368" s="0" t="n">
        <v>6</v>
      </c>
      <c r="Q1368" s="0" t="n">
        <v>5</v>
      </c>
      <c r="R1368" s="0" t="s">
        <v>655</v>
      </c>
      <c r="U1368" s="0" t="s">
        <v>736</v>
      </c>
      <c r="V1368" s="0" t="s">
        <v>95</v>
      </c>
      <c r="W1368" s="0" t="n">
        <v>265</v>
      </c>
    </row>
    <row r="1369" customFormat="false" ht="13.2" hidden="false" customHeight="false" outlineLevel="0" collapsed="false">
      <c r="A1369" s="0" t="s">
        <v>2572</v>
      </c>
      <c r="B1369" s="0" t="s">
        <v>2774</v>
      </c>
      <c r="K1369" s="0" t="n">
        <v>5</v>
      </c>
      <c r="V1369" s="0" t="s">
        <v>806</v>
      </c>
      <c r="W1369" s="0" t="n">
        <v>21</v>
      </c>
    </row>
    <row r="1370" customFormat="false" ht="13.2" hidden="false" customHeight="false" outlineLevel="0" collapsed="false">
      <c r="A1370" s="0" t="s">
        <v>2573</v>
      </c>
      <c r="B1370" s="0" t="s">
        <v>671</v>
      </c>
      <c r="K1370" s="0" t="n">
        <v>6</v>
      </c>
      <c r="V1370" s="0" t="s">
        <v>806</v>
      </c>
      <c r="W1370" s="0" t="n">
        <v>21</v>
      </c>
    </row>
    <row r="1371" customFormat="false" ht="13.2" hidden="false" customHeight="false" outlineLevel="0" collapsed="false">
      <c r="A1371" s="0" t="s">
        <v>2574</v>
      </c>
      <c r="B1371" s="0" t="s">
        <v>2779</v>
      </c>
      <c r="C1371" s="0" t="s">
        <v>1581</v>
      </c>
      <c r="K1371" s="0" t="n">
        <v>5</v>
      </c>
      <c r="V1371" s="0" t="s">
        <v>806</v>
      </c>
      <c r="W1371" s="0" t="n">
        <v>22</v>
      </c>
    </row>
    <row r="1372" customFormat="false" ht="13.2" hidden="false" customHeight="false" outlineLevel="0" collapsed="false">
      <c r="A1372" s="0" t="s">
        <v>2575</v>
      </c>
      <c r="B1372" s="0" t="s">
        <v>671</v>
      </c>
      <c r="K1372" s="0" t="n">
        <v>6</v>
      </c>
      <c r="V1372" s="0" t="s">
        <v>806</v>
      </c>
      <c r="W1372" s="0" t="n">
        <v>22</v>
      </c>
    </row>
    <row r="1373" customFormat="false" ht="13.2" hidden="false" customHeight="false" outlineLevel="0" collapsed="false">
      <c r="A1373" s="0" t="s">
        <v>2577</v>
      </c>
      <c r="B1373" s="0" t="s">
        <v>2772</v>
      </c>
      <c r="C1373" s="0" t="s">
        <v>1581</v>
      </c>
      <c r="K1373" s="0" t="n">
        <v>7</v>
      </c>
      <c r="N1373" s="0" t="n">
        <v>8</v>
      </c>
      <c r="Q1373" s="0" t="n">
        <v>7</v>
      </c>
      <c r="R1373" s="0" t="s">
        <v>655</v>
      </c>
      <c r="U1373" s="0" t="s">
        <v>736</v>
      </c>
      <c r="V1373" s="0" t="s">
        <v>95</v>
      </c>
      <c r="W1373" s="0" t="n">
        <v>265</v>
      </c>
    </row>
    <row r="1374" customFormat="false" ht="13.2" hidden="false" customHeight="false" outlineLevel="0" collapsed="false">
      <c r="A1374" s="0" t="s">
        <v>2578</v>
      </c>
      <c r="B1374" s="0" t="s">
        <v>2772</v>
      </c>
      <c r="C1374" s="0" t="s">
        <v>1581</v>
      </c>
      <c r="K1374" s="0" t="n">
        <v>9</v>
      </c>
      <c r="N1374" s="0" t="n">
        <v>9</v>
      </c>
      <c r="Q1374" s="0" t="n">
        <v>9</v>
      </c>
      <c r="R1374" s="0" t="s">
        <v>655</v>
      </c>
      <c r="S1374" s="0" t="s">
        <v>655</v>
      </c>
      <c r="V1374" s="0" t="s">
        <v>95</v>
      </c>
      <c r="W1374" s="0" t="n">
        <v>265</v>
      </c>
    </row>
    <row r="1375" customFormat="false" ht="13.2" hidden="false" customHeight="false" outlineLevel="0" collapsed="false">
      <c r="A1375" s="0" t="s">
        <v>2580</v>
      </c>
      <c r="B1375" s="0" t="s">
        <v>2772</v>
      </c>
      <c r="K1375" s="0" t="n">
        <v>9</v>
      </c>
      <c r="V1375" s="0" t="s">
        <v>95</v>
      </c>
      <c r="W1375" s="0" t="n">
        <v>265</v>
      </c>
    </row>
    <row r="1376" customFormat="false" ht="13.2" hidden="false" customHeight="false" outlineLevel="0" collapsed="false">
      <c r="A1376" s="0" t="s">
        <v>2582</v>
      </c>
      <c r="B1376" s="0" t="s">
        <v>2779</v>
      </c>
      <c r="C1376" s="0" t="s">
        <v>683</v>
      </c>
      <c r="K1376" s="0" t="n">
        <v>1</v>
      </c>
      <c r="V1376" s="0" t="s">
        <v>95</v>
      </c>
      <c r="W1376" s="0" t="n">
        <v>265</v>
      </c>
    </row>
    <row r="1377" customFormat="false" ht="13.2" hidden="false" customHeight="false" outlineLevel="0" collapsed="false">
      <c r="A1377" s="0" t="s">
        <v>2583</v>
      </c>
      <c r="B1377" s="0" t="s">
        <v>2779</v>
      </c>
      <c r="K1377" s="0" t="n">
        <v>6</v>
      </c>
      <c r="U1377" s="0" t="s">
        <v>695</v>
      </c>
      <c r="V1377" s="0" t="s">
        <v>95</v>
      </c>
      <c r="W1377" s="0" t="n">
        <v>119</v>
      </c>
    </row>
    <row r="1378" customFormat="false" ht="13.2" hidden="false" customHeight="false" outlineLevel="0" collapsed="false">
      <c r="A1378" s="0" t="s">
        <v>3917</v>
      </c>
      <c r="B1378" s="0" t="s">
        <v>671</v>
      </c>
      <c r="F1378" s="0" t="n">
        <v>3</v>
      </c>
      <c r="G1378" s="0" t="n">
        <v>4</v>
      </c>
      <c r="K1378" s="0" t="n">
        <v>4</v>
      </c>
      <c r="U1378" s="0" t="s">
        <v>698</v>
      </c>
      <c r="V1378" s="0" t="s">
        <v>786</v>
      </c>
      <c r="W1378" s="0" t="n">
        <v>117</v>
      </c>
    </row>
    <row r="1379" customFormat="false" ht="13.2" hidden="false" customHeight="false" outlineLevel="0" collapsed="false">
      <c r="A1379" s="0" t="s">
        <v>3918</v>
      </c>
      <c r="B1379" s="0" t="s">
        <v>2772</v>
      </c>
      <c r="Q1379" s="0" t="n">
        <v>5</v>
      </c>
      <c r="S1379" s="0" t="s">
        <v>676</v>
      </c>
      <c r="V1379" s="0" t="s">
        <v>49</v>
      </c>
      <c r="W1379" s="0" t="n">
        <v>117</v>
      </c>
    </row>
    <row r="1380" customFormat="false" ht="13.2" hidden="false" customHeight="false" outlineLevel="0" collapsed="false">
      <c r="A1380" s="0" t="s">
        <v>3919</v>
      </c>
      <c r="B1380" s="0" t="s">
        <v>2772</v>
      </c>
      <c r="Q1380" s="0" t="n">
        <v>3</v>
      </c>
      <c r="S1380" s="0" t="s">
        <v>676</v>
      </c>
      <c r="V1380" s="0" t="s">
        <v>49</v>
      </c>
      <c r="W1380" s="0" t="n">
        <v>117</v>
      </c>
    </row>
    <row r="1381" customFormat="false" ht="13.2" hidden="false" customHeight="false" outlineLevel="0" collapsed="false">
      <c r="A1381" s="0" t="s">
        <v>3920</v>
      </c>
      <c r="B1381" s="0" t="s">
        <v>2779</v>
      </c>
      <c r="C1381" s="0" t="s">
        <v>676</v>
      </c>
      <c r="N1381" s="0" t="n">
        <v>2</v>
      </c>
      <c r="R1381" s="0" t="s">
        <v>676</v>
      </c>
      <c r="V1381" s="0" t="s">
        <v>49</v>
      </c>
      <c r="W1381" s="0" t="n">
        <v>119</v>
      </c>
    </row>
    <row r="1382" customFormat="false" ht="13.2" hidden="false" customHeight="false" outlineLevel="0" collapsed="false">
      <c r="A1382" s="0" t="s">
        <v>3921</v>
      </c>
      <c r="B1382" s="0" t="s">
        <v>2776</v>
      </c>
      <c r="K1382" s="0" t="n">
        <v>4</v>
      </c>
      <c r="V1382" s="0" t="s">
        <v>786</v>
      </c>
      <c r="W1382" s="0" t="n">
        <v>136</v>
      </c>
    </row>
    <row r="1383" customFormat="false" ht="13.2" hidden="false" customHeight="false" outlineLevel="0" collapsed="false">
      <c r="A1383" s="0" t="s">
        <v>3922</v>
      </c>
      <c r="B1383" s="0" t="s">
        <v>2785</v>
      </c>
      <c r="C1383" s="0" t="s">
        <v>2018</v>
      </c>
      <c r="K1383" s="0" t="n">
        <v>8</v>
      </c>
      <c r="U1383" s="0" t="s">
        <v>701</v>
      </c>
      <c r="V1383" s="0" t="s">
        <v>684</v>
      </c>
      <c r="W1383" s="0" t="n">
        <v>162</v>
      </c>
    </row>
    <row r="1384" customFormat="false" ht="13.2" hidden="false" customHeight="false" outlineLevel="0" collapsed="false">
      <c r="A1384" s="0" t="s">
        <v>3923</v>
      </c>
      <c r="B1384" s="0" t="s">
        <v>2785</v>
      </c>
      <c r="C1384" s="0" t="s">
        <v>2018</v>
      </c>
      <c r="U1384" s="0" t="s">
        <v>701</v>
      </c>
      <c r="V1384" s="0" t="s">
        <v>684</v>
      </c>
      <c r="W1384" s="0" t="n">
        <v>162</v>
      </c>
    </row>
    <row r="1385" customFormat="false" ht="13.2" hidden="false" customHeight="false" outlineLevel="0" collapsed="false">
      <c r="A1385" s="0" t="s">
        <v>3924</v>
      </c>
      <c r="B1385" s="0" t="s">
        <v>671</v>
      </c>
      <c r="M1385" s="0" t="n">
        <v>3</v>
      </c>
      <c r="V1385" s="0" t="s">
        <v>51</v>
      </c>
      <c r="W1385" s="0" t="n">
        <v>119</v>
      </c>
    </row>
    <row r="1386" customFormat="false" ht="13.2" hidden="false" customHeight="false" outlineLevel="0" collapsed="false">
      <c r="A1386" s="0" t="s">
        <v>3925</v>
      </c>
      <c r="B1386" s="0" t="s">
        <v>2772</v>
      </c>
      <c r="L1386" s="0" t="n">
        <v>1</v>
      </c>
      <c r="V1386" s="0" t="s">
        <v>576</v>
      </c>
      <c r="W1386" s="0" t="n">
        <v>112</v>
      </c>
    </row>
    <row r="1387" customFormat="false" ht="13.2" hidden="false" customHeight="false" outlineLevel="0" collapsed="false">
      <c r="A1387" s="0" t="s">
        <v>3926</v>
      </c>
      <c r="B1387" s="0" t="s">
        <v>2779</v>
      </c>
      <c r="N1387" s="0" t="n">
        <v>4</v>
      </c>
      <c r="R1387" s="0" t="s">
        <v>301</v>
      </c>
      <c r="V1387" s="0" t="s">
        <v>576</v>
      </c>
      <c r="W1387" s="0" t="n">
        <v>100</v>
      </c>
    </row>
    <row r="1388" customFormat="false" ht="13.2" hidden="false" customHeight="false" outlineLevel="0" collapsed="false">
      <c r="A1388" s="0" t="s">
        <v>3927</v>
      </c>
      <c r="B1388" s="0" t="s">
        <v>2779</v>
      </c>
      <c r="N1388" s="0" t="n">
        <v>2</v>
      </c>
      <c r="R1388" s="0" t="s">
        <v>301</v>
      </c>
      <c r="T1388" s="0" t="s">
        <v>2954</v>
      </c>
      <c r="V1388" s="0" t="s">
        <v>576</v>
      </c>
      <c r="W1388" s="0" t="n">
        <v>100</v>
      </c>
    </row>
    <row r="1389" customFormat="false" ht="13.2" hidden="false" customHeight="false" outlineLevel="0" collapsed="false">
      <c r="A1389" s="0" t="s">
        <v>3928</v>
      </c>
      <c r="B1389" s="0" t="s">
        <v>2772</v>
      </c>
      <c r="N1389" s="0" t="n">
        <v>7</v>
      </c>
      <c r="R1389" s="0" t="s">
        <v>2803</v>
      </c>
      <c r="V1389" s="0" t="s">
        <v>576</v>
      </c>
      <c r="W1389" s="0" t="n">
        <v>100</v>
      </c>
    </row>
    <row r="1390" customFormat="false" ht="13.2" hidden="false" customHeight="false" outlineLevel="0" collapsed="false">
      <c r="A1390" s="0" t="s">
        <v>3929</v>
      </c>
      <c r="B1390" s="0" t="s">
        <v>2772</v>
      </c>
      <c r="N1390" s="0" t="n">
        <v>9</v>
      </c>
      <c r="R1390" s="0" t="s">
        <v>655</v>
      </c>
      <c r="V1390" s="0" t="s">
        <v>576</v>
      </c>
      <c r="W1390" s="0" t="n">
        <v>102</v>
      </c>
    </row>
    <row r="1391" customFormat="false" ht="13.2" hidden="false" customHeight="false" outlineLevel="0" collapsed="false">
      <c r="A1391" s="0" t="s">
        <v>3930</v>
      </c>
      <c r="B1391" s="0" t="s">
        <v>2772</v>
      </c>
      <c r="N1391" s="0" t="n">
        <v>7</v>
      </c>
      <c r="R1391" s="0" t="s">
        <v>2803</v>
      </c>
      <c r="V1391" s="0" t="s">
        <v>576</v>
      </c>
      <c r="W1391" s="0" t="n">
        <v>103</v>
      </c>
    </row>
    <row r="1392" customFormat="false" ht="13.2" hidden="false" customHeight="false" outlineLevel="0" collapsed="false">
      <c r="A1392" s="0" t="s">
        <v>3931</v>
      </c>
      <c r="B1392" s="0" t="s">
        <v>2772</v>
      </c>
      <c r="N1392" s="0" t="n">
        <v>8</v>
      </c>
      <c r="R1392" s="0" t="s">
        <v>2803</v>
      </c>
      <c r="V1392" s="0" t="s">
        <v>576</v>
      </c>
      <c r="W1392" s="0" t="n">
        <v>105</v>
      </c>
    </row>
    <row r="1393" customFormat="false" ht="13.2" hidden="false" customHeight="false" outlineLevel="0" collapsed="false">
      <c r="A1393" s="0" t="s">
        <v>2584</v>
      </c>
      <c r="B1393" s="0" t="s">
        <v>2774</v>
      </c>
      <c r="K1393" s="0" t="n">
        <v>2</v>
      </c>
      <c r="V1393" s="0" t="s">
        <v>806</v>
      </c>
      <c r="W1393" s="0" t="n">
        <v>22</v>
      </c>
    </row>
    <row r="1394" customFormat="false" ht="13.2" hidden="false" customHeight="false" outlineLevel="0" collapsed="false">
      <c r="A1394" s="0" t="s">
        <v>3932</v>
      </c>
      <c r="B1394" s="0" t="s">
        <v>2770</v>
      </c>
      <c r="G1394" s="0" t="n">
        <v>5</v>
      </c>
      <c r="V1394" s="0" t="s">
        <v>786</v>
      </c>
      <c r="W1394" s="0" t="n">
        <v>117</v>
      </c>
    </row>
    <row r="1395" customFormat="false" ht="13.2" hidden="false" customHeight="false" outlineLevel="0" collapsed="false">
      <c r="A1395" s="0" t="s">
        <v>3933</v>
      </c>
      <c r="B1395" s="0" t="s">
        <v>2779</v>
      </c>
      <c r="H1395" s="0" t="n">
        <v>3</v>
      </c>
      <c r="U1395" s="0" t="s">
        <v>717</v>
      </c>
      <c r="V1395" s="0" t="s">
        <v>786</v>
      </c>
      <c r="W1395" s="0" t="n">
        <v>75</v>
      </c>
    </row>
    <row r="1396" customFormat="false" ht="13.2" hidden="false" customHeight="false" outlineLevel="0" collapsed="false">
      <c r="A1396" s="0" t="s">
        <v>3934</v>
      </c>
      <c r="B1396" s="0" t="s">
        <v>2772</v>
      </c>
      <c r="Q1396" s="0" t="n">
        <v>3</v>
      </c>
      <c r="S1396" s="0" t="s">
        <v>741</v>
      </c>
      <c r="V1396" s="0" t="s">
        <v>49</v>
      </c>
      <c r="W1396" s="0" t="n">
        <v>120</v>
      </c>
    </row>
    <row r="1397" customFormat="false" ht="13.2" hidden="false" customHeight="false" outlineLevel="0" collapsed="false">
      <c r="A1397" s="0" t="s">
        <v>3935</v>
      </c>
      <c r="B1397" s="0" t="s">
        <v>2779</v>
      </c>
      <c r="C1397" s="0" t="s">
        <v>683</v>
      </c>
      <c r="K1397" s="0" t="n">
        <v>4</v>
      </c>
      <c r="V1397" s="0" t="s">
        <v>225</v>
      </c>
      <c r="W1397" s="0" t="n">
        <v>265</v>
      </c>
    </row>
    <row r="1398" customFormat="false" ht="13.2" hidden="false" customHeight="false" outlineLevel="0" collapsed="false">
      <c r="A1398" s="0" t="s">
        <v>3936</v>
      </c>
      <c r="B1398" s="0" t="s">
        <v>2772</v>
      </c>
      <c r="K1398" s="0" t="n">
        <v>8</v>
      </c>
      <c r="V1398" s="0" t="s">
        <v>786</v>
      </c>
      <c r="W1398" s="0" t="n">
        <v>127</v>
      </c>
    </row>
    <row r="1399" customFormat="false" ht="13.2" hidden="false" customHeight="false" outlineLevel="0" collapsed="false">
      <c r="A1399" s="0" t="s">
        <v>3937</v>
      </c>
      <c r="B1399" s="0" t="s">
        <v>2772</v>
      </c>
      <c r="K1399" s="0" t="n">
        <v>9</v>
      </c>
      <c r="Q1399" s="0" t="n">
        <v>9</v>
      </c>
      <c r="U1399" s="0" t="s">
        <v>737</v>
      </c>
      <c r="V1399" s="0" t="s">
        <v>95</v>
      </c>
      <c r="W1399" s="0" t="n">
        <v>117</v>
      </c>
    </row>
    <row r="1400" customFormat="false" ht="13.2" hidden="false" customHeight="false" outlineLevel="0" collapsed="false">
      <c r="A1400" s="0" t="s">
        <v>3938</v>
      </c>
      <c r="B1400" s="0" t="s">
        <v>2931</v>
      </c>
      <c r="N1400" s="0" t="n">
        <v>8</v>
      </c>
      <c r="R1400" s="0" t="s">
        <v>676</v>
      </c>
      <c r="V1400" s="0" t="s">
        <v>576</v>
      </c>
      <c r="W1400" s="0" t="n">
        <v>105</v>
      </c>
    </row>
    <row r="1401" customFormat="false" ht="13.2" hidden="false" customHeight="false" outlineLevel="0" collapsed="false">
      <c r="A1401" s="0" t="s">
        <v>3939</v>
      </c>
      <c r="B1401" s="0" t="s">
        <v>2779</v>
      </c>
      <c r="C1401" s="0" t="s">
        <v>3940</v>
      </c>
      <c r="K1401" s="0" t="n">
        <v>4</v>
      </c>
      <c r="V1401" s="0" t="s">
        <v>57</v>
      </c>
      <c r="W1401" s="0" t="n">
        <v>265</v>
      </c>
    </row>
    <row r="1402" customFormat="false" ht="13.2" hidden="false" customHeight="false" outlineLevel="0" collapsed="false">
      <c r="A1402" s="0" t="s">
        <v>3941</v>
      </c>
      <c r="B1402" s="0" t="s">
        <v>2811</v>
      </c>
      <c r="L1402" s="0" t="n">
        <v>7</v>
      </c>
      <c r="V1402" s="0" t="s">
        <v>576</v>
      </c>
      <c r="W1402" s="0" t="n">
        <v>114</v>
      </c>
    </row>
    <row r="1403" customFormat="false" ht="13.2" hidden="false" customHeight="false" outlineLevel="0" collapsed="false">
      <c r="A1403" s="0" t="s">
        <v>3942</v>
      </c>
      <c r="B1403" s="0" t="s">
        <v>2772</v>
      </c>
      <c r="N1403" s="0" t="n">
        <v>7</v>
      </c>
      <c r="R1403" s="0" t="s">
        <v>676</v>
      </c>
      <c r="V1403" s="0" t="s">
        <v>49</v>
      </c>
      <c r="W1403" s="0" t="n">
        <v>127</v>
      </c>
    </row>
    <row r="1404" customFormat="false" ht="13.2" hidden="false" customHeight="false" outlineLevel="0" collapsed="false">
      <c r="A1404" s="0" t="s">
        <v>2591</v>
      </c>
      <c r="B1404" s="0" t="s">
        <v>2772</v>
      </c>
      <c r="C1404" s="0" t="s">
        <v>689</v>
      </c>
      <c r="G1404" s="0" t="n">
        <v>0</v>
      </c>
      <c r="K1404" s="0" t="n">
        <v>0</v>
      </c>
      <c r="V1404" s="0" t="s">
        <v>806</v>
      </c>
      <c r="W1404" s="0" t="n">
        <v>22</v>
      </c>
    </row>
    <row r="1405" customFormat="false" ht="13.2" hidden="false" customHeight="false" outlineLevel="0" collapsed="false">
      <c r="A1405" s="0" t="s">
        <v>2592</v>
      </c>
      <c r="B1405" s="0" t="s">
        <v>2772</v>
      </c>
      <c r="C1405" s="0" t="s">
        <v>678</v>
      </c>
      <c r="G1405" s="0" t="n">
        <v>0</v>
      </c>
      <c r="K1405" s="0" t="n">
        <v>0</v>
      </c>
      <c r="V1405" s="0" t="s">
        <v>806</v>
      </c>
      <c r="W1405" s="0" t="n">
        <v>22</v>
      </c>
    </row>
    <row r="1406" customFormat="false" ht="13.2" hidden="false" customHeight="false" outlineLevel="0" collapsed="false">
      <c r="A1406" s="0" t="s">
        <v>2593</v>
      </c>
      <c r="B1406" s="0" t="s">
        <v>671</v>
      </c>
      <c r="F1406" s="0" t="n">
        <v>2</v>
      </c>
      <c r="G1406" s="0" t="n">
        <v>4</v>
      </c>
      <c r="K1406" s="0" t="n">
        <v>3</v>
      </c>
      <c r="M1406" s="0" t="n">
        <v>3</v>
      </c>
      <c r="Q1406" s="0" t="n">
        <v>3</v>
      </c>
      <c r="V1406" s="0" t="s">
        <v>95</v>
      </c>
      <c r="W1406" s="0" t="n">
        <v>90</v>
      </c>
    </row>
    <row r="1407" customFormat="false" ht="13.2" hidden="false" customHeight="false" outlineLevel="0" collapsed="false">
      <c r="A1407" s="0" t="s">
        <v>3943</v>
      </c>
      <c r="B1407" s="0" t="s">
        <v>2774</v>
      </c>
      <c r="H1407" s="0" t="n">
        <v>3</v>
      </c>
      <c r="V1407" s="0" t="s">
        <v>57</v>
      </c>
      <c r="W1407" s="0" t="n">
        <v>121</v>
      </c>
    </row>
    <row r="1408" customFormat="false" ht="13.2" hidden="false" customHeight="false" outlineLevel="0" collapsed="false">
      <c r="A1408" s="0" t="s">
        <v>3944</v>
      </c>
      <c r="B1408" s="0" t="s">
        <v>2785</v>
      </c>
      <c r="C1408" s="0" t="s">
        <v>2018</v>
      </c>
      <c r="U1408" s="0" t="s">
        <v>701</v>
      </c>
      <c r="V1408" s="0" t="s">
        <v>29</v>
      </c>
      <c r="W1408" s="0" t="n">
        <v>128</v>
      </c>
    </row>
    <row r="1409" customFormat="false" ht="13.2" hidden="false" customHeight="false" outlineLevel="0" collapsed="false">
      <c r="A1409" s="0" t="s">
        <v>3945</v>
      </c>
      <c r="B1409" s="0" t="s">
        <v>2772</v>
      </c>
      <c r="C1409" s="0" t="s">
        <v>2082</v>
      </c>
      <c r="H1409" s="0" t="n">
        <v>4</v>
      </c>
      <c r="K1409" s="0" t="n">
        <v>3</v>
      </c>
      <c r="V1409" s="0" t="s">
        <v>786</v>
      </c>
      <c r="W1409" s="0" t="n">
        <v>118</v>
      </c>
    </row>
    <row r="1410" customFormat="false" ht="13.2" hidden="false" customHeight="false" outlineLevel="0" collapsed="false">
      <c r="A1410" s="0" t="s">
        <v>3946</v>
      </c>
      <c r="B1410" s="0" t="s">
        <v>696</v>
      </c>
      <c r="J1410" s="0" t="n">
        <v>1</v>
      </c>
      <c r="V1410" s="0" t="s">
        <v>57</v>
      </c>
      <c r="W1410" s="0" t="n">
        <v>128</v>
      </c>
    </row>
    <row r="1411" customFormat="false" ht="13.2" hidden="false" customHeight="false" outlineLevel="0" collapsed="false">
      <c r="A1411" s="0" t="s">
        <v>3947</v>
      </c>
      <c r="B1411" s="0" t="s">
        <v>671</v>
      </c>
      <c r="M1411" s="0" t="n">
        <v>1</v>
      </c>
      <c r="V1411" s="0" t="s">
        <v>49</v>
      </c>
      <c r="W1411" s="0" t="n">
        <v>118</v>
      </c>
    </row>
    <row r="1412" customFormat="false" ht="13.2" hidden="false" customHeight="false" outlineLevel="0" collapsed="false">
      <c r="A1412" s="0" t="s">
        <v>3948</v>
      </c>
      <c r="B1412" s="0" t="s">
        <v>2774</v>
      </c>
      <c r="K1412" s="0" t="n">
        <v>8</v>
      </c>
      <c r="V1412" s="0" t="s">
        <v>57</v>
      </c>
      <c r="W1412" s="0" t="n">
        <v>128</v>
      </c>
    </row>
    <row r="1413" customFormat="false" ht="13.2" hidden="false" customHeight="false" outlineLevel="0" collapsed="false">
      <c r="A1413" s="0" t="s">
        <v>3949</v>
      </c>
      <c r="B1413" s="0" t="s">
        <v>2785</v>
      </c>
      <c r="C1413" s="0" t="s">
        <v>2018</v>
      </c>
      <c r="Q1413" s="0" t="n">
        <v>6</v>
      </c>
      <c r="V1413" s="0" t="s">
        <v>49</v>
      </c>
      <c r="W1413" s="0" t="n">
        <v>121</v>
      </c>
    </row>
    <row r="1414" customFormat="false" ht="13.2" hidden="false" customHeight="false" outlineLevel="0" collapsed="false">
      <c r="A1414" s="0" t="s">
        <v>3950</v>
      </c>
      <c r="B1414" s="0" t="s">
        <v>2772</v>
      </c>
      <c r="K1414" s="0" t="n">
        <v>6</v>
      </c>
      <c r="V1414" s="0" t="s">
        <v>57</v>
      </c>
      <c r="W1414" s="0" t="n">
        <v>266</v>
      </c>
    </row>
    <row r="1415" customFormat="false" ht="13.2" hidden="false" customHeight="false" outlineLevel="0" collapsed="false">
      <c r="A1415" s="0" t="s">
        <v>3951</v>
      </c>
      <c r="B1415" s="0" t="s">
        <v>2811</v>
      </c>
      <c r="C1415" s="0" t="s">
        <v>678</v>
      </c>
      <c r="K1415" s="0" t="n">
        <v>7</v>
      </c>
      <c r="V1415" s="0" t="s">
        <v>786</v>
      </c>
      <c r="W1415" s="0" t="n">
        <v>266</v>
      </c>
    </row>
    <row r="1416" customFormat="false" ht="13.2" hidden="false" customHeight="false" outlineLevel="0" collapsed="false">
      <c r="A1416" s="0" t="s">
        <v>3952</v>
      </c>
      <c r="B1416" s="0" t="s">
        <v>2772</v>
      </c>
      <c r="H1416" s="0" t="n">
        <v>7</v>
      </c>
      <c r="Q1416" s="0" t="n">
        <v>7</v>
      </c>
      <c r="S1416" s="0" t="s">
        <v>741</v>
      </c>
      <c r="V1416" s="0" t="s">
        <v>95</v>
      </c>
      <c r="W1416" s="0" t="n">
        <v>266</v>
      </c>
    </row>
    <row r="1417" customFormat="false" ht="13.2" hidden="false" customHeight="false" outlineLevel="0" collapsed="false">
      <c r="A1417" s="0" t="s">
        <v>2595</v>
      </c>
      <c r="B1417" s="0" t="s">
        <v>2772</v>
      </c>
      <c r="H1417" s="0" t="n">
        <v>5</v>
      </c>
      <c r="K1417" s="0" t="n">
        <v>5</v>
      </c>
      <c r="V1417" s="0" t="s">
        <v>95</v>
      </c>
      <c r="W1417" s="0" t="n">
        <v>266</v>
      </c>
    </row>
    <row r="1418" customFormat="false" ht="13.2" hidden="false" customHeight="false" outlineLevel="0" collapsed="false">
      <c r="A1418" s="0" t="s">
        <v>2596</v>
      </c>
      <c r="B1418" s="0" t="s">
        <v>2772</v>
      </c>
      <c r="H1418" s="0" t="n">
        <v>5</v>
      </c>
      <c r="K1418" s="0" t="n">
        <v>5</v>
      </c>
      <c r="T1418" s="0" t="s">
        <v>2827</v>
      </c>
      <c r="V1418" s="0" t="s">
        <v>95</v>
      </c>
      <c r="W1418" s="0" t="n">
        <v>266</v>
      </c>
    </row>
    <row r="1419" customFormat="false" ht="13.2" hidden="false" customHeight="false" outlineLevel="0" collapsed="false">
      <c r="A1419" s="0" t="s">
        <v>3953</v>
      </c>
      <c r="B1419" s="0" t="s">
        <v>2772</v>
      </c>
      <c r="H1419" s="0" t="n">
        <v>6</v>
      </c>
      <c r="U1419" s="0" t="s">
        <v>711</v>
      </c>
      <c r="V1419" s="0" t="s">
        <v>95</v>
      </c>
      <c r="W1419" s="0" t="n">
        <v>267</v>
      </c>
    </row>
    <row r="1420" customFormat="false" ht="13.2" hidden="false" customHeight="false" outlineLevel="0" collapsed="false">
      <c r="A1420" s="0" t="s">
        <v>2597</v>
      </c>
      <c r="B1420" s="0" t="s">
        <v>2776</v>
      </c>
      <c r="K1420" s="0" t="n">
        <v>8</v>
      </c>
      <c r="L1420" s="0" t="n">
        <v>8</v>
      </c>
      <c r="V1420" s="0" t="s">
        <v>95</v>
      </c>
      <c r="W1420" s="0" t="n">
        <v>267</v>
      </c>
    </row>
    <row r="1421" customFormat="false" ht="13.2" hidden="false" customHeight="false" outlineLevel="0" collapsed="false">
      <c r="A1421" s="0" t="s">
        <v>3954</v>
      </c>
      <c r="B1421" s="0" t="s">
        <v>2772</v>
      </c>
      <c r="H1421" s="0" t="n">
        <v>2</v>
      </c>
      <c r="J1421" s="0" t="n">
        <v>3</v>
      </c>
      <c r="U1421" s="0" t="s">
        <v>741</v>
      </c>
      <c r="V1421" s="0" t="s">
        <v>95</v>
      </c>
      <c r="W1421" s="0" t="n">
        <v>121</v>
      </c>
    </row>
    <row r="1422" customFormat="false" ht="13.2" hidden="false" customHeight="false" outlineLevel="0" collapsed="false">
      <c r="A1422" s="0" t="s">
        <v>3955</v>
      </c>
      <c r="B1422" s="0" t="s">
        <v>2772</v>
      </c>
      <c r="C1422" s="0" t="s">
        <v>1581</v>
      </c>
      <c r="H1422" s="0" t="n">
        <v>5</v>
      </c>
      <c r="J1422" s="0" t="n">
        <v>4</v>
      </c>
      <c r="U1422" s="0" t="s">
        <v>741</v>
      </c>
      <c r="V1422" s="0" t="s">
        <v>95</v>
      </c>
      <c r="W1422" s="0" t="n">
        <v>90</v>
      </c>
    </row>
    <row r="1423" customFormat="false" ht="13.2" hidden="false" customHeight="false" outlineLevel="0" collapsed="false">
      <c r="A1423" s="0" t="s">
        <v>3956</v>
      </c>
      <c r="B1423" s="0" t="s">
        <v>2779</v>
      </c>
      <c r="N1423" s="0" t="n">
        <v>3</v>
      </c>
      <c r="R1423" s="0" t="s">
        <v>676</v>
      </c>
      <c r="V1423" s="0" t="s">
        <v>576</v>
      </c>
      <c r="W1423" s="0" t="n">
        <v>105</v>
      </c>
    </row>
    <row r="1424" customFormat="false" ht="13.2" hidden="false" customHeight="false" outlineLevel="0" collapsed="false">
      <c r="A1424" s="0" t="s">
        <v>3957</v>
      </c>
      <c r="B1424" s="0" t="s">
        <v>2772</v>
      </c>
      <c r="K1424" s="0" t="n">
        <v>1</v>
      </c>
      <c r="V1424" s="0" t="s">
        <v>786</v>
      </c>
      <c r="W1424" s="0" t="n">
        <v>91</v>
      </c>
    </row>
    <row r="1425" customFormat="false" ht="13.2" hidden="false" customHeight="false" outlineLevel="0" collapsed="false">
      <c r="A1425" s="0" t="s">
        <v>3958</v>
      </c>
      <c r="B1425" s="0" t="s">
        <v>2772</v>
      </c>
      <c r="K1425" s="0" t="n">
        <v>5</v>
      </c>
      <c r="V1425" s="0" t="s">
        <v>846</v>
      </c>
      <c r="W1425" s="0" t="n">
        <v>109</v>
      </c>
    </row>
    <row r="1426" customFormat="false" ht="13.2" hidden="false" customHeight="false" outlineLevel="0" collapsed="false">
      <c r="A1426" s="0" t="s">
        <v>2600</v>
      </c>
      <c r="B1426" s="0" t="s">
        <v>2776</v>
      </c>
      <c r="U1426" s="0" t="s">
        <v>668</v>
      </c>
      <c r="V1426" s="0" t="s">
        <v>29</v>
      </c>
      <c r="W1426" s="0" t="n">
        <v>267</v>
      </c>
    </row>
    <row r="1427" customFormat="false" ht="13.2" hidden="false" customHeight="false" outlineLevel="0" collapsed="false">
      <c r="A1427" s="0" t="s">
        <v>2601</v>
      </c>
      <c r="B1427" s="0" t="s">
        <v>2785</v>
      </c>
      <c r="C1427" s="0" t="s">
        <v>2018</v>
      </c>
      <c r="U1427" s="0" t="s">
        <v>673</v>
      </c>
      <c r="V1427" s="0" t="s">
        <v>29</v>
      </c>
      <c r="W1427" s="0" t="n">
        <v>267</v>
      </c>
    </row>
    <row r="1428" customFormat="false" ht="13.2" hidden="false" customHeight="false" outlineLevel="0" collapsed="false">
      <c r="A1428" s="0" t="s">
        <v>3959</v>
      </c>
      <c r="B1428" s="0" t="s">
        <v>2776</v>
      </c>
      <c r="G1428" s="0" t="n">
        <v>9</v>
      </c>
      <c r="M1428" s="0" t="n">
        <v>9</v>
      </c>
      <c r="N1428" s="0" t="n">
        <v>9</v>
      </c>
      <c r="R1428" s="0" t="s">
        <v>2803</v>
      </c>
      <c r="U1428" s="0" t="s">
        <v>694</v>
      </c>
      <c r="V1428" s="0" t="s">
        <v>95</v>
      </c>
      <c r="W1428" s="0" t="n">
        <v>267</v>
      </c>
      <c r="X1428" s="0" t="s">
        <v>3651</v>
      </c>
    </row>
    <row r="1429" customFormat="false" ht="13.2" hidden="false" customHeight="false" outlineLevel="0" collapsed="false">
      <c r="A1429" s="0" t="s">
        <v>2603</v>
      </c>
      <c r="B1429" s="0" t="s">
        <v>671</v>
      </c>
      <c r="G1429" s="0" t="n">
        <v>5</v>
      </c>
      <c r="H1429" s="0" t="n">
        <v>7</v>
      </c>
      <c r="K1429" s="0" t="n">
        <v>6</v>
      </c>
      <c r="M1429" s="0" t="n">
        <v>5</v>
      </c>
      <c r="N1429" s="0" t="n">
        <v>6</v>
      </c>
      <c r="Q1429" s="0" t="n">
        <v>6</v>
      </c>
      <c r="R1429" s="0" t="s">
        <v>2803</v>
      </c>
      <c r="S1429" s="0" t="s">
        <v>2803</v>
      </c>
      <c r="T1429" s="0" t="s">
        <v>3030</v>
      </c>
      <c r="U1429" s="0" t="s">
        <v>698</v>
      </c>
      <c r="V1429" s="0" t="s">
        <v>95</v>
      </c>
      <c r="W1429" s="0" t="n">
        <v>121</v>
      </c>
    </row>
    <row r="1430" customFormat="false" ht="13.2" hidden="false" customHeight="false" outlineLevel="0" collapsed="false">
      <c r="A1430" s="0" t="s">
        <v>2604</v>
      </c>
      <c r="B1430" s="0" t="s">
        <v>671</v>
      </c>
      <c r="K1430" s="0" t="n">
        <v>1</v>
      </c>
      <c r="Q1430" s="0" t="n">
        <v>1</v>
      </c>
      <c r="V1430" s="0" t="s">
        <v>95</v>
      </c>
      <c r="W1430" s="0" t="n">
        <v>91</v>
      </c>
    </row>
    <row r="1431" customFormat="false" ht="13.2" hidden="false" customHeight="false" outlineLevel="0" collapsed="false">
      <c r="A1431" s="0" t="s">
        <v>3960</v>
      </c>
      <c r="B1431" s="0" t="s">
        <v>2811</v>
      </c>
      <c r="L1431" s="0" t="n">
        <v>5</v>
      </c>
      <c r="V1431" s="0" t="s">
        <v>576</v>
      </c>
      <c r="W1431" s="0" t="n">
        <v>114</v>
      </c>
    </row>
    <row r="1432" customFormat="false" ht="13.2" hidden="false" customHeight="false" outlineLevel="0" collapsed="false">
      <c r="A1432" s="0" t="s">
        <v>3961</v>
      </c>
      <c r="B1432" s="0" t="s">
        <v>2779</v>
      </c>
      <c r="H1432" s="0" t="n">
        <v>9</v>
      </c>
      <c r="N1432" s="0" t="n">
        <v>9</v>
      </c>
      <c r="R1432" s="0" t="s">
        <v>2803</v>
      </c>
      <c r="V1432" s="0" t="s">
        <v>576</v>
      </c>
      <c r="W1432" s="0" t="n">
        <v>105</v>
      </c>
    </row>
    <row r="1433" customFormat="false" ht="13.2" hidden="false" customHeight="false" outlineLevel="0" collapsed="false">
      <c r="A1433" s="0" t="s">
        <v>3962</v>
      </c>
      <c r="B1433" s="0" t="s">
        <v>2772</v>
      </c>
      <c r="K1433" s="0" t="n">
        <v>9</v>
      </c>
      <c r="V1433" s="0" t="s">
        <v>786</v>
      </c>
      <c r="W1433" s="0" t="n">
        <v>122</v>
      </c>
    </row>
    <row r="1434" customFormat="false" ht="13.2" hidden="false" customHeight="false" outlineLevel="0" collapsed="false">
      <c r="A1434" s="0" t="s">
        <v>3963</v>
      </c>
      <c r="B1434" s="0" t="s">
        <v>2774</v>
      </c>
      <c r="K1434" s="0" t="n">
        <v>9</v>
      </c>
      <c r="U1434" s="0" t="s">
        <v>679</v>
      </c>
      <c r="V1434" s="0" t="s">
        <v>29</v>
      </c>
      <c r="W1434" s="0" t="n">
        <v>128</v>
      </c>
    </row>
    <row r="1435" customFormat="false" ht="13.2" hidden="false" customHeight="false" outlineLevel="0" collapsed="false">
      <c r="A1435" s="0" t="s">
        <v>3964</v>
      </c>
      <c r="B1435" s="0" t="s">
        <v>2772</v>
      </c>
      <c r="F1435" s="0" t="n">
        <v>3</v>
      </c>
      <c r="K1435" s="0" t="n">
        <v>3</v>
      </c>
      <c r="V1435" s="0" t="s">
        <v>786</v>
      </c>
      <c r="W1435" s="0" t="n">
        <v>129</v>
      </c>
    </row>
    <row r="1436" customFormat="false" ht="13.2" hidden="false" customHeight="false" outlineLevel="0" collapsed="false">
      <c r="A1436" s="0" t="s">
        <v>2608</v>
      </c>
      <c r="B1436" s="0" t="s">
        <v>2772</v>
      </c>
      <c r="K1436" s="0" t="n">
        <v>2</v>
      </c>
      <c r="V1436" s="0" t="s">
        <v>806</v>
      </c>
      <c r="W1436" s="0" t="n">
        <v>22</v>
      </c>
    </row>
    <row r="1437" customFormat="false" ht="13.2" hidden="false" customHeight="false" outlineLevel="0" collapsed="false">
      <c r="A1437" s="0" t="s">
        <v>3965</v>
      </c>
      <c r="B1437" s="0" t="s">
        <v>2772</v>
      </c>
      <c r="I1437" s="0" t="n">
        <v>3</v>
      </c>
      <c r="V1437" s="0" t="s">
        <v>57</v>
      </c>
      <c r="W1437" s="0" t="n">
        <v>129</v>
      </c>
    </row>
    <row r="1438" customFormat="false" ht="13.2" hidden="false" customHeight="false" outlineLevel="0" collapsed="false">
      <c r="A1438" s="0" t="s">
        <v>3966</v>
      </c>
      <c r="B1438" s="0" t="s">
        <v>2811</v>
      </c>
      <c r="K1438" s="0" t="n">
        <v>3</v>
      </c>
      <c r="V1438" s="0" t="s">
        <v>846</v>
      </c>
      <c r="W1438" s="0" t="n">
        <v>110</v>
      </c>
    </row>
    <row r="1439" customFormat="false" ht="13.2" hidden="false" customHeight="false" outlineLevel="0" collapsed="false">
      <c r="A1439" s="0" t="s">
        <v>3967</v>
      </c>
      <c r="B1439" s="0" t="s">
        <v>2811</v>
      </c>
      <c r="K1439" s="0" t="n">
        <v>3</v>
      </c>
      <c r="V1439" s="0" t="s">
        <v>57</v>
      </c>
      <c r="W1439" s="0" t="n">
        <v>129</v>
      </c>
    </row>
    <row r="1440" customFormat="false" ht="13.2" hidden="false" customHeight="false" outlineLevel="0" collapsed="false">
      <c r="A1440" s="0" t="s">
        <v>3968</v>
      </c>
      <c r="B1440" s="0" t="s">
        <v>2811</v>
      </c>
      <c r="K1440" s="0" t="n">
        <v>3</v>
      </c>
      <c r="V1440" s="0" t="s">
        <v>57</v>
      </c>
      <c r="W1440" s="0" t="n">
        <v>130</v>
      </c>
    </row>
    <row r="1441" customFormat="false" ht="13.2" hidden="false" customHeight="false" outlineLevel="0" collapsed="false">
      <c r="A1441" s="0" t="s">
        <v>3969</v>
      </c>
      <c r="B1441" s="0" t="s">
        <v>2811</v>
      </c>
      <c r="C1441" s="0" t="s">
        <v>678</v>
      </c>
      <c r="G1441" s="0" t="n">
        <v>7</v>
      </c>
      <c r="V1441" s="0" t="s">
        <v>57</v>
      </c>
      <c r="W1441" s="0" t="n">
        <v>130</v>
      </c>
    </row>
    <row r="1442" customFormat="false" ht="13.2" hidden="false" customHeight="false" outlineLevel="0" collapsed="false">
      <c r="A1442" s="0" t="s">
        <v>3970</v>
      </c>
      <c r="B1442" s="0" t="s">
        <v>2811</v>
      </c>
      <c r="G1442" s="0" t="n">
        <v>6</v>
      </c>
      <c r="K1442" s="0" t="n">
        <v>6</v>
      </c>
      <c r="V1442" s="0" t="s">
        <v>57</v>
      </c>
      <c r="W1442" s="0" t="n">
        <v>130</v>
      </c>
    </row>
    <row r="1443" customFormat="false" ht="13.2" hidden="false" customHeight="false" outlineLevel="0" collapsed="false">
      <c r="A1443" s="0" t="s">
        <v>3971</v>
      </c>
      <c r="B1443" s="0" t="s">
        <v>2774</v>
      </c>
      <c r="C1443" s="0" t="s">
        <v>689</v>
      </c>
      <c r="G1443" s="0" t="n">
        <v>9</v>
      </c>
      <c r="V1443" s="0" t="s">
        <v>57</v>
      </c>
      <c r="W1443" s="0" t="n">
        <v>267</v>
      </c>
    </row>
    <row r="1444" customFormat="false" ht="13.2" hidden="false" customHeight="false" outlineLevel="0" collapsed="false">
      <c r="A1444" s="0" t="s">
        <v>3972</v>
      </c>
      <c r="B1444" s="0" t="s">
        <v>671</v>
      </c>
      <c r="G1444" s="0" t="n">
        <v>3</v>
      </c>
      <c r="V1444" s="0" t="s">
        <v>57</v>
      </c>
      <c r="W1444" s="0" t="n">
        <v>91</v>
      </c>
    </row>
    <row r="1445" customFormat="false" ht="13.2" hidden="false" customHeight="false" outlineLevel="0" collapsed="false">
      <c r="A1445" s="0" t="s">
        <v>3973</v>
      </c>
      <c r="B1445" s="0" t="s">
        <v>2774</v>
      </c>
      <c r="D1445" s="0" t="n">
        <v>2</v>
      </c>
      <c r="F1445" s="0" t="n">
        <v>2</v>
      </c>
      <c r="G1445" s="0" t="n">
        <v>2</v>
      </c>
      <c r="I1445" s="0" t="n">
        <v>2</v>
      </c>
      <c r="V1445" s="0" t="s">
        <v>95</v>
      </c>
      <c r="W1445" s="0" t="n">
        <v>268</v>
      </c>
    </row>
    <row r="1446" customFormat="false" ht="13.2" hidden="false" customHeight="false" outlineLevel="0" collapsed="false">
      <c r="A1446" s="0" t="s">
        <v>3974</v>
      </c>
      <c r="B1446" s="0" t="s">
        <v>2772</v>
      </c>
      <c r="G1446" s="0" t="n">
        <v>4</v>
      </c>
      <c r="V1446" s="0" t="s">
        <v>29</v>
      </c>
      <c r="W1446" s="0" t="n">
        <v>268</v>
      </c>
    </row>
    <row r="1447" customFormat="false" ht="13.2" hidden="false" customHeight="false" outlineLevel="0" collapsed="false">
      <c r="A1447" s="0" t="s">
        <v>3975</v>
      </c>
      <c r="B1447" s="0" t="s">
        <v>2779</v>
      </c>
      <c r="C1447" s="0" t="s">
        <v>678</v>
      </c>
      <c r="G1447" s="0" t="n">
        <v>5</v>
      </c>
      <c r="H1447" s="0" t="n">
        <v>5</v>
      </c>
      <c r="L1447" s="0" t="n">
        <v>5</v>
      </c>
      <c r="V1447" s="0" t="s">
        <v>95</v>
      </c>
      <c r="W1447" s="0" t="n">
        <v>268</v>
      </c>
    </row>
    <row r="1448" customFormat="false" ht="13.2" hidden="false" customHeight="false" outlineLevel="0" collapsed="false">
      <c r="A1448" s="0" t="s">
        <v>3976</v>
      </c>
      <c r="B1448" s="0" t="s">
        <v>2774</v>
      </c>
      <c r="C1448" s="0" t="s">
        <v>678</v>
      </c>
      <c r="G1448" s="0" t="n">
        <v>8</v>
      </c>
      <c r="M1448" s="0" t="n">
        <v>8</v>
      </c>
      <c r="U1448" s="0" t="s">
        <v>678</v>
      </c>
      <c r="V1448" s="0" t="s">
        <v>95</v>
      </c>
      <c r="W1448" s="0" t="n">
        <v>122</v>
      </c>
    </row>
    <row r="1449" customFormat="false" ht="13.2" hidden="false" customHeight="false" outlineLevel="0" collapsed="false">
      <c r="A1449" s="0" t="s">
        <v>3977</v>
      </c>
      <c r="B1449" s="0" t="s">
        <v>2779</v>
      </c>
      <c r="C1449" s="0" t="s">
        <v>678</v>
      </c>
      <c r="M1449" s="0" t="n">
        <v>4</v>
      </c>
      <c r="U1449" s="0" t="s">
        <v>678</v>
      </c>
      <c r="V1449" s="0" t="s">
        <v>95</v>
      </c>
      <c r="W1449" s="0" t="n">
        <v>268</v>
      </c>
    </row>
    <row r="1450" customFormat="false" ht="13.2" hidden="false" customHeight="false" outlineLevel="0" collapsed="false">
      <c r="A1450" s="0" t="s">
        <v>3978</v>
      </c>
      <c r="B1450" s="0" t="s">
        <v>2811</v>
      </c>
      <c r="C1450" s="0" t="s">
        <v>678</v>
      </c>
      <c r="G1450" s="0" t="n">
        <v>4</v>
      </c>
      <c r="U1450" s="0" t="s">
        <v>3979</v>
      </c>
      <c r="V1450" s="0" t="s">
        <v>786</v>
      </c>
      <c r="W1450" s="0" t="n">
        <v>268</v>
      </c>
    </row>
    <row r="1451" customFormat="false" ht="13.2" hidden="false" customHeight="false" outlineLevel="0" collapsed="false">
      <c r="A1451" s="0" t="s">
        <v>2610</v>
      </c>
      <c r="B1451" s="0" t="s">
        <v>2776</v>
      </c>
      <c r="F1451" s="0" t="n">
        <v>1</v>
      </c>
      <c r="K1451" s="0" t="n">
        <v>1</v>
      </c>
      <c r="Q1451" s="0" t="n">
        <v>1</v>
      </c>
      <c r="V1451" s="0" t="s">
        <v>95</v>
      </c>
      <c r="W1451" s="0" t="n">
        <v>145</v>
      </c>
    </row>
    <row r="1452" customFormat="false" ht="13.2" hidden="false" customHeight="false" outlineLevel="0" collapsed="false">
      <c r="A1452" s="0" t="s">
        <v>2612</v>
      </c>
      <c r="B1452" s="0" t="s">
        <v>2811</v>
      </c>
      <c r="K1452" s="0" t="n">
        <v>3</v>
      </c>
      <c r="L1452" s="0" t="n">
        <v>3</v>
      </c>
      <c r="V1452" s="0" t="s">
        <v>95</v>
      </c>
      <c r="W1452" s="0" t="n">
        <v>122</v>
      </c>
    </row>
    <row r="1453" customFormat="false" ht="13.2" hidden="false" customHeight="false" outlineLevel="0" collapsed="false">
      <c r="A1453" s="0" t="s">
        <v>3980</v>
      </c>
      <c r="B1453" s="0" t="s">
        <v>2770</v>
      </c>
      <c r="K1453" s="0" t="n">
        <v>7</v>
      </c>
      <c r="V1453" s="0" t="s">
        <v>786</v>
      </c>
      <c r="W1453" s="0" t="n">
        <v>123</v>
      </c>
    </row>
    <row r="1454" customFormat="false" ht="13.2" hidden="false" customHeight="false" outlineLevel="0" collapsed="false">
      <c r="A1454" s="0" t="s">
        <v>3981</v>
      </c>
      <c r="B1454" s="0" t="s">
        <v>2785</v>
      </c>
      <c r="G1454" s="0" t="n">
        <v>2</v>
      </c>
      <c r="U1454" s="0" t="s">
        <v>3008</v>
      </c>
      <c r="V1454" s="0" t="s">
        <v>786</v>
      </c>
      <c r="W1454" s="0" t="n">
        <v>269</v>
      </c>
    </row>
    <row r="1455" customFormat="false" ht="13.2" hidden="false" customHeight="false" outlineLevel="0" collapsed="false">
      <c r="A1455" s="0" t="s">
        <v>3982</v>
      </c>
      <c r="B1455" s="0" t="s">
        <v>2772</v>
      </c>
      <c r="G1455" s="0" t="n">
        <v>3</v>
      </c>
      <c r="V1455" s="0" t="s">
        <v>786</v>
      </c>
      <c r="W1455" s="0" t="n">
        <v>269</v>
      </c>
    </row>
    <row r="1456" customFormat="false" ht="13.2" hidden="false" customHeight="false" outlineLevel="0" collapsed="false">
      <c r="A1456" s="0" t="s">
        <v>2613</v>
      </c>
      <c r="B1456" s="0" t="s">
        <v>2772</v>
      </c>
      <c r="C1456" s="0" t="s">
        <v>1581</v>
      </c>
      <c r="K1456" s="0" t="n">
        <v>7</v>
      </c>
      <c r="N1456" s="0" t="n">
        <v>7</v>
      </c>
      <c r="Q1456" s="0" t="n">
        <v>7</v>
      </c>
      <c r="R1456" s="0" t="s">
        <v>655</v>
      </c>
      <c r="V1456" s="0" t="s">
        <v>95</v>
      </c>
      <c r="W1456" s="0" t="n">
        <v>269</v>
      </c>
    </row>
    <row r="1457" customFormat="false" ht="13.2" hidden="false" customHeight="false" outlineLevel="0" collapsed="false">
      <c r="A1457" s="0" t="s">
        <v>2614</v>
      </c>
      <c r="B1457" s="0" t="s">
        <v>696</v>
      </c>
      <c r="F1457" s="0" t="n">
        <v>6</v>
      </c>
      <c r="K1457" s="0" t="n">
        <v>6</v>
      </c>
      <c r="N1457" s="0" t="n">
        <v>6</v>
      </c>
      <c r="Q1457" s="0" t="n">
        <v>6</v>
      </c>
      <c r="R1457" s="0" t="s">
        <v>655</v>
      </c>
      <c r="T1457" s="0" t="s">
        <v>2793</v>
      </c>
      <c r="V1457" s="0" t="s">
        <v>95</v>
      </c>
      <c r="W1457" s="0" t="n">
        <v>124</v>
      </c>
    </row>
    <row r="1458" customFormat="false" ht="13.2" hidden="false" customHeight="false" outlineLevel="0" collapsed="false">
      <c r="A1458" s="0" t="s">
        <v>2615</v>
      </c>
      <c r="B1458" s="0" t="s">
        <v>696</v>
      </c>
      <c r="F1458" s="0" t="n">
        <v>1</v>
      </c>
      <c r="K1458" s="0" t="n">
        <v>1</v>
      </c>
      <c r="Q1458" s="0" t="n">
        <v>1</v>
      </c>
      <c r="V1458" s="0" t="s">
        <v>95</v>
      </c>
      <c r="W1458" s="0" t="n">
        <v>130</v>
      </c>
    </row>
    <row r="1459" customFormat="false" ht="13.2" hidden="false" customHeight="false" outlineLevel="0" collapsed="false">
      <c r="A1459" s="0" t="s">
        <v>3983</v>
      </c>
      <c r="B1459" s="0" t="s">
        <v>2776</v>
      </c>
      <c r="K1459" s="0" t="n">
        <v>4</v>
      </c>
      <c r="U1459" s="0" t="s">
        <v>3008</v>
      </c>
      <c r="V1459" s="0" t="s">
        <v>786</v>
      </c>
      <c r="W1459" s="0" t="n">
        <v>130</v>
      </c>
    </row>
    <row r="1460" customFormat="false" ht="13.2" hidden="false" customHeight="false" outlineLevel="0" collapsed="false">
      <c r="A1460" s="0" t="s">
        <v>3984</v>
      </c>
      <c r="B1460" s="0" t="s">
        <v>2776</v>
      </c>
      <c r="H1460" s="0" t="n">
        <v>5</v>
      </c>
      <c r="V1460" s="0" t="s">
        <v>57</v>
      </c>
      <c r="W1460" s="0" t="n">
        <v>269</v>
      </c>
    </row>
    <row r="1461" customFormat="false" ht="13.2" hidden="false" customHeight="false" outlineLevel="0" collapsed="false">
      <c r="A1461" s="0" t="s">
        <v>3985</v>
      </c>
      <c r="B1461" s="0" t="s">
        <v>2776</v>
      </c>
      <c r="C1461" s="0" t="s">
        <v>967</v>
      </c>
      <c r="K1461" s="0" t="n">
        <v>7</v>
      </c>
      <c r="V1461" s="0" t="s">
        <v>57</v>
      </c>
      <c r="W1461" s="0" t="n">
        <v>269</v>
      </c>
    </row>
    <row r="1462" customFormat="false" ht="13.2" hidden="false" customHeight="false" outlineLevel="0" collapsed="false">
      <c r="A1462" s="0" t="s">
        <v>3986</v>
      </c>
      <c r="B1462" s="0" t="s">
        <v>2772</v>
      </c>
      <c r="G1462" s="0" t="n">
        <v>0</v>
      </c>
      <c r="H1462" s="0" t="n">
        <v>0</v>
      </c>
      <c r="I1462" s="0" t="n">
        <v>1</v>
      </c>
      <c r="M1462" s="0" t="n">
        <v>0</v>
      </c>
      <c r="N1462" s="0" t="n">
        <v>0</v>
      </c>
      <c r="O1462" s="0" t="n">
        <v>1</v>
      </c>
      <c r="R1462" s="0" t="s">
        <v>676</v>
      </c>
      <c r="V1462" s="0" t="s">
        <v>95</v>
      </c>
      <c r="W1462" s="0" t="n">
        <v>131</v>
      </c>
    </row>
    <row r="1463" customFormat="false" ht="13.2" hidden="false" customHeight="false" outlineLevel="0" collapsed="false">
      <c r="A1463" s="0" t="s">
        <v>3987</v>
      </c>
      <c r="B1463" s="0" t="s">
        <v>2774</v>
      </c>
      <c r="P1463" s="0" t="n">
        <v>8</v>
      </c>
      <c r="V1463" s="0" t="s">
        <v>576</v>
      </c>
      <c r="W1463" s="0" t="n">
        <v>108</v>
      </c>
    </row>
    <row r="1464" customFormat="false" ht="13.2" hidden="false" customHeight="false" outlineLevel="0" collapsed="false">
      <c r="A1464" s="0" t="s">
        <v>2619</v>
      </c>
      <c r="B1464" s="0" t="s">
        <v>671</v>
      </c>
      <c r="K1464" s="0" t="n">
        <v>7</v>
      </c>
      <c r="T1464" s="0" t="s">
        <v>2975</v>
      </c>
      <c r="V1464" s="0" t="s">
        <v>95</v>
      </c>
      <c r="W1464" s="0" t="n">
        <v>118</v>
      </c>
    </row>
    <row r="1465" customFormat="false" ht="13.2" hidden="false" customHeight="false" outlineLevel="0" collapsed="false">
      <c r="A1465" s="0" t="s">
        <v>3988</v>
      </c>
      <c r="B1465" s="0" t="s">
        <v>671</v>
      </c>
      <c r="G1465" s="0" t="n">
        <v>1</v>
      </c>
      <c r="I1465" s="0" t="n">
        <v>1</v>
      </c>
      <c r="V1465" s="0" t="s">
        <v>57</v>
      </c>
      <c r="W1465" s="0" t="n">
        <v>269</v>
      </c>
    </row>
    <row r="1466" customFormat="false" ht="13.2" hidden="false" customHeight="false" outlineLevel="0" collapsed="false">
      <c r="A1466" s="0" t="s">
        <v>3989</v>
      </c>
      <c r="B1466" s="0" t="s">
        <v>2772</v>
      </c>
      <c r="M1466" s="0" t="n">
        <v>6</v>
      </c>
      <c r="V1466" s="0" t="s">
        <v>49</v>
      </c>
      <c r="W1466" s="0" t="n">
        <v>118</v>
      </c>
    </row>
    <row r="1467" customFormat="false" ht="13.2" hidden="false" customHeight="false" outlineLevel="0" collapsed="false">
      <c r="A1467" s="0" t="s">
        <v>3990</v>
      </c>
      <c r="B1467" s="0" t="s">
        <v>2779</v>
      </c>
      <c r="C1467" s="0" t="s">
        <v>2112</v>
      </c>
      <c r="F1467" s="0" t="n">
        <v>5</v>
      </c>
      <c r="V1467" s="0" t="s">
        <v>35</v>
      </c>
      <c r="W1467" s="0" t="n">
        <v>96</v>
      </c>
    </row>
    <row r="1468" customFormat="false" ht="13.2" hidden="false" customHeight="false" outlineLevel="0" collapsed="false">
      <c r="A1468" s="0" t="s">
        <v>2620</v>
      </c>
      <c r="B1468" s="0" t="s">
        <v>2811</v>
      </c>
      <c r="C1468" s="0" t="s">
        <v>2621</v>
      </c>
      <c r="K1468" s="0" t="n">
        <v>9</v>
      </c>
      <c r="L1468" s="0" t="n">
        <v>9</v>
      </c>
      <c r="U1468" s="0" t="s">
        <v>2812</v>
      </c>
      <c r="V1468" s="0" t="s">
        <v>95</v>
      </c>
      <c r="W1468" s="0" t="n">
        <v>131</v>
      </c>
    </row>
    <row r="1469" customFormat="false" ht="13.2" hidden="false" customHeight="false" outlineLevel="0" collapsed="false">
      <c r="A1469" s="0" t="s">
        <v>3991</v>
      </c>
      <c r="B1469" s="0" t="s">
        <v>2772</v>
      </c>
      <c r="N1469" s="0" t="n">
        <v>9</v>
      </c>
      <c r="R1469" s="0" t="s">
        <v>655</v>
      </c>
      <c r="T1469" s="0" t="s">
        <v>3107</v>
      </c>
      <c r="V1469" s="0" t="s">
        <v>576</v>
      </c>
      <c r="W1469" s="0" t="n">
        <v>105</v>
      </c>
    </row>
    <row r="1470" customFormat="false" ht="13.2" hidden="false" customHeight="false" outlineLevel="0" collapsed="false">
      <c r="A1470" s="0" t="s">
        <v>3992</v>
      </c>
      <c r="B1470" s="0" t="s">
        <v>2776</v>
      </c>
      <c r="L1470" s="0" t="n">
        <v>4</v>
      </c>
      <c r="Q1470" s="0" t="n">
        <v>4</v>
      </c>
      <c r="U1470" s="0" t="s">
        <v>690</v>
      </c>
      <c r="V1470" s="0" t="s">
        <v>49</v>
      </c>
      <c r="W1470" s="0" t="n">
        <v>131</v>
      </c>
    </row>
    <row r="1471" customFormat="false" ht="13.2" hidden="false" customHeight="false" outlineLevel="0" collapsed="false">
      <c r="A1471" s="0" t="s">
        <v>3993</v>
      </c>
      <c r="B1471" s="0" t="s">
        <v>2774</v>
      </c>
      <c r="C1471" s="0" t="s">
        <v>2354</v>
      </c>
      <c r="G1471" s="0" t="n">
        <v>4</v>
      </c>
      <c r="K1471" s="0" t="n">
        <v>4</v>
      </c>
      <c r="V1471" s="0" t="s">
        <v>57</v>
      </c>
      <c r="W1471" s="0" t="n">
        <v>269</v>
      </c>
    </row>
    <row r="1472" customFormat="false" ht="13.2" hidden="false" customHeight="false" outlineLevel="0" collapsed="false">
      <c r="A1472" s="0" t="s">
        <v>3994</v>
      </c>
      <c r="B1472" s="0" t="s">
        <v>2774</v>
      </c>
      <c r="C1472" s="0" t="s">
        <v>678</v>
      </c>
      <c r="G1472" s="0" t="n">
        <v>4</v>
      </c>
      <c r="K1472" s="0" t="n">
        <v>4</v>
      </c>
      <c r="V1472" s="0" t="s">
        <v>57</v>
      </c>
      <c r="W1472" s="0" t="n">
        <v>269</v>
      </c>
    </row>
    <row r="1473" customFormat="false" ht="13.2" hidden="false" customHeight="false" outlineLevel="0" collapsed="false">
      <c r="A1473" s="0" t="s">
        <v>2623</v>
      </c>
      <c r="B1473" s="0" t="s">
        <v>2779</v>
      </c>
      <c r="C1473" s="0" t="s">
        <v>301</v>
      </c>
      <c r="H1473" s="0" t="n">
        <v>5</v>
      </c>
      <c r="K1473" s="0" t="n">
        <v>4</v>
      </c>
      <c r="N1473" s="0" t="n">
        <v>4</v>
      </c>
      <c r="Q1473" s="0" t="n">
        <v>5</v>
      </c>
      <c r="R1473" s="0" t="s">
        <v>301</v>
      </c>
      <c r="T1473" s="0" t="s">
        <v>2954</v>
      </c>
      <c r="U1473" s="0" t="s">
        <v>2933</v>
      </c>
      <c r="V1473" s="0" t="s">
        <v>95</v>
      </c>
      <c r="W1473" s="0" t="n">
        <v>131</v>
      </c>
    </row>
    <row r="1474" customFormat="false" ht="13.2" hidden="false" customHeight="false" outlineLevel="0" collapsed="false">
      <c r="A1474" s="0" t="s">
        <v>2624</v>
      </c>
      <c r="B1474" s="0" t="s">
        <v>2779</v>
      </c>
      <c r="C1474" s="0" t="s">
        <v>683</v>
      </c>
      <c r="K1474" s="0" t="n">
        <v>5</v>
      </c>
      <c r="V1474" s="0" t="s">
        <v>95</v>
      </c>
      <c r="W1474" s="0" t="n">
        <v>124</v>
      </c>
    </row>
    <row r="1475" customFormat="false" ht="13.2" hidden="false" customHeight="false" outlineLevel="0" collapsed="false">
      <c r="A1475" s="0" t="s">
        <v>3995</v>
      </c>
      <c r="B1475" s="0" t="s">
        <v>2774</v>
      </c>
      <c r="C1475" s="0" t="s">
        <v>689</v>
      </c>
      <c r="G1475" s="0" t="n">
        <v>4</v>
      </c>
      <c r="K1475" s="0" t="n">
        <v>4</v>
      </c>
      <c r="V1475" s="0" t="s">
        <v>57</v>
      </c>
      <c r="W1475" s="0" t="n">
        <v>270</v>
      </c>
    </row>
    <row r="1476" customFormat="false" ht="13.2" hidden="false" customHeight="false" outlineLevel="0" collapsed="false">
      <c r="A1476" s="0" t="s">
        <v>3996</v>
      </c>
      <c r="B1476" s="0" t="s">
        <v>2776</v>
      </c>
      <c r="H1476" s="0" t="n">
        <v>3</v>
      </c>
      <c r="V1476" s="0" t="s">
        <v>786</v>
      </c>
      <c r="W1476" s="0" t="n">
        <v>270</v>
      </c>
    </row>
    <row r="1477" customFormat="false" ht="13.2" hidden="false" customHeight="false" outlineLevel="0" collapsed="false">
      <c r="A1477" s="0" t="s">
        <v>2625</v>
      </c>
      <c r="B1477" s="0" t="s">
        <v>2779</v>
      </c>
      <c r="C1477" s="0" t="s">
        <v>2110</v>
      </c>
      <c r="K1477" s="0" t="n">
        <v>4</v>
      </c>
      <c r="N1477" s="0" t="n">
        <v>5</v>
      </c>
      <c r="Q1477" s="0" t="n">
        <v>4</v>
      </c>
      <c r="R1477" s="0" t="s">
        <v>2803</v>
      </c>
      <c r="S1477" s="0" t="s">
        <v>2803</v>
      </c>
      <c r="V1477" s="0" t="s">
        <v>95</v>
      </c>
      <c r="W1477" s="0" t="n">
        <v>132</v>
      </c>
    </row>
    <row r="1478" customFormat="false" ht="13.2" hidden="false" customHeight="false" outlineLevel="0" collapsed="false">
      <c r="A1478" s="0" t="s">
        <v>2626</v>
      </c>
      <c r="B1478" s="0" t="s">
        <v>2776</v>
      </c>
      <c r="K1478" s="0" t="n">
        <v>5</v>
      </c>
      <c r="N1478" s="0" t="n">
        <v>5</v>
      </c>
      <c r="Q1478" s="0" t="n">
        <v>5</v>
      </c>
      <c r="R1478" s="0" t="s">
        <v>676</v>
      </c>
      <c r="S1478" s="0" t="s">
        <v>676</v>
      </c>
      <c r="V1478" s="0" t="s">
        <v>95</v>
      </c>
      <c r="W1478" s="0" t="n">
        <v>270</v>
      </c>
    </row>
    <row r="1479" customFormat="false" ht="13.2" hidden="false" customHeight="false" outlineLevel="0" collapsed="false">
      <c r="A1479" s="0" t="s">
        <v>3997</v>
      </c>
      <c r="B1479" s="0" t="s">
        <v>2774</v>
      </c>
      <c r="C1479" s="0" t="s">
        <v>2350</v>
      </c>
      <c r="G1479" s="0" t="n">
        <v>4</v>
      </c>
      <c r="K1479" s="0" t="n">
        <v>4</v>
      </c>
      <c r="V1479" s="0" t="s">
        <v>57</v>
      </c>
      <c r="W1479" s="0" t="n">
        <v>270</v>
      </c>
    </row>
    <row r="1480" customFormat="false" ht="13.2" hidden="false" customHeight="false" outlineLevel="0" collapsed="false">
      <c r="A1480" s="0" t="s">
        <v>2627</v>
      </c>
      <c r="B1480" s="0" t="s">
        <v>2776</v>
      </c>
      <c r="G1480" s="0" t="n">
        <v>5</v>
      </c>
      <c r="N1480" s="0" t="n">
        <v>5</v>
      </c>
      <c r="Q1480" s="0" t="n">
        <v>5</v>
      </c>
      <c r="R1480" s="0" t="s">
        <v>676</v>
      </c>
      <c r="S1480" s="0" t="s">
        <v>676</v>
      </c>
      <c r="T1480" s="0" t="s">
        <v>3117</v>
      </c>
      <c r="U1480" s="0" t="s">
        <v>728</v>
      </c>
      <c r="V1480" s="0" t="s">
        <v>95</v>
      </c>
      <c r="W1480" s="0" t="n">
        <v>271</v>
      </c>
    </row>
    <row r="1481" customFormat="false" ht="13.2" hidden="false" customHeight="false" outlineLevel="0" collapsed="false">
      <c r="A1481" s="0" t="s">
        <v>2627</v>
      </c>
      <c r="B1481" s="0" t="s">
        <v>2776</v>
      </c>
      <c r="G1481" s="0" t="n">
        <v>5</v>
      </c>
      <c r="H1481" s="0" t="n">
        <v>6</v>
      </c>
      <c r="K1481" s="0" t="n">
        <v>5</v>
      </c>
      <c r="U1481" s="0" t="s">
        <v>676</v>
      </c>
      <c r="V1481" s="0" t="s">
        <v>95</v>
      </c>
      <c r="W1481" s="0" t="n">
        <v>132</v>
      </c>
    </row>
    <row r="1482" customFormat="false" ht="13.2" hidden="false" customHeight="false" outlineLevel="0" collapsed="false">
      <c r="A1482" s="0" t="s">
        <v>3998</v>
      </c>
      <c r="B1482" s="0" t="s">
        <v>2776</v>
      </c>
      <c r="H1482" s="0" t="n">
        <v>5</v>
      </c>
      <c r="U1482" s="0" t="s">
        <v>717</v>
      </c>
      <c r="V1482" s="0" t="s">
        <v>95</v>
      </c>
      <c r="W1482" s="0" t="n">
        <v>118</v>
      </c>
    </row>
    <row r="1483" customFormat="false" ht="13.2" hidden="false" customHeight="false" outlineLevel="0" collapsed="false">
      <c r="A1483" s="0" t="s">
        <v>3999</v>
      </c>
      <c r="B1483" s="0" t="s">
        <v>2785</v>
      </c>
      <c r="C1483" s="0" t="s">
        <v>2810</v>
      </c>
      <c r="F1483" s="0" t="n">
        <v>4</v>
      </c>
      <c r="V1483" s="0" t="s">
        <v>57</v>
      </c>
      <c r="W1483" s="0" t="n">
        <v>132</v>
      </c>
    </row>
    <row r="1484" customFormat="false" ht="13.2" hidden="false" customHeight="false" outlineLevel="0" collapsed="false">
      <c r="A1484" s="0" t="s">
        <v>4000</v>
      </c>
      <c r="B1484" s="0" t="s">
        <v>671</v>
      </c>
      <c r="M1484" s="0" t="n">
        <v>2</v>
      </c>
      <c r="O1484" s="0" t="n">
        <v>2</v>
      </c>
      <c r="U1484" s="0" t="s">
        <v>691</v>
      </c>
      <c r="V1484" s="0" t="s">
        <v>49</v>
      </c>
      <c r="W1484" s="0" t="n">
        <v>271</v>
      </c>
    </row>
    <row r="1485" customFormat="false" ht="13.2" hidden="false" customHeight="false" outlineLevel="0" collapsed="false">
      <c r="A1485" s="0" t="s">
        <v>4001</v>
      </c>
      <c r="B1485" s="0" t="s">
        <v>2772</v>
      </c>
      <c r="C1485" s="0" t="s">
        <v>2112</v>
      </c>
      <c r="I1485" s="0" t="n">
        <v>1</v>
      </c>
      <c r="V1485" s="0" t="s">
        <v>57</v>
      </c>
      <c r="W1485" s="0" t="n">
        <v>271</v>
      </c>
    </row>
    <row r="1486" customFormat="false" ht="13.2" hidden="false" customHeight="false" outlineLevel="0" collapsed="false">
      <c r="A1486" s="0" t="s">
        <v>4002</v>
      </c>
      <c r="B1486" s="0" t="s">
        <v>2772</v>
      </c>
      <c r="H1486" s="0" t="n">
        <v>2</v>
      </c>
      <c r="Q1486" s="0" t="n">
        <v>2</v>
      </c>
      <c r="S1486" s="0" t="s">
        <v>741</v>
      </c>
      <c r="V1486" s="0" t="s">
        <v>95</v>
      </c>
      <c r="W1486" s="0" t="n">
        <v>119</v>
      </c>
    </row>
    <row r="1487" customFormat="false" ht="13.2" hidden="false" customHeight="false" outlineLevel="0" collapsed="false">
      <c r="A1487" s="0" t="s">
        <v>2628</v>
      </c>
      <c r="B1487" s="0" t="s">
        <v>2772</v>
      </c>
      <c r="G1487" s="0" t="n">
        <v>3</v>
      </c>
      <c r="H1487" s="0" t="n">
        <v>3</v>
      </c>
      <c r="K1487" s="0" t="n">
        <v>3</v>
      </c>
      <c r="N1487" s="0" t="n">
        <v>3</v>
      </c>
      <c r="Q1487" s="0" t="n">
        <v>3</v>
      </c>
      <c r="R1487" s="0" t="s">
        <v>2803</v>
      </c>
      <c r="S1487" s="0" t="s">
        <v>2803</v>
      </c>
      <c r="U1487" s="0" t="s">
        <v>2777</v>
      </c>
      <c r="V1487" s="0" t="s">
        <v>95</v>
      </c>
      <c r="W1487" s="0" t="n">
        <v>271</v>
      </c>
    </row>
    <row r="1488" customFormat="false" ht="13.2" hidden="false" customHeight="false" outlineLevel="0" collapsed="false">
      <c r="A1488" s="0" t="s">
        <v>4003</v>
      </c>
      <c r="B1488" s="0" t="s">
        <v>2772</v>
      </c>
      <c r="L1488" s="0" t="n">
        <v>4</v>
      </c>
      <c r="Q1488" s="0" t="n">
        <v>4</v>
      </c>
      <c r="S1488" s="0" t="s">
        <v>2803</v>
      </c>
      <c r="V1488" s="0" t="s">
        <v>49</v>
      </c>
      <c r="W1488" s="0" t="n">
        <v>124</v>
      </c>
    </row>
    <row r="1489" customFormat="false" ht="13.2" hidden="false" customHeight="false" outlineLevel="0" collapsed="false">
      <c r="A1489" s="0" t="s">
        <v>4004</v>
      </c>
      <c r="B1489" s="0" t="s">
        <v>2772</v>
      </c>
      <c r="G1489" s="0" t="n">
        <v>3</v>
      </c>
      <c r="J1489" s="0" t="n">
        <v>3</v>
      </c>
      <c r="N1489" s="0" t="n">
        <v>3</v>
      </c>
      <c r="R1489" s="0" t="s">
        <v>2803</v>
      </c>
      <c r="V1489" s="0" t="s">
        <v>95</v>
      </c>
      <c r="W1489" s="0" t="n">
        <v>75</v>
      </c>
    </row>
    <row r="1490" customFormat="false" ht="13.2" hidden="false" customHeight="false" outlineLevel="0" collapsed="false">
      <c r="A1490" s="0" t="s">
        <v>4005</v>
      </c>
      <c r="B1490" s="0" t="s">
        <v>2772</v>
      </c>
      <c r="H1490" s="0" t="n">
        <v>5</v>
      </c>
      <c r="K1490" s="0" t="n">
        <v>4</v>
      </c>
      <c r="V1490" s="0" t="s">
        <v>786</v>
      </c>
      <c r="W1490" s="0" t="n">
        <v>119</v>
      </c>
    </row>
    <row r="1491" customFormat="false" ht="13.2" hidden="false" customHeight="false" outlineLevel="0" collapsed="false">
      <c r="A1491" s="0" t="s">
        <v>4006</v>
      </c>
      <c r="B1491" s="0" t="s">
        <v>2776</v>
      </c>
      <c r="U1491" s="0" t="s">
        <v>713</v>
      </c>
      <c r="V1491" s="0" t="s">
        <v>225</v>
      </c>
      <c r="W1491" s="0" t="n">
        <v>134</v>
      </c>
    </row>
    <row r="1492" customFormat="false" ht="13.2" hidden="false" customHeight="false" outlineLevel="0" collapsed="false">
      <c r="A1492" s="0" t="s">
        <v>4007</v>
      </c>
      <c r="B1492" s="0" t="s">
        <v>2772</v>
      </c>
      <c r="M1492" s="0" t="n">
        <v>1</v>
      </c>
      <c r="O1492" s="0" t="n">
        <v>1</v>
      </c>
      <c r="U1492" s="0" t="s">
        <v>686</v>
      </c>
      <c r="V1492" s="0" t="s">
        <v>49</v>
      </c>
      <c r="W1492" s="0" t="n">
        <v>92</v>
      </c>
    </row>
    <row r="1493" customFormat="false" ht="13.2" hidden="false" customHeight="false" outlineLevel="0" collapsed="false">
      <c r="A1493" s="0" t="s">
        <v>4008</v>
      </c>
      <c r="B1493" s="0" t="s">
        <v>2772</v>
      </c>
      <c r="F1493" s="0" t="n">
        <v>3</v>
      </c>
      <c r="G1493" s="0" t="n">
        <v>3</v>
      </c>
      <c r="K1493" s="0" t="n">
        <v>3</v>
      </c>
      <c r="V1493" s="0" t="s">
        <v>57</v>
      </c>
      <c r="W1493" s="0" t="n">
        <v>132</v>
      </c>
    </row>
    <row r="1494" customFormat="false" ht="13.2" hidden="false" customHeight="false" outlineLevel="0" collapsed="false">
      <c r="A1494" s="0" t="s">
        <v>4009</v>
      </c>
      <c r="B1494" s="0" t="s">
        <v>2772</v>
      </c>
      <c r="G1494" s="0" t="n">
        <v>4</v>
      </c>
      <c r="I1494" s="0" t="n">
        <v>4</v>
      </c>
      <c r="U1494" s="0" t="s">
        <v>710</v>
      </c>
      <c r="V1494" s="0" t="s">
        <v>29</v>
      </c>
      <c r="W1494" s="0" t="n">
        <v>92</v>
      </c>
    </row>
    <row r="1495" customFormat="false" ht="13.2" hidden="false" customHeight="false" outlineLevel="0" collapsed="false">
      <c r="A1495" s="0" t="s">
        <v>4009</v>
      </c>
      <c r="B1495" s="0" t="s">
        <v>2772</v>
      </c>
      <c r="E1495" s="0" t="n">
        <v>4</v>
      </c>
      <c r="G1495" s="0" t="n">
        <v>4</v>
      </c>
      <c r="I1495" s="0" t="n">
        <v>4</v>
      </c>
      <c r="U1495" s="0" t="s">
        <v>710</v>
      </c>
      <c r="V1495" s="0" t="s">
        <v>57</v>
      </c>
      <c r="W1495" s="0" t="n">
        <v>271</v>
      </c>
    </row>
    <row r="1496" customFormat="false" ht="13.2" hidden="false" customHeight="false" outlineLevel="0" collapsed="false">
      <c r="A1496" s="0" t="s">
        <v>4010</v>
      </c>
      <c r="B1496" s="0" t="s">
        <v>671</v>
      </c>
      <c r="G1496" s="0" t="n">
        <v>4</v>
      </c>
      <c r="V1496" s="0" t="s">
        <v>29</v>
      </c>
      <c r="W1496" s="0" t="n">
        <v>272</v>
      </c>
    </row>
    <row r="1497" customFormat="false" ht="13.2" hidden="false" customHeight="false" outlineLevel="0" collapsed="false">
      <c r="A1497" s="0" t="s">
        <v>2629</v>
      </c>
      <c r="B1497" s="0" t="s">
        <v>2776</v>
      </c>
      <c r="K1497" s="0" t="n">
        <v>2</v>
      </c>
      <c r="V1497" s="0" t="s">
        <v>95</v>
      </c>
      <c r="W1497" s="0" t="n">
        <v>119</v>
      </c>
    </row>
    <row r="1498" customFormat="false" ht="13.2" hidden="false" customHeight="false" outlineLevel="0" collapsed="false">
      <c r="A1498" s="0" t="s">
        <v>2630</v>
      </c>
      <c r="B1498" s="0" t="s">
        <v>696</v>
      </c>
      <c r="C1498" s="0" t="s">
        <v>2080</v>
      </c>
      <c r="K1498" s="0" t="n">
        <v>9</v>
      </c>
      <c r="L1498" s="0" t="n">
        <v>9</v>
      </c>
      <c r="V1498" s="0" t="s">
        <v>95</v>
      </c>
      <c r="W1498" s="0" t="n">
        <v>119</v>
      </c>
    </row>
    <row r="1499" customFormat="false" ht="13.2" hidden="false" customHeight="false" outlineLevel="0" collapsed="false">
      <c r="A1499" s="0" t="s">
        <v>4011</v>
      </c>
      <c r="B1499" s="0" t="s">
        <v>2772</v>
      </c>
      <c r="N1499" s="0" t="n">
        <v>9</v>
      </c>
      <c r="R1499" s="0" t="s">
        <v>655</v>
      </c>
      <c r="T1499" s="0" t="s">
        <v>3030</v>
      </c>
      <c r="U1499" s="0" t="s">
        <v>4012</v>
      </c>
      <c r="V1499" s="0" t="s">
        <v>576</v>
      </c>
      <c r="W1499" s="0" t="n">
        <v>106</v>
      </c>
    </row>
    <row r="1500" customFormat="false" ht="13.2" hidden="false" customHeight="false" outlineLevel="0" collapsed="false">
      <c r="A1500" s="0" t="s">
        <v>4013</v>
      </c>
      <c r="B1500" s="0" t="s">
        <v>2811</v>
      </c>
      <c r="N1500" s="0" t="n">
        <v>3</v>
      </c>
      <c r="R1500" s="0" t="s">
        <v>2803</v>
      </c>
      <c r="T1500" s="0" t="s">
        <v>3013</v>
      </c>
      <c r="V1500" s="0" t="s">
        <v>49</v>
      </c>
      <c r="W1500" s="0" t="n">
        <v>272</v>
      </c>
    </row>
    <row r="1501" customFormat="false" ht="13.2" hidden="false" customHeight="false" outlineLevel="0" collapsed="false">
      <c r="A1501" s="0" t="s">
        <v>374</v>
      </c>
      <c r="B1501" s="0" t="s">
        <v>2779</v>
      </c>
      <c r="Q1501" s="0" t="n">
        <v>2</v>
      </c>
      <c r="V1501" s="0" t="s">
        <v>49</v>
      </c>
      <c r="W1501" s="0" t="n">
        <v>272</v>
      </c>
    </row>
    <row r="1502" customFormat="false" ht="13.2" hidden="false" customHeight="false" outlineLevel="0" collapsed="false">
      <c r="A1502" s="0" t="s">
        <v>4014</v>
      </c>
      <c r="B1502" s="0" t="s">
        <v>2779</v>
      </c>
      <c r="C1502" s="0" t="s">
        <v>655</v>
      </c>
      <c r="H1502" s="0" t="n">
        <v>8</v>
      </c>
      <c r="N1502" s="0" t="n">
        <v>8</v>
      </c>
      <c r="Q1502" s="0" t="n">
        <v>8</v>
      </c>
      <c r="R1502" s="0" t="s">
        <v>655</v>
      </c>
      <c r="U1502" s="0" t="s">
        <v>655</v>
      </c>
      <c r="V1502" s="0" t="s">
        <v>95</v>
      </c>
      <c r="W1502" s="0" t="n">
        <v>125</v>
      </c>
    </row>
    <row r="1503" customFormat="false" ht="13.2" hidden="false" customHeight="false" outlineLevel="0" collapsed="false">
      <c r="A1503" s="0" t="s">
        <v>2631</v>
      </c>
      <c r="B1503" s="0" t="s">
        <v>2772</v>
      </c>
      <c r="F1503" s="0" t="n">
        <v>2</v>
      </c>
      <c r="K1503" s="0" t="n">
        <v>2</v>
      </c>
      <c r="Q1503" s="0" t="n">
        <v>2</v>
      </c>
      <c r="V1503" s="0" t="s">
        <v>95</v>
      </c>
      <c r="W1503" s="0" t="n">
        <v>134</v>
      </c>
    </row>
    <row r="1504" customFormat="false" ht="13.2" hidden="false" customHeight="false" outlineLevel="0" collapsed="false">
      <c r="A1504" s="0" t="s">
        <v>4015</v>
      </c>
      <c r="B1504" s="0" t="s">
        <v>2772</v>
      </c>
      <c r="K1504" s="0" t="n">
        <v>8</v>
      </c>
      <c r="V1504" s="0" t="s">
        <v>786</v>
      </c>
      <c r="W1504" s="0" t="n">
        <v>134</v>
      </c>
    </row>
    <row r="1505" customFormat="false" ht="13.2" hidden="false" customHeight="false" outlineLevel="0" collapsed="false">
      <c r="A1505" s="0" t="s">
        <v>4016</v>
      </c>
      <c r="B1505" s="0" t="s">
        <v>671</v>
      </c>
      <c r="G1505" s="0" t="n">
        <v>1</v>
      </c>
      <c r="V1505" s="0" t="s">
        <v>57</v>
      </c>
      <c r="W1505" s="0" t="n">
        <v>134</v>
      </c>
    </row>
    <row r="1506" customFormat="false" ht="13.2" hidden="false" customHeight="false" outlineLevel="0" collapsed="false">
      <c r="A1506" s="0" t="s">
        <v>4017</v>
      </c>
      <c r="B1506" s="0" t="s">
        <v>2779</v>
      </c>
      <c r="H1506" s="0" t="n">
        <v>4</v>
      </c>
      <c r="V1506" s="0" t="s">
        <v>57</v>
      </c>
      <c r="W1506" s="0" t="n">
        <v>272</v>
      </c>
    </row>
    <row r="1507" customFormat="false" ht="13.2" hidden="false" customHeight="false" outlineLevel="0" collapsed="false">
      <c r="A1507" s="0" t="s">
        <v>4018</v>
      </c>
      <c r="B1507" s="0" t="s">
        <v>2779</v>
      </c>
      <c r="H1507" s="0" t="n">
        <v>5</v>
      </c>
      <c r="V1507" s="0" t="s">
        <v>57</v>
      </c>
      <c r="W1507" s="0" t="n">
        <v>273</v>
      </c>
    </row>
    <row r="1508" customFormat="false" ht="13.2" hidden="false" customHeight="false" outlineLevel="0" collapsed="false">
      <c r="A1508" s="0" t="s">
        <v>4019</v>
      </c>
      <c r="B1508" s="0" t="s">
        <v>2772</v>
      </c>
      <c r="G1508" s="0" t="n">
        <v>6</v>
      </c>
      <c r="H1508" s="0" t="n">
        <v>7</v>
      </c>
      <c r="M1508" s="0" t="n">
        <v>6</v>
      </c>
      <c r="N1508" s="0" t="n">
        <v>6</v>
      </c>
      <c r="R1508" s="0" t="s">
        <v>655</v>
      </c>
      <c r="V1508" s="0" t="s">
        <v>95</v>
      </c>
      <c r="W1508" s="0" t="n">
        <v>273</v>
      </c>
    </row>
    <row r="1509" customFormat="false" ht="13.2" hidden="false" customHeight="false" outlineLevel="0" collapsed="false">
      <c r="A1509" s="0" t="s">
        <v>2633</v>
      </c>
      <c r="B1509" s="0" t="s">
        <v>2779</v>
      </c>
      <c r="F1509" s="0" t="n">
        <v>3</v>
      </c>
      <c r="G1509" s="0" t="n">
        <v>3</v>
      </c>
      <c r="J1509" s="0" t="n">
        <v>4</v>
      </c>
      <c r="K1509" s="0" t="n">
        <v>3</v>
      </c>
      <c r="N1509" s="0" t="n">
        <v>3</v>
      </c>
      <c r="R1509" s="0" t="s">
        <v>655</v>
      </c>
      <c r="T1509" s="0" t="s">
        <v>3107</v>
      </c>
      <c r="U1509" s="0" t="s">
        <v>655</v>
      </c>
      <c r="V1509" s="0" t="s">
        <v>95</v>
      </c>
      <c r="W1509" s="0" t="n">
        <v>119</v>
      </c>
    </row>
    <row r="1510" customFormat="false" ht="13.2" hidden="false" customHeight="false" outlineLevel="0" collapsed="false">
      <c r="A1510" s="0" t="s">
        <v>4020</v>
      </c>
      <c r="B1510" s="0" t="s">
        <v>2785</v>
      </c>
      <c r="P1510" s="0" t="n">
        <v>7</v>
      </c>
      <c r="V1510" s="0" t="s">
        <v>576</v>
      </c>
      <c r="W1510" s="0" t="n">
        <v>108</v>
      </c>
    </row>
    <row r="1511" customFormat="false" ht="13.2" hidden="false" customHeight="false" outlineLevel="0" collapsed="false">
      <c r="A1511" s="0" t="s">
        <v>4021</v>
      </c>
      <c r="B1511" s="0" t="s">
        <v>671</v>
      </c>
      <c r="N1511" s="0" t="n">
        <v>2</v>
      </c>
      <c r="R1511" s="0" t="s">
        <v>2803</v>
      </c>
      <c r="V1511" s="0" t="s">
        <v>576</v>
      </c>
      <c r="W1511" s="0" t="n">
        <v>106</v>
      </c>
    </row>
    <row r="1512" customFormat="false" ht="13.2" hidden="false" customHeight="false" outlineLevel="0" collapsed="false">
      <c r="A1512" s="0" t="s">
        <v>4022</v>
      </c>
      <c r="B1512" s="0" t="s">
        <v>671</v>
      </c>
      <c r="N1512" s="0" t="n">
        <v>4</v>
      </c>
      <c r="R1512" s="0" t="s">
        <v>655</v>
      </c>
      <c r="V1512" s="0" t="s">
        <v>576</v>
      </c>
      <c r="W1512" s="0" t="n">
        <v>106</v>
      </c>
    </row>
    <row r="1513" customFormat="false" ht="13.2" hidden="false" customHeight="false" outlineLevel="0" collapsed="false">
      <c r="A1513" s="0" t="s">
        <v>2634</v>
      </c>
      <c r="B1513" s="0" t="s">
        <v>2836</v>
      </c>
      <c r="K1513" s="0" t="n">
        <v>9</v>
      </c>
      <c r="Q1513" s="0" t="n">
        <v>9</v>
      </c>
      <c r="V1513" s="0" t="s">
        <v>95</v>
      </c>
      <c r="W1513" s="0" t="n">
        <v>125</v>
      </c>
    </row>
    <row r="1514" customFormat="false" ht="13.2" hidden="false" customHeight="false" outlineLevel="0" collapsed="false">
      <c r="A1514" s="0" t="s">
        <v>4023</v>
      </c>
      <c r="B1514" s="0" t="s">
        <v>2811</v>
      </c>
      <c r="L1514" s="0" t="n">
        <v>7</v>
      </c>
      <c r="Q1514" s="0" t="n">
        <v>7</v>
      </c>
      <c r="V1514" s="0" t="s">
        <v>49</v>
      </c>
      <c r="W1514" s="0" t="n">
        <v>120</v>
      </c>
    </row>
    <row r="1515" customFormat="false" ht="13.2" hidden="false" customHeight="false" outlineLevel="0" collapsed="false">
      <c r="A1515" s="0" t="s">
        <v>4024</v>
      </c>
      <c r="B1515" s="0" t="s">
        <v>2772</v>
      </c>
      <c r="N1515" s="0" t="n">
        <v>6</v>
      </c>
      <c r="R1515" s="0" t="s">
        <v>2803</v>
      </c>
      <c r="V1515" s="0" t="s">
        <v>576</v>
      </c>
      <c r="W1515" s="0" t="n">
        <v>106</v>
      </c>
    </row>
    <row r="1516" customFormat="false" ht="13.2" hidden="false" customHeight="false" outlineLevel="0" collapsed="false">
      <c r="A1516" s="0" t="s">
        <v>4025</v>
      </c>
      <c r="B1516" s="0" t="s">
        <v>2774</v>
      </c>
      <c r="C1516" s="0" t="s">
        <v>2112</v>
      </c>
      <c r="H1516" s="0" t="n">
        <v>2</v>
      </c>
      <c r="J1516" s="0" t="n">
        <v>2</v>
      </c>
      <c r="V1516" s="0" t="s">
        <v>786</v>
      </c>
      <c r="W1516" s="0" t="n">
        <v>273</v>
      </c>
    </row>
    <row r="1517" customFormat="false" ht="13.2" hidden="false" customHeight="false" outlineLevel="0" collapsed="false">
      <c r="A1517" s="0" t="s">
        <v>4026</v>
      </c>
      <c r="B1517" s="0" t="s">
        <v>2772</v>
      </c>
      <c r="N1517" s="0" t="n">
        <v>3</v>
      </c>
      <c r="R1517" s="0" t="s">
        <v>2803</v>
      </c>
      <c r="V1517" s="0" t="s">
        <v>576</v>
      </c>
      <c r="W1517" s="0" t="n">
        <v>107</v>
      </c>
    </row>
    <row r="1518" customFormat="false" ht="13.2" hidden="false" customHeight="false" outlineLevel="0" collapsed="false">
      <c r="A1518" s="0" t="s">
        <v>4027</v>
      </c>
      <c r="B1518" s="0" t="s">
        <v>2772</v>
      </c>
      <c r="L1518" s="0" t="n">
        <v>5</v>
      </c>
      <c r="Q1518" s="0" t="n">
        <v>5</v>
      </c>
      <c r="S1518" s="0" t="s">
        <v>741</v>
      </c>
      <c r="V1518" s="0" t="s">
        <v>49</v>
      </c>
      <c r="W1518" s="0" t="n">
        <v>273</v>
      </c>
    </row>
    <row r="1519" customFormat="false" ht="13.2" hidden="false" customHeight="false" outlineLevel="0" collapsed="false">
      <c r="A1519" s="0" t="s">
        <v>4028</v>
      </c>
      <c r="B1519" s="0" t="s">
        <v>2772</v>
      </c>
      <c r="H1519" s="0" t="n">
        <v>2</v>
      </c>
      <c r="Q1519" s="0" t="n">
        <v>2</v>
      </c>
      <c r="S1519" s="0" t="s">
        <v>741</v>
      </c>
      <c r="V1519" s="0" t="s">
        <v>95</v>
      </c>
      <c r="W1519" s="0" t="n">
        <v>274</v>
      </c>
    </row>
    <row r="1520" customFormat="false" ht="13.2" hidden="false" customHeight="false" outlineLevel="0" collapsed="false">
      <c r="A1520" s="0" t="s">
        <v>4029</v>
      </c>
      <c r="B1520" s="0" t="s">
        <v>2779</v>
      </c>
      <c r="C1520" s="0" t="s">
        <v>4030</v>
      </c>
      <c r="G1520" s="0" t="n">
        <v>7</v>
      </c>
      <c r="M1520" s="0" t="n">
        <v>7</v>
      </c>
      <c r="U1520" s="0" t="s">
        <v>2816</v>
      </c>
      <c r="V1520" s="0" t="s">
        <v>95</v>
      </c>
      <c r="W1520" s="0" t="n">
        <v>120</v>
      </c>
    </row>
    <row r="1521" customFormat="false" ht="13.2" hidden="false" customHeight="false" outlineLevel="0" collapsed="false">
      <c r="A1521" s="0" t="s">
        <v>4031</v>
      </c>
      <c r="B1521" s="0" t="s">
        <v>2772</v>
      </c>
      <c r="C1521" s="0" t="s">
        <v>1581</v>
      </c>
      <c r="G1521" s="0" t="n">
        <v>6</v>
      </c>
      <c r="H1521" s="0" t="n">
        <v>8</v>
      </c>
      <c r="T1521" s="0" t="s">
        <v>3030</v>
      </c>
      <c r="V1521" s="0" t="s">
        <v>95</v>
      </c>
      <c r="W1521" s="0" t="n">
        <v>134</v>
      </c>
    </row>
    <row r="1522" customFormat="false" ht="13.2" hidden="false" customHeight="false" outlineLevel="0" collapsed="false">
      <c r="A1522" s="0" t="s">
        <v>4032</v>
      </c>
      <c r="B1522" s="0" t="s">
        <v>2779</v>
      </c>
      <c r="C1522" s="0" t="s">
        <v>2112</v>
      </c>
      <c r="N1522" s="0" t="n">
        <v>7</v>
      </c>
      <c r="R1522" s="0" t="s">
        <v>2803</v>
      </c>
      <c r="V1522" s="0" t="s">
        <v>49</v>
      </c>
      <c r="W1522" s="0" t="n">
        <v>41</v>
      </c>
    </row>
    <row r="1523" customFormat="false" ht="13.2" hidden="false" customHeight="false" outlineLevel="0" collapsed="false">
      <c r="A1523" s="0" t="s">
        <v>4033</v>
      </c>
      <c r="B1523" s="0" t="s">
        <v>2774</v>
      </c>
      <c r="C1523" s="0" t="s">
        <v>2112</v>
      </c>
      <c r="F1523" s="0" t="n">
        <v>3</v>
      </c>
      <c r="V1523" s="0" t="s">
        <v>57</v>
      </c>
      <c r="W1523" s="0" t="n">
        <v>120</v>
      </c>
    </row>
    <row r="1524" customFormat="false" ht="13.2" hidden="false" customHeight="false" outlineLevel="0" collapsed="false">
      <c r="A1524" s="0" t="s">
        <v>4034</v>
      </c>
      <c r="B1524" s="0" t="s">
        <v>2811</v>
      </c>
      <c r="K1524" s="0" t="n">
        <v>3</v>
      </c>
      <c r="V1524" s="0" t="s">
        <v>846</v>
      </c>
      <c r="W1524" s="0" t="n">
        <v>110</v>
      </c>
    </row>
    <row r="1525" customFormat="false" ht="13.2" hidden="false" customHeight="false" outlineLevel="0" collapsed="false">
      <c r="A1525" s="0" t="s">
        <v>4035</v>
      </c>
      <c r="B1525" s="0" t="s">
        <v>2772</v>
      </c>
      <c r="K1525" s="0" t="n">
        <v>5</v>
      </c>
      <c r="V1525" s="0" t="s">
        <v>45</v>
      </c>
      <c r="W1525" s="0" t="n">
        <v>126</v>
      </c>
    </row>
    <row r="1526" customFormat="false" ht="13.2" hidden="false" customHeight="false" outlineLevel="0" collapsed="false">
      <c r="A1526" s="0" t="s">
        <v>4036</v>
      </c>
      <c r="B1526" s="0" t="s">
        <v>2779</v>
      </c>
      <c r="C1526" s="0" t="s">
        <v>553</v>
      </c>
      <c r="N1526" s="0" t="n">
        <v>6</v>
      </c>
      <c r="R1526" s="0" t="s">
        <v>301</v>
      </c>
      <c r="V1526" s="0" t="s">
        <v>49</v>
      </c>
      <c r="W1526" s="0" t="n">
        <v>120</v>
      </c>
    </row>
    <row r="1527" customFormat="false" ht="13.2" hidden="false" customHeight="false" outlineLevel="0" collapsed="false">
      <c r="A1527" s="0" t="s">
        <v>4037</v>
      </c>
      <c r="B1527" s="0" t="s">
        <v>2772</v>
      </c>
      <c r="H1527" s="0" t="n">
        <v>3</v>
      </c>
      <c r="J1527" s="0" t="n">
        <v>4</v>
      </c>
      <c r="K1527" s="0" t="n">
        <v>4</v>
      </c>
      <c r="V1527" s="0" t="s">
        <v>786</v>
      </c>
      <c r="W1527" s="0" t="n">
        <v>134</v>
      </c>
    </row>
    <row r="1528" customFormat="false" ht="13.2" hidden="false" customHeight="false" outlineLevel="0" collapsed="false">
      <c r="A1528" s="0" t="s">
        <v>4038</v>
      </c>
      <c r="B1528" s="0" t="s">
        <v>2779</v>
      </c>
      <c r="C1528" s="0" t="s">
        <v>655</v>
      </c>
      <c r="N1528" s="0" t="n">
        <v>2</v>
      </c>
      <c r="R1528" s="0" t="s">
        <v>655</v>
      </c>
      <c r="V1528" s="0" t="s">
        <v>49</v>
      </c>
      <c r="W1528" s="0" t="n">
        <v>135</v>
      </c>
    </row>
    <row r="1529" customFormat="false" ht="13.2" hidden="false" customHeight="false" outlineLevel="0" collapsed="false">
      <c r="A1529" s="0" t="s">
        <v>4039</v>
      </c>
      <c r="B1529" s="0" t="s">
        <v>2779</v>
      </c>
      <c r="C1529" s="0" t="s">
        <v>301</v>
      </c>
      <c r="K1529" s="0" t="n">
        <v>8</v>
      </c>
      <c r="V1529" s="0" t="s">
        <v>2887</v>
      </c>
      <c r="W1529" s="0" t="n">
        <v>120</v>
      </c>
    </row>
    <row r="1530" customFormat="false" ht="13.2" hidden="false" customHeight="false" outlineLevel="0" collapsed="false">
      <c r="A1530" s="0" t="s">
        <v>4040</v>
      </c>
      <c r="B1530" s="0" t="s">
        <v>2779</v>
      </c>
      <c r="K1530" s="0" t="n">
        <v>9</v>
      </c>
      <c r="V1530" s="0" t="s">
        <v>2887</v>
      </c>
      <c r="W1530" s="0" t="n">
        <v>120</v>
      </c>
    </row>
    <row r="1531" customFormat="false" ht="13.2" hidden="false" customHeight="false" outlineLevel="0" collapsed="false">
      <c r="A1531" s="0" t="s">
        <v>4041</v>
      </c>
      <c r="B1531" s="0" t="s">
        <v>2772</v>
      </c>
      <c r="K1531" s="0" t="n">
        <v>7</v>
      </c>
      <c r="V1531" s="0" t="s">
        <v>2887</v>
      </c>
      <c r="W1531" s="0" t="n">
        <v>119</v>
      </c>
    </row>
    <row r="1532" customFormat="false" ht="13.2" hidden="false" customHeight="false" outlineLevel="0" collapsed="false">
      <c r="A1532" s="0" t="s">
        <v>4042</v>
      </c>
      <c r="B1532" s="0" t="s">
        <v>2776</v>
      </c>
      <c r="C1532" s="0" t="s">
        <v>2110</v>
      </c>
      <c r="K1532" s="0" t="n">
        <v>9</v>
      </c>
      <c r="V1532" s="0" t="s">
        <v>57</v>
      </c>
      <c r="W1532" s="0" t="n">
        <v>135</v>
      </c>
    </row>
    <row r="1533" customFormat="false" ht="13.2" hidden="false" customHeight="false" outlineLevel="0" collapsed="false">
      <c r="A1533" s="0" t="s">
        <v>4043</v>
      </c>
      <c r="B1533" s="0" t="s">
        <v>2779</v>
      </c>
      <c r="C1533" s="0" t="s">
        <v>2110</v>
      </c>
      <c r="K1533" s="0" t="n">
        <v>8</v>
      </c>
      <c r="V1533" s="0" t="s">
        <v>57</v>
      </c>
      <c r="W1533" s="0" t="n">
        <v>92</v>
      </c>
    </row>
    <row r="1534" customFormat="false" ht="13.2" hidden="false" customHeight="false" outlineLevel="0" collapsed="false">
      <c r="A1534" s="0" t="s">
        <v>4044</v>
      </c>
      <c r="B1534" s="0" t="s">
        <v>2779</v>
      </c>
      <c r="C1534" s="0" t="s">
        <v>2110</v>
      </c>
      <c r="K1534" s="0" t="n">
        <v>7</v>
      </c>
      <c r="V1534" s="0" t="s">
        <v>57</v>
      </c>
      <c r="W1534" s="0" t="n">
        <v>126</v>
      </c>
    </row>
    <row r="1535" customFormat="false" ht="13.2" hidden="false" customHeight="false" outlineLevel="0" collapsed="false">
      <c r="A1535" s="0" t="s">
        <v>4045</v>
      </c>
      <c r="B1535" s="0" t="s">
        <v>2774</v>
      </c>
      <c r="I1535" s="0" t="n">
        <v>2</v>
      </c>
      <c r="V1535" s="0" t="s">
        <v>29</v>
      </c>
      <c r="W1535" s="0" t="n">
        <v>41</v>
      </c>
    </row>
    <row r="1536" customFormat="false" ht="13.2" hidden="false" customHeight="false" outlineLevel="0" collapsed="false">
      <c r="A1536" s="0" t="s">
        <v>4046</v>
      </c>
      <c r="B1536" s="0" t="s">
        <v>2811</v>
      </c>
      <c r="K1536" s="0" t="n">
        <v>4</v>
      </c>
      <c r="V1536" s="0" t="s">
        <v>786</v>
      </c>
      <c r="W1536" s="0" t="n">
        <v>41</v>
      </c>
    </row>
    <row r="1537" customFormat="false" ht="13.2" hidden="false" customHeight="false" outlineLevel="0" collapsed="false">
      <c r="A1537" s="0" t="s">
        <v>4047</v>
      </c>
      <c r="B1537" s="0" t="s">
        <v>2774</v>
      </c>
      <c r="G1537" s="0" t="n">
        <v>3</v>
      </c>
      <c r="K1537" s="0" t="n">
        <v>4</v>
      </c>
      <c r="V1537" s="0" t="s">
        <v>45</v>
      </c>
      <c r="W1537" s="0" t="n">
        <v>275</v>
      </c>
    </row>
    <row r="1538" customFormat="false" ht="13.2" hidden="false" customHeight="false" outlineLevel="0" collapsed="false">
      <c r="A1538" s="0" t="s">
        <v>4048</v>
      </c>
      <c r="B1538" s="0" t="s">
        <v>671</v>
      </c>
      <c r="G1538" s="0" t="n">
        <v>3</v>
      </c>
      <c r="K1538" s="0" t="n">
        <v>4</v>
      </c>
      <c r="V1538" s="0" t="s">
        <v>45</v>
      </c>
      <c r="W1538" s="0" t="n">
        <v>8</v>
      </c>
    </row>
    <row r="1539" customFormat="false" ht="13.2" hidden="false" customHeight="false" outlineLevel="0" collapsed="false">
      <c r="A1539" s="0" t="s">
        <v>4049</v>
      </c>
      <c r="B1539" s="0" t="s">
        <v>696</v>
      </c>
      <c r="F1539" s="0" t="n">
        <v>4</v>
      </c>
      <c r="V1539" s="0" t="s">
        <v>35</v>
      </c>
      <c r="W1539" s="0" t="n">
        <v>96</v>
      </c>
    </row>
    <row r="1540" customFormat="false" ht="13.2" hidden="false" customHeight="false" outlineLevel="0" collapsed="false">
      <c r="A1540" s="0" t="s">
        <v>2635</v>
      </c>
      <c r="B1540" s="0" t="s">
        <v>2779</v>
      </c>
      <c r="K1540" s="0" t="n">
        <v>4</v>
      </c>
      <c r="V1540" s="0" t="s">
        <v>806</v>
      </c>
      <c r="W1540" s="0" t="n">
        <v>23</v>
      </c>
    </row>
    <row r="1541" customFormat="false" ht="13.2" hidden="false" customHeight="false" outlineLevel="0" collapsed="false">
      <c r="A1541" s="0" t="s">
        <v>4050</v>
      </c>
      <c r="B1541" s="0" t="s">
        <v>2785</v>
      </c>
      <c r="C1541" s="0" t="s">
        <v>2018</v>
      </c>
      <c r="G1541" s="0" t="n">
        <v>2</v>
      </c>
      <c r="V1541" s="0" t="s">
        <v>95</v>
      </c>
      <c r="W1541" s="0" t="n">
        <v>32</v>
      </c>
    </row>
  </sheetData>
  <autoFilter ref="A2:X1507"/>
  <mergeCells count="2">
    <mergeCell ref="L1:Q1"/>
    <mergeCell ref="R1:S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 topLeftCell="D2" activePane="bottomRight" state="frozen"/>
      <selection pane="topLeft" activeCell="A1" activeCellId="0" sqref="A1"/>
      <selection pane="topRight" activeCell="D1" activeCellId="0" sqref="D1"/>
      <selection pane="bottomLeft" activeCell="A2" activeCellId="0" sqref="A2"/>
      <selection pane="bottomRight" activeCell="A1" activeCellId="0" sqref="A1"/>
    </sheetView>
  </sheetViews>
  <sheetFormatPr defaultColWidth="8.875" defaultRowHeight="13.2" zeroHeight="false" outlineLevelRow="0" outlineLevelCol="0"/>
  <cols>
    <col collapsed="false" customWidth="true" hidden="false" outlineLevel="0" max="1" min="1" style="9" width="13.87"/>
    <col collapsed="false" customWidth="true" hidden="false" outlineLevel="0" max="2" min="2" style="9" width="8.76"/>
    <col collapsed="false" customWidth="true" hidden="false" outlineLevel="0" max="3" min="3" style="9" width="31.32"/>
    <col collapsed="false" customWidth="true" hidden="false" outlineLevel="0" max="4" min="4" style="10" width="12.43"/>
    <col collapsed="false" customWidth="true" hidden="false" outlineLevel="0" max="5" min="5" style="11" width="12.1"/>
    <col collapsed="false" customWidth="true" hidden="false" outlineLevel="0" max="6" min="6" style="9" width="15.43"/>
    <col collapsed="false" customWidth="true" hidden="false" outlineLevel="0" max="7" min="7" style="9" width="10.1"/>
    <col collapsed="false" customWidth="true" hidden="false" outlineLevel="0" max="8" min="8" style="10" width="13.87"/>
    <col collapsed="false" customWidth="true" hidden="false" outlineLevel="0" max="9" min="9" style="12" width="13.99"/>
    <col collapsed="false" customWidth="true" hidden="false" outlineLevel="0" max="10" min="10" style="9" width="34.66"/>
    <col collapsed="false" customWidth="true" hidden="false" outlineLevel="0" max="12" min="11" style="9" width="10.1"/>
    <col collapsed="false" customWidth="true" hidden="false" outlineLevel="0" max="13" min="13" style="9" width="13.43"/>
    <col collapsed="false" customWidth="true" hidden="false" outlineLevel="0" max="14" min="14" style="9" width="77.32"/>
    <col collapsed="false" customWidth="false" hidden="false" outlineLevel="0" max="257" min="15" style="9" width="8.87"/>
  </cols>
  <sheetData>
    <row r="1" s="17" customFormat="true" ht="13.2" hidden="false" customHeight="false" outlineLevel="0" collapsed="false">
      <c r="A1" s="13" t="s">
        <v>75</v>
      </c>
      <c r="B1" s="14" t="s">
        <v>76</v>
      </c>
      <c r="C1" s="14" t="s">
        <v>77</v>
      </c>
      <c r="D1" s="15" t="s">
        <v>78</v>
      </c>
      <c r="E1" s="14" t="s">
        <v>79</v>
      </c>
      <c r="F1" s="14" t="s">
        <v>80</v>
      </c>
      <c r="G1" s="14" t="s">
        <v>81</v>
      </c>
      <c r="H1" s="15" t="s">
        <v>82</v>
      </c>
      <c r="I1" s="15" t="s">
        <v>83</v>
      </c>
      <c r="J1" s="14" t="s">
        <v>84</v>
      </c>
      <c r="K1" s="16" t="s">
        <v>85</v>
      </c>
      <c r="L1" s="16" t="s">
        <v>86</v>
      </c>
      <c r="M1" s="16" t="s">
        <v>87</v>
      </c>
      <c r="N1" s="16" t="s">
        <v>88</v>
      </c>
    </row>
    <row r="2" customFormat="false" ht="13.2" hidden="false" customHeight="false" outlineLevel="0" collapsed="false">
      <c r="A2" s="9" t="s">
        <v>89</v>
      </c>
      <c r="B2" s="9" t="s">
        <v>90</v>
      </c>
      <c r="C2" s="9" t="s">
        <v>91</v>
      </c>
      <c r="D2" s="10" t="n">
        <v>2</v>
      </c>
      <c r="E2" s="11" t="s">
        <v>92</v>
      </c>
      <c r="F2" s="9" t="s">
        <v>92</v>
      </c>
      <c r="G2" s="9" t="s">
        <v>93</v>
      </c>
      <c r="H2" s="10" t="n">
        <v>2</v>
      </c>
      <c r="I2" s="12" t="s">
        <v>94</v>
      </c>
      <c r="J2" s="9" t="s">
        <v>95</v>
      </c>
      <c r="K2" s="9" t="s">
        <v>96</v>
      </c>
      <c r="M2" s="9" t="s">
        <v>96</v>
      </c>
      <c r="N2" s="9" t="s">
        <v>97</v>
      </c>
    </row>
    <row r="3" customFormat="false" ht="13.2" hidden="false" customHeight="false" outlineLevel="0" collapsed="false">
      <c r="A3" s="9" t="s">
        <v>89</v>
      </c>
      <c r="B3" s="9" t="s">
        <v>90</v>
      </c>
      <c r="C3" s="9" t="s">
        <v>98</v>
      </c>
      <c r="D3" s="10" t="s">
        <v>93</v>
      </c>
      <c r="E3" s="11" t="s">
        <v>99</v>
      </c>
      <c r="F3" s="9" t="s">
        <v>100</v>
      </c>
      <c r="G3" s="9" t="s">
        <v>93</v>
      </c>
      <c r="H3" s="10" t="s">
        <v>93</v>
      </c>
      <c r="I3" s="12" t="s">
        <v>94</v>
      </c>
      <c r="J3" s="9" t="s">
        <v>95</v>
      </c>
      <c r="K3" s="9" t="s">
        <v>96</v>
      </c>
      <c r="M3" s="9" t="s">
        <v>96</v>
      </c>
      <c r="N3" s="9" t="s">
        <v>101</v>
      </c>
    </row>
    <row r="4" customFormat="false" ht="13.2" hidden="false" customHeight="false" outlineLevel="0" collapsed="false">
      <c r="A4" s="9" t="s">
        <v>89</v>
      </c>
      <c r="B4" s="9" t="s">
        <v>90</v>
      </c>
      <c r="C4" s="9" t="s">
        <v>102</v>
      </c>
      <c r="D4" s="10" t="s">
        <v>93</v>
      </c>
      <c r="E4" s="11" t="s">
        <v>103</v>
      </c>
      <c r="F4" s="9" t="s">
        <v>100</v>
      </c>
      <c r="G4" s="9" t="s">
        <v>93</v>
      </c>
      <c r="H4" s="10" t="s">
        <v>93</v>
      </c>
      <c r="I4" s="12" t="s">
        <v>104</v>
      </c>
      <c r="J4" s="9" t="s">
        <v>95</v>
      </c>
      <c r="K4" s="9" t="s">
        <v>96</v>
      </c>
      <c r="M4" s="9" t="s">
        <v>96</v>
      </c>
      <c r="N4" s="9" t="s">
        <v>101</v>
      </c>
    </row>
    <row r="5" customFormat="false" ht="13.2" hidden="false" customHeight="false" outlineLevel="0" collapsed="false">
      <c r="A5" s="9" t="s">
        <v>89</v>
      </c>
      <c r="B5" s="9" t="s">
        <v>105</v>
      </c>
      <c r="C5" s="9" t="s">
        <v>106</v>
      </c>
      <c r="D5" s="10" t="n">
        <v>2</v>
      </c>
      <c r="E5" s="11" t="s">
        <v>99</v>
      </c>
      <c r="F5" s="9" t="s">
        <v>107</v>
      </c>
      <c r="G5" s="9" t="s">
        <v>108</v>
      </c>
      <c r="H5" s="10" t="n">
        <v>1</v>
      </c>
      <c r="I5" s="12" t="s">
        <v>109</v>
      </c>
      <c r="J5" s="9" t="s">
        <v>24</v>
      </c>
      <c r="M5" s="9" t="s">
        <v>96</v>
      </c>
    </row>
    <row r="6" customFormat="false" ht="13.2" hidden="false" customHeight="false" outlineLevel="0" collapsed="false">
      <c r="A6" s="9" t="s">
        <v>89</v>
      </c>
      <c r="B6" s="9" t="s">
        <v>105</v>
      </c>
      <c r="C6" s="9" t="s">
        <v>110</v>
      </c>
      <c r="D6" s="10" t="n">
        <v>50</v>
      </c>
      <c r="E6" s="11" t="s">
        <v>111</v>
      </c>
      <c r="F6" s="9" t="s">
        <v>111</v>
      </c>
      <c r="G6" s="9" t="s">
        <v>111</v>
      </c>
      <c r="H6" s="10" t="n">
        <v>0.2</v>
      </c>
      <c r="I6" s="12" t="s">
        <v>109</v>
      </c>
      <c r="J6" s="9" t="s">
        <v>24</v>
      </c>
      <c r="K6" s="9" t="s">
        <v>96</v>
      </c>
      <c r="M6" s="9" t="s">
        <v>96</v>
      </c>
      <c r="N6" s="9" t="s">
        <v>112</v>
      </c>
    </row>
    <row r="7" customFormat="false" ht="13.2" hidden="false" customHeight="false" outlineLevel="0" collapsed="false">
      <c r="A7" s="9" t="s">
        <v>89</v>
      </c>
      <c r="B7" s="9" t="s">
        <v>105</v>
      </c>
      <c r="C7" s="9" t="s">
        <v>113</v>
      </c>
      <c r="D7" s="10" t="n">
        <v>2</v>
      </c>
      <c r="E7" s="11" t="s">
        <v>99</v>
      </c>
      <c r="F7" s="9" t="s">
        <v>107</v>
      </c>
      <c r="G7" s="9" t="s">
        <v>108</v>
      </c>
      <c r="H7" s="10" t="n">
        <v>1</v>
      </c>
      <c r="I7" s="12" t="s">
        <v>109</v>
      </c>
      <c r="J7" s="9" t="s">
        <v>95</v>
      </c>
      <c r="K7" s="9" t="s">
        <v>96</v>
      </c>
      <c r="L7" s="9" t="s">
        <v>96</v>
      </c>
      <c r="M7" s="9" t="s">
        <v>96</v>
      </c>
    </row>
    <row r="8" customFormat="false" ht="13.2" hidden="false" customHeight="false" outlineLevel="0" collapsed="false">
      <c r="A8" s="9" t="s">
        <v>89</v>
      </c>
      <c r="B8" s="9" t="s">
        <v>105</v>
      </c>
      <c r="C8" s="9" t="s">
        <v>114</v>
      </c>
      <c r="D8" s="10" t="n">
        <v>2</v>
      </c>
      <c r="E8" s="11" t="s">
        <v>99</v>
      </c>
      <c r="F8" s="9" t="s">
        <v>115</v>
      </c>
      <c r="G8" s="9" t="s">
        <v>93</v>
      </c>
      <c r="H8" s="10" t="n">
        <v>2</v>
      </c>
      <c r="I8" s="12" t="s">
        <v>109</v>
      </c>
      <c r="J8" s="9" t="s">
        <v>95</v>
      </c>
      <c r="L8" s="9" t="s">
        <v>96</v>
      </c>
      <c r="M8" s="9" t="s">
        <v>96</v>
      </c>
    </row>
    <row r="9" customFormat="false" ht="13.2" hidden="false" customHeight="false" outlineLevel="0" collapsed="false">
      <c r="A9" s="9" t="s">
        <v>89</v>
      </c>
      <c r="B9" s="9" t="s">
        <v>105</v>
      </c>
      <c r="C9" s="9" t="s">
        <v>116</v>
      </c>
      <c r="D9" s="10" t="n">
        <v>2</v>
      </c>
      <c r="E9" s="11" t="s">
        <v>99</v>
      </c>
      <c r="F9" s="9" t="s">
        <v>107</v>
      </c>
      <c r="G9" s="9" t="s">
        <v>108</v>
      </c>
      <c r="H9" s="10" t="n">
        <v>1</v>
      </c>
      <c r="I9" s="12" t="s">
        <v>109</v>
      </c>
      <c r="J9" s="9" t="s">
        <v>24</v>
      </c>
      <c r="M9" s="9" t="s">
        <v>96</v>
      </c>
    </row>
    <row r="10" customFormat="false" ht="13.2" hidden="false" customHeight="false" outlineLevel="0" collapsed="false">
      <c r="A10" s="9" t="s">
        <v>89</v>
      </c>
      <c r="B10" s="9" t="s">
        <v>105</v>
      </c>
      <c r="C10" s="9" t="s">
        <v>117</v>
      </c>
      <c r="D10" s="10" t="n">
        <v>5</v>
      </c>
      <c r="E10" s="11" t="s">
        <v>99</v>
      </c>
      <c r="F10" s="9" t="s">
        <v>100</v>
      </c>
      <c r="G10" s="9" t="s">
        <v>93</v>
      </c>
      <c r="H10" s="10" t="n">
        <v>2</v>
      </c>
      <c r="I10" s="12" t="s">
        <v>109</v>
      </c>
      <c r="J10" s="9" t="s">
        <v>95</v>
      </c>
      <c r="M10" s="9" t="s">
        <v>96</v>
      </c>
      <c r="N10" s="9" t="s">
        <v>97</v>
      </c>
    </row>
    <row r="11" customFormat="false" ht="13.2" hidden="false" customHeight="false" outlineLevel="0" collapsed="false">
      <c r="A11" s="9" t="s">
        <v>89</v>
      </c>
      <c r="B11" s="9" t="s">
        <v>105</v>
      </c>
      <c r="C11" s="9" t="s">
        <v>118</v>
      </c>
      <c r="D11" s="10" t="n">
        <v>2</v>
      </c>
      <c r="E11" s="11" t="s">
        <v>99</v>
      </c>
      <c r="F11" s="9" t="s">
        <v>107</v>
      </c>
      <c r="G11" s="9" t="s">
        <v>108</v>
      </c>
      <c r="H11" s="10" t="n">
        <v>1</v>
      </c>
      <c r="I11" s="12" t="s">
        <v>109</v>
      </c>
      <c r="J11" s="9" t="s">
        <v>24</v>
      </c>
      <c r="M11" s="9" t="s">
        <v>96</v>
      </c>
      <c r="N11" s="9" t="s">
        <v>119</v>
      </c>
    </row>
    <row r="12" customFormat="false" ht="13.2" hidden="false" customHeight="false" outlineLevel="0" collapsed="false">
      <c r="A12" s="9" t="s">
        <v>89</v>
      </c>
      <c r="B12" s="9" t="s">
        <v>120</v>
      </c>
      <c r="C12" s="9" t="s">
        <v>121</v>
      </c>
      <c r="D12" s="10" t="s">
        <v>122</v>
      </c>
      <c r="E12" s="11" t="s">
        <v>99</v>
      </c>
      <c r="F12" s="9" t="s">
        <v>107</v>
      </c>
      <c r="G12" s="9" t="s">
        <v>93</v>
      </c>
      <c r="H12" s="10" t="n">
        <v>1</v>
      </c>
      <c r="I12" s="12" t="s">
        <v>109</v>
      </c>
      <c r="J12" s="9" t="s">
        <v>123</v>
      </c>
      <c r="K12" s="9" t="s">
        <v>96</v>
      </c>
      <c r="L12" s="9" t="s">
        <v>96</v>
      </c>
    </row>
    <row r="13" customFormat="false" ht="13.2" hidden="false" customHeight="false" outlineLevel="0" collapsed="false">
      <c r="A13" s="9" t="s">
        <v>89</v>
      </c>
      <c r="B13" s="9" t="s">
        <v>120</v>
      </c>
      <c r="C13" s="9" t="s">
        <v>124</v>
      </c>
      <c r="D13" s="10" t="n">
        <v>1</v>
      </c>
      <c r="E13" s="11" t="n">
        <v>1</v>
      </c>
      <c r="F13" s="9" t="s">
        <v>100</v>
      </c>
      <c r="G13" s="9" t="s">
        <v>108</v>
      </c>
      <c r="H13" s="10" t="n">
        <v>2</v>
      </c>
      <c r="I13" s="12" t="s">
        <v>109</v>
      </c>
      <c r="J13" s="9" t="s">
        <v>49</v>
      </c>
      <c r="K13" s="9" t="s">
        <v>96</v>
      </c>
      <c r="L13" s="9" t="s">
        <v>96</v>
      </c>
    </row>
    <row r="14" customFormat="false" ht="13.2" hidden="false" customHeight="false" outlineLevel="0" collapsed="false">
      <c r="A14" s="9" t="s">
        <v>89</v>
      </c>
      <c r="B14" s="9" t="s">
        <v>120</v>
      </c>
      <c r="C14" s="9" t="s">
        <v>125</v>
      </c>
      <c r="D14" s="10" t="n">
        <v>1</v>
      </c>
      <c r="E14" s="11" t="n">
        <v>1</v>
      </c>
      <c r="F14" s="9" t="s">
        <v>100</v>
      </c>
      <c r="G14" s="9" t="s">
        <v>93</v>
      </c>
      <c r="H14" s="10" t="s">
        <v>126</v>
      </c>
      <c r="I14" s="12" t="s">
        <v>109</v>
      </c>
      <c r="J14" s="9" t="s">
        <v>49</v>
      </c>
      <c r="K14" s="9" t="s">
        <v>96</v>
      </c>
      <c r="L14" s="9" t="s">
        <v>96</v>
      </c>
    </row>
    <row r="15" customFormat="false" ht="13.2" hidden="false" customHeight="false" outlineLevel="0" collapsed="false">
      <c r="A15" s="9" t="s">
        <v>89</v>
      </c>
      <c r="B15" s="9" t="s">
        <v>120</v>
      </c>
      <c r="C15" s="9" t="s">
        <v>127</v>
      </c>
      <c r="D15" s="10" t="n">
        <v>35</v>
      </c>
      <c r="E15" s="11" t="s">
        <v>93</v>
      </c>
      <c r="F15" s="9" t="s">
        <v>93</v>
      </c>
      <c r="G15" s="9" t="s">
        <v>128</v>
      </c>
      <c r="H15" s="10" t="n">
        <v>6</v>
      </c>
      <c r="I15" s="12" t="s">
        <v>93</v>
      </c>
      <c r="J15" s="9" t="s">
        <v>95</v>
      </c>
      <c r="K15" s="9" t="s">
        <v>96</v>
      </c>
      <c r="M15" s="9" t="s">
        <v>96</v>
      </c>
    </row>
    <row r="16" customFormat="false" ht="13.2" hidden="false" customHeight="false" outlineLevel="0" collapsed="false">
      <c r="A16" s="9" t="s">
        <v>89</v>
      </c>
      <c r="B16" s="9" t="s">
        <v>120</v>
      </c>
      <c r="C16" s="9" t="s">
        <v>129</v>
      </c>
      <c r="D16" s="10" t="n">
        <v>55</v>
      </c>
      <c r="E16" s="11" t="s">
        <v>130</v>
      </c>
      <c r="F16" s="11" t="s">
        <v>131</v>
      </c>
      <c r="G16" s="11" t="s">
        <v>132</v>
      </c>
      <c r="H16" s="10" t="n">
        <v>6</v>
      </c>
      <c r="I16" s="12" t="s">
        <v>109</v>
      </c>
      <c r="J16" s="11" t="s">
        <v>74</v>
      </c>
      <c r="K16" s="11"/>
      <c r="L16" s="11" t="s">
        <v>96</v>
      </c>
      <c r="M16" s="11" t="s">
        <v>96</v>
      </c>
      <c r="N16" s="11" t="s">
        <v>133</v>
      </c>
    </row>
    <row r="17" customFormat="false" ht="13.2" hidden="false" customHeight="false" outlineLevel="0" collapsed="false">
      <c r="A17" s="9" t="s">
        <v>89</v>
      </c>
      <c r="B17" s="9" t="s">
        <v>120</v>
      </c>
      <c r="C17" s="9" t="s">
        <v>134</v>
      </c>
      <c r="D17" s="10" t="n">
        <v>0.5</v>
      </c>
      <c r="E17" s="11" t="s">
        <v>99</v>
      </c>
      <c r="F17" s="9" t="s">
        <v>100</v>
      </c>
      <c r="G17" s="9" t="s">
        <v>135</v>
      </c>
      <c r="H17" s="10" t="n">
        <v>0.5</v>
      </c>
      <c r="I17" s="12" t="s">
        <v>109</v>
      </c>
      <c r="J17" s="9" t="s">
        <v>95</v>
      </c>
      <c r="K17" s="9" t="s">
        <v>96</v>
      </c>
      <c r="L17" s="9" t="s">
        <v>96</v>
      </c>
      <c r="M17" s="9" t="s">
        <v>96</v>
      </c>
    </row>
    <row r="18" customFormat="false" ht="13.2" hidden="false" customHeight="false" outlineLevel="0" collapsed="false">
      <c r="A18" s="9" t="s">
        <v>89</v>
      </c>
      <c r="B18" s="9" t="s">
        <v>120</v>
      </c>
      <c r="C18" s="9" t="s">
        <v>136</v>
      </c>
      <c r="D18" s="10" t="n">
        <v>3</v>
      </c>
      <c r="E18" s="11" t="s">
        <v>99</v>
      </c>
      <c r="F18" s="9" t="s">
        <v>100</v>
      </c>
      <c r="G18" s="9" t="s">
        <v>93</v>
      </c>
      <c r="H18" s="10" t="n">
        <v>4</v>
      </c>
      <c r="I18" s="12" t="s">
        <v>109</v>
      </c>
      <c r="J18" s="9" t="s">
        <v>137</v>
      </c>
      <c r="L18" s="9" t="s">
        <v>96</v>
      </c>
      <c r="N18" s="9" t="s">
        <v>138</v>
      </c>
    </row>
    <row r="19" customFormat="false" ht="13.2" hidden="false" customHeight="false" outlineLevel="0" collapsed="false">
      <c r="A19" s="9" t="s">
        <v>89</v>
      </c>
      <c r="B19" s="9" t="s">
        <v>120</v>
      </c>
      <c r="C19" s="9" t="s">
        <v>139</v>
      </c>
      <c r="D19" s="10" t="s">
        <v>140</v>
      </c>
      <c r="E19" s="11" t="s">
        <v>99</v>
      </c>
      <c r="F19" s="9" t="s">
        <v>100</v>
      </c>
      <c r="G19" s="9" t="s">
        <v>93</v>
      </c>
      <c r="H19" s="10" t="n">
        <v>2</v>
      </c>
      <c r="I19" s="12" t="s">
        <v>94</v>
      </c>
      <c r="J19" s="9" t="s">
        <v>123</v>
      </c>
      <c r="K19" s="9" t="s">
        <v>96</v>
      </c>
      <c r="L19" s="9" t="s">
        <v>96</v>
      </c>
      <c r="N19" s="9" t="s">
        <v>141</v>
      </c>
    </row>
    <row r="20" customFormat="false" ht="13.2" hidden="false" customHeight="false" outlineLevel="0" collapsed="false">
      <c r="A20" s="9" t="s">
        <v>89</v>
      </c>
      <c r="B20" s="9" t="s">
        <v>120</v>
      </c>
      <c r="C20" s="9" t="s">
        <v>142</v>
      </c>
      <c r="D20" s="10" t="s">
        <v>143</v>
      </c>
      <c r="E20" s="11" t="s">
        <v>144</v>
      </c>
      <c r="F20" s="9" t="s">
        <v>100</v>
      </c>
      <c r="G20" s="9" t="s">
        <v>93</v>
      </c>
      <c r="H20" s="10" t="n">
        <v>2</v>
      </c>
      <c r="I20" s="12" t="s">
        <v>145</v>
      </c>
      <c r="J20" s="9" t="s">
        <v>123</v>
      </c>
      <c r="K20" s="9" t="s">
        <v>96</v>
      </c>
      <c r="L20" s="9" t="s">
        <v>96</v>
      </c>
      <c r="N20" s="9" t="s">
        <v>146</v>
      </c>
    </row>
    <row r="21" customFormat="false" ht="13.2" hidden="false" customHeight="false" outlineLevel="0" collapsed="false">
      <c r="A21" s="9" t="s">
        <v>89</v>
      </c>
      <c r="B21" s="9" t="s">
        <v>120</v>
      </c>
      <c r="C21" s="9" t="s">
        <v>147</v>
      </c>
      <c r="D21" s="10" t="n">
        <v>5</v>
      </c>
      <c r="E21" s="11" t="s">
        <v>144</v>
      </c>
      <c r="F21" s="9" t="s">
        <v>100</v>
      </c>
      <c r="G21" s="9" t="s">
        <v>93</v>
      </c>
      <c r="H21" s="10" t="n">
        <v>6</v>
      </c>
      <c r="I21" s="12" t="s">
        <v>94</v>
      </c>
      <c r="J21" s="9" t="s">
        <v>95</v>
      </c>
      <c r="L21" s="9" t="s">
        <v>96</v>
      </c>
      <c r="M21" s="9" t="s">
        <v>96</v>
      </c>
    </row>
    <row r="22" customFormat="false" ht="13.2" hidden="false" customHeight="false" outlineLevel="0" collapsed="false">
      <c r="A22" s="9" t="s">
        <v>89</v>
      </c>
      <c r="B22" s="9" t="s">
        <v>120</v>
      </c>
      <c r="C22" s="9" t="s">
        <v>148</v>
      </c>
      <c r="D22" s="10" t="s">
        <v>143</v>
      </c>
      <c r="E22" s="11" t="s">
        <v>144</v>
      </c>
      <c r="F22" s="9" t="s">
        <v>115</v>
      </c>
      <c r="G22" s="9" t="s">
        <v>93</v>
      </c>
      <c r="H22" s="10" t="n">
        <v>2</v>
      </c>
      <c r="I22" s="12" t="s">
        <v>94</v>
      </c>
      <c r="J22" s="9" t="s">
        <v>123</v>
      </c>
      <c r="K22" s="9" t="s">
        <v>96</v>
      </c>
      <c r="L22" s="9" t="s">
        <v>96</v>
      </c>
      <c r="N22" s="9" t="s">
        <v>146</v>
      </c>
    </row>
    <row r="23" customFormat="false" ht="13.2" hidden="false" customHeight="false" outlineLevel="0" collapsed="false">
      <c r="A23" s="9" t="s">
        <v>89</v>
      </c>
      <c r="B23" s="9" t="s">
        <v>120</v>
      </c>
      <c r="C23" s="9" t="s">
        <v>149</v>
      </c>
      <c r="D23" s="10" t="s">
        <v>140</v>
      </c>
      <c r="E23" s="11" t="s">
        <v>99</v>
      </c>
      <c r="F23" s="9" t="s">
        <v>100</v>
      </c>
      <c r="G23" s="9" t="s">
        <v>93</v>
      </c>
      <c r="H23" s="10" t="n">
        <v>2</v>
      </c>
      <c r="I23" s="12" t="s">
        <v>94</v>
      </c>
      <c r="J23" s="9" t="s">
        <v>123</v>
      </c>
      <c r="K23" s="9" t="s">
        <v>96</v>
      </c>
      <c r="L23" s="9" t="s">
        <v>96</v>
      </c>
      <c r="N23" s="9" t="s">
        <v>150</v>
      </c>
    </row>
    <row r="24" customFormat="false" ht="13.2" hidden="false" customHeight="false" outlineLevel="0" collapsed="false">
      <c r="A24" s="9" t="s">
        <v>89</v>
      </c>
      <c r="B24" s="9" t="s">
        <v>120</v>
      </c>
      <c r="C24" s="9" t="s">
        <v>151</v>
      </c>
      <c r="D24" s="10" t="n">
        <v>6</v>
      </c>
      <c r="E24" s="11" t="s">
        <v>144</v>
      </c>
      <c r="F24" s="9" t="s">
        <v>100</v>
      </c>
      <c r="G24" s="9" t="s">
        <v>93</v>
      </c>
      <c r="H24" s="10" t="n">
        <v>3</v>
      </c>
      <c r="I24" s="12" t="s">
        <v>145</v>
      </c>
      <c r="J24" s="9" t="s">
        <v>95</v>
      </c>
      <c r="M24" s="9" t="s">
        <v>96</v>
      </c>
    </row>
    <row r="25" customFormat="false" ht="13.2" hidden="false" customHeight="false" outlineLevel="0" collapsed="false">
      <c r="A25" s="9" t="s">
        <v>89</v>
      </c>
      <c r="B25" s="9" t="s">
        <v>120</v>
      </c>
      <c r="C25" s="9" t="s">
        <v>152</v>
      </c>
      <c r="D25" s="10" t="s">
        <v>93</v>
      </c>
      <c r="E25" s="11" t="s">
        <v>153</v>
      </c>
      <c r="F25" s="9" t="s">
        <v>100</v>
      </c>
      <c r="G25" s="9" t="s">
        <v>154</v>
      </c>
      <c r="H25" s="10" t="n">
        <v>0</v>
      </c>
      <c r="I25" s="12" t="s">
        <v>94</v>
      </c>
      <c r="J25" s="9" t="s">
        <v>95</v>
      </c>
      <c r="K25" s="9" t="s">
        <v>96</v>
      </c>
      <c r="M25" s="9" t="s">
        <v>96</v>
      </c>
      <c r="N25" s="9" t="s">
        <v>155</v>
      </c>
    </row>
    <row r="26" customFormat="false" ht="13.2" hidden="false" customHeight="false" outlineLevel="0" collapsed="false">
      <c r="A26" s="9" t="s">
        <v>89</v>
      </c>
      <c r="B26" s="9" t="s">
        <v>120</v>
      </c>
      <c r="C26" s="9" t="s">
        <v>156</v>
      </c>
      <c r="D26" s="10" t="s">
        <v>157</v>
      </c>
      <c r="E26" s="11" t="s">
        <v>99</v>
      </c>
      <c r="F26" s="9" t="s">
        <v>107</v>
      </c>
      <c r="G26" s="9" t="s">
        <v>93</v>
      </c>
      <c r="H26" s="10" t="n">
        <v>1</v>
      </c>
      <c r="I26" s="12" t="s">
        <v>109</v>
      </c>
      <c r="J26" s="9" t="s">
        <v>123</v>
      </c>
      <c r="K26" s="9" t="s">
        <v>96</v>
      </c>
      <c r="L26" s="9" t="s">
        <v>96</v>
      </c>
    </row>
    <row r="27" customFormat="false" ht="13.2" hidden="false" customHeight="false" outlineLevel="0" collapsed="false">
      <c r="A27" s="9" t="s">
        <v>89</v>
      </c>
      <c r="B27" s="9" t="s">
        <v>158</v>
      </c>
      <c r="C27" s="9" t="s">
        <v>159</v>
      </c>
      <c r="D27" s="10" t="s">
        <v>93</v>
      </c>
      <c r="E27" s="11" t="s">
        <v>144</v>
      </c>
      <c r="F27" s="9" t="s">
        <v>100</v>
      </c>
      <c r="G27" s="9" t="s">
        <v>108</v>
      </c>
      <c r="H27" s="10" t="n">
        <v>3</v>
      </c>
      <c r="I27" s="12" t="s">
        <v>94</v>
      </c>
      <c r="J27" s="9" t="s">
        <v>95</v>
      </c>
      <c r="K27" s="9" t="s">
        <v>96</v>
      </c>
      <c r="L27" s="9" t="s">
        <v>96</v>
      </c>
      <c r="M27" s="9" t="s">
        <v>96</v>
      </c>
      <c r="N27" s="9" t="s">
        <v>160</v>
      </c>
    </row>
    <row r="28" customFormat="false" ht="13.2" hidden="false" customHeight="false" outlineLevel="0" collapsed="false">
      <c r="A28" s="9" t="s">
        <v>89</v>
      </c>
      <c r="B28" s="9" t="s">
        <v>158</v>
      </c>
      <c r="C28" s="9" t="s">
        <v>161</v>
      </c>
      <c r="D28" s="10" t="n">
        <v>70</v>
      </c>
      <c r="E28" s="11" t="s">
        <v>103</v>
      </c>
      <c r="F28" s="9" t="s">
        <v>93</v>
      </c>
      <c r="G28" s="9" t="s">
        <v>162</v>
      </c>
      <c r="H28" s="10" t="n">
        <v>12</v>
      </c>
      <c r="I28" s="12" t="s">
        <v>109</v>
      </c>
      <c r="J28" s="9" t="s">
        <v>35</v>
      </c>
      <c r="N28" s="9" t="s">
        <v>163</v>
      </c>
    </row>
    <row r="29" customFormat="false" ht="13.2" hidden="false" customHeight="false" outlineLevel="0" collapsed="false">
      <c r="A29" s="9" t="s">
        <v>89</v>
      </c>
      <c r="B29" s="9" t="s">
        <v>158</v>
      </c>
      <c r="C29" s="9" t="s">
        <v>164</v>
      </c>
      <c r="D29" s="10" t="n">
        <v>50</v>
      </c>
      <c r="E29" s="11" t="s">
        <v>93</v>
      </c>
      <c r="F29" s="9" t="s">
        <v>93</v>
      </c>
      <c r="G29" s="9" t="s">
        <v>162</v>
      </c>
      <c r="H29" s="10" t="n">
        <v>9</v>
      </c>
      <c r="I29" s="12" t="s">
        <v>93</v>
      </c>
      <c r="J29" s="9" t="s">
        <v>95</v>
      </c>
      <c r="K29" s="9" t="s">
        <v>96</v>
      </c>
      <c r="M29" s="9" t="s">
        <v>96</v>
      </c>
    </row>
    <row r="30" customFormat="false" ht="13.2" hidden="false" customHeight="false" outlineLevel="0" collapsed="false">
      <c r="A30" s="9" t="s">
        <v>89</v>
      </c>
      <c r="B30" s="9" t="s">
        <v>158</v>
      </c>
      <c r="C30" s="9" t="s">
        <v>165</v>
      </c>
      <c r="D30" s="10" t="n">
        <v>75</v>
      </c>
      <c r="E30" s="11" t="s">
        <v>166</v>
      </c>
      <c r="F30" s="11" t="s">
        <v>131</v>
      </c>
      <c r="G30" s="11" t="s">
        <v>132</v>
      </c>
      <c r="H30" s="10" t="n">
        <v>9</v>
      </c>
      <c r="I30" s="12" t="s">
        <v>109</v>
      </c>
      <c r="J30" s="11" t="s">
        <v>74</v>
      </c>
      <c r="K30" s="11"/>
      <c r="L30" s="11" t="s">
        <v>96</v>
      </c>
      <c r="M30" s="11" t="s">
        <v>96</v>
      </c>
      <c r="N30" s="11" t="s">
        <v>133</v>
      </c>
    </row>
    <row r="31" customFormat="false" ht="13.2" hidden="false" customHeight="false" outlineLevel="0" collapsed="false">
      <c r="A31" s="9" t="s">
        <v>89</v>
      </c>
      <c r="B31" s="9" t="s">
        <v>158</v>
      </c>
      <c r="C31" s="9" t="s">
        <v>167</v>
      </c>
      <c r="D31" s="10" t="n">
        <v>1</v>
      </c>
      <c r="E31" s="11" t="s">
        <v>144</v>
      </c>
      <c r="F31" s="9" t="s">
        <v>115</v>
      </c>
      <c r="G31" s="9" t="s">
        <v>135</v>
      </c>
      <c r="H31" s="10" t="n">
        <v>3</v>
      </c>
      <c r="I31" s="12" t="s">
        <v>109</v>
      </c>
      <c r="J31" s="9" t="s">
        <v>95</v>
      </c>
      <c r="M31" s="9" t="s">
        <v>96</v>
      </c>
      <c r="N31" s="9" t="s">
        <v>168</v>
      </c>
    </row>
    <row r="32" customFormat="false" ht="13.2" hidden="false" customHeight="false" outlineLevel="0" collapsed="false">
      <c r="A32" s="9" t="s">
        <v>89</v>
      </c>
      <c r="B32" s="9" t="s">
        <v>158</v>
      </c>
      <c r="C32" s="9" t="s">
        <v>169</v>
      </c>
      <c r="D32" s="10" t="n">
        <v>1</v>
      </c>
      <c r="E32" s="11" t="s">
        <v>144</v>
      </c>
      <c r="F32" s="9" t="s">
        <v>100</v>
      </c>
      <c r="G32" s="9" t="s">
        <v>170</v>
      </c>
      <c r="H32" s="10" t="n">
        <v>2</v>
      </c>
      <c r="I32" s="12" t="s">
        <v>109</v>
      </c>
      <c r="J32" s="9" t="s">
        <v>95</v>
      </c>
      <c r="K32" s="9" t="s">
        <v>96</v>
      </c>
      <c r="L32" s="9" t="s">
        <v>96</v>
      </c>
      <c r="M32" s="9" t="s">
        <v>96</v>
      </c>
    </row>
    <row r="33" customFormat="false" ht="13.2" hidden="false" customHeight="false" outlineLevel="0" collapsed="false">
      <c r="A33" s="9" t="s">
        <v>89</v>
      </c>
      <c r="B33" s="9" t="s">
        <v>158</v>
      </c>
      <c r="C33" s="9" t="s">
        <v>171</v>
      </c>
      <c r="D33" s="10" t="s">
        <v>93</v>
      </c>
      <c r="E33" s="11" t="s">
        <v>144</v>
      </c>
      <c r="F33" s="9" t="s">
        <v>115</v>
      </c>
      <c r="G33" s="9" t="s">
        <v>115</v>
      </c>
      <c r="H33" s="10" t="n">
        <v>2</v>
      </c>
      <c r="I33" s="12" t="s">
        <v>94</v>
      </c>
      <c r="J33" s="9" t="s">
        <v>123</v>
      </c>
      <c r="K33" s="9" t="s">
        <v>96</v>
      </c>
      <c r="L33" s="9" t="s">
        <v>96</v>
      </c>
    </row>
    <row r="34" customFormat="false" ht="13.2" hidden="false" customHeight="false" outlineLevel="0" collapsed="false">
      <c r="A34" s="9" t="s">
        <v>89</v>
      </c>
      <c r="B34" s="9" t="s">
        <v>158</v>
      </c>
      <c r="C34" s="9" t="s">
        <v>172</v>
      </c>
      <c r="D34" s="10" t="n">
        <v>12</v>
      </c>
      <c r="E34" s="11" t="s">
        <v>173</v>
      </c>
      <c r="F34" s="9" t="s">
        <v>100</v>
      </c>
      <c r="G34" s="9" t="s">
        <v>93</v>
      </c>
      <c r="H34" s="10" t="n">
        <v>12</v>
      </c>
      <c r="I34" s="12" t="s">
        <v>94</v>
      </c>
      <c r="J34" s="9" t="s">
        <v>95</v>
      </c>
      <c r="L34" s="9" t="s">
        <v>96</v>
      </c>
      <c r="M34" s="9" t="s">
        <v>96</v>
      </c>
    </row>
    <row r="35" customFormat="false" ht="13.2" hidden="false" customHeight="false" outlineLevel="0" collapsed="false">
      <c r="A35" s="9" t="s">
        <v>89</v>
      </c>
      <c r="B35" s="9" t="s">
        <v>158</v>
      </c>
      <c r="C35" s="9" t="s">
        <v>174</v>
      </c>
      <c r="D35" s="10" t="n">
        <v>8</v>
      </c>
      <c r="E35" s="11" t="s">
        <v>173</v>
      </c>
      <c r="F35" s="9" t="s">
        <v>100</v>
      </c>
      <c r="G35" s="9" t="s">
        <v>93</v>
      </c>
      <c r="H35" s="10" t="n">
        <v>8</v>
      </c>
      <c r="I35" s="12" t="s">
        <v>175</v>
      </c>
      <c r="J35" s="9" t="s">
        <v>95</v>
      </c>
      <c r="L35" s="9" t="s">
        <v>96</v>
      </c>
      <c r="M35" s="9" t="s">
        <v>96</v>
      </c>
    </row>
    <row r="36" customFormat="false" ht="13.2" hidden="false" customHeight="false" outlineLevel="0" collapsed="false">
      <c r="A36" s="9" t="s">
        <v>89</v>
      </c>
      <c r="B36" s="9" t="s">
        <v>158</v>
      </c>
      <c r="C36" s="9" t="s">
        <v>176</v>
      </c>
      <c r="D36" s="10" t="s">
        <v>157</v>
      </c>
      <c r="E36" s="11" t="s">
        <v>144</v>
      </c>
      <c r="F36" s="9" t="s">
        <v>100</v>
      </c>
      <c r="G36" s="9" t="s">
        <v>135</v>
      </c>
      <c r="H36" s="10" t="n">
        <v>3</v>
      </c>
      <c r="I36" s="12" t="s">
        <v>109</v>
      </c>
      <c r="J36" s="9" t="s">
        <v>123</v>
      </c>
      <c r="K36" s="9" t="s">
        <v>96</v>
      </c>
      <c r="L36" s="9" t="s">
        <v>96</v>
      </c>
    </row>
    <row r="37" customFormat="false" ht="13.2" hidden="false" customHeight="false" outlineLevel="0" collapsed="false">
      <c r="A37" s="9" t="s">
        <v>89</v>
      </c>
      <c r="B37" s="9" t="s">
        <v>158</v>
      </c>
      <c r="C37" s="9" t="s">
        <v>177</v>
      </c>
      <c r="D37" s="10" t="s">
        <v>93</v>
      </c>
      <c r="E37" s="11" t="s">
        <v>178</v>
      </c>
      <c r="F37" s="9" t="s">
        <v>100</v>
      </c>
      <c r="G37" s="9" t="s">
        <v>93</v>
      </c>
      <c r="H37" s="10" t="n">
        <v>2</v>
      </c>
      <c r="I37" s="12" t="s">
        <v>94</v>
      </c>
      <c r="J37" s="9" t="s">
        <v>95</v>
      </c>
      <c r="M37" s="9" t="s">
        <v>96</v>
      </c>
    </row>
    <row r="38" customFormat="false" ht="13.2" hidden="false" customHeight="false" outlineLevel="0" collapsed="false">
      <c r="A38" s="9" t="s">
        <v>89</v>
      </c>
      <c r="B38" s="9" t="s">
        <v>158</v>
      </c>
      <c r="C38" s="9" t="s">
        <v>179</v>
      </c>
      <c r="D38" s="10" t="s">
        <v>140</v>
      </c>
      <c r="E38" s="11" t="s">
        <v>144</v>
      </c>
      <c r="F38" s="9" t="s">
        <v>100</v>
      </c>
      <c r="G38" s="9" t="s">
        <v>93</v>
      </c>
      <c r="H38" s="10" t="n">
        <v>2</v>
      </c>
      <c r="I38" s="12" t="s">
        <v>94</v>
      </c>
      <c r="J38" s="9" t="s">
        <v>123</v>
      </c>
      <c r="K38" s="9" t="s">
        <v>96</v>
      </c>
      <c r="L38" s="9" t="s">
        <v>96</v>
      </c>
      <c r="N38" s="9" t="s">
        <v>146</v>
      </c>
    </row>
    <row r="39" customFormat="false" ht="13.2" hidden="false" customHeight="false" outlineLevel="0" collapsed="false">
      <c r="A39" s="9" t="s">
        <v>89</v>
      </c>
      <c r="B39" s="9" t="s">
        <v>180</v>
      </c>
      <c r="C39" s="9" t="s">
        <v>181</v>
      </c>
      <c r="D39" s="10" t="s">
        <v>93</v>
      </c>
      <c r="E39" s="11" t="s">
        <v>182</v>
      </c>
      <c r="F39" s="9" t="s">
        <v>100</v>
      </c>
      <c r="G39" s="9" t="s">
        <v>93</v>
      </c>
      <c r="H39" s="10" t="n">
        <v>4</v>
      </c>
      <c r="I39" s="12" t="s">
        <v>94</v>
      </c>
      <c r="J39" s="9" t="s">
        <v>123</v>
      </c>
      <c r="K39" s="9" t="s">
        <v>96</v>
      </c>
      <c r="L39" s="9" t="s">
        <v>96</v>
      </c>
    </row>
    <row r="40" customFormat="false" ht="13.2" hidden="false" customHeight="false" outlineLevel="0" collapsed="false">
      <c r="A40" s="9" t="s">
        <v>89</v>
      </c>
      <c r="B40" s="9" t="s">
        <v>180</v>
      </c>
      <c r="C40" s="9" t="s">
        <v>183</v>
      </c>
      <c r="D40" s="10" t="s">
        <v>93</v>
      </c>
      <c r="E40" s="11" t="s">
        <v>182</v>
      </c>
      <c r="F40" s="9" t="s">
        <v>100</v>
      </c>
      <c r="G40" s="9" t="s">
        <v>93</v>
      </c>
      <c r="H40" s="10" t="n">
        <v>4</v>
      </c>
      <c r="I40" s="12" t="s">
        <v>94</v>
      </c>
      <c r="J40" s="9" t="s">
        <v>95</v>
      </c>
      <c r="K40" s="9" t="s">
        <v>96</v>
      </c>
      <c r="L40" s="9" t="s">
        <v>96</v>
      </c>
      <c r="M40" s="9" t="s">
        <v>96</v>
      </c>
      <c r="N40" s="9" t="s">
        <v>184</v>
      </c>
    </row>
    <row r="41" customFormat="false" ht="13.2" hidden="false" customHeight="false" outlineLevel="0" collapsed="false">
      <c r="A41" s="9" t="s">
        <v>89</v>
      </c>
      <c r="B41" s="9" t="s">
        <v>180</v>
      </c>
      <c r="C41" s="9" t="s">
        <v>185</v>
      </c>
      <c r="D41" s="10" t="n">
        <v>2</v>
      </c>
      <c r="E41" s="11" t="s">
        <v>173</v>
      </c>
      <c r="F41" s="9" t="s">
        <v>115</v>
      </c>
      <c r="G41" s="9" t="s">
        <v>135</v>
      </c>
      <c r="H41" s="10" t="n">
        <v>5</v>
      </c>
      <c r="I41" s="12" t="s">
        <v>109</v>
      </c>
      <c r="J41" s="9" t="s">
        <v>95</v>
      </c>
      <c r="K41" s="9" t="s">
        <v>96</v>
      </c>
      <c r="M41" s="9" t="s">
        <v>96</v>
      </c>
      <c r="N41" s="9" t="s">
        <v>168</v>
      </c>
    </row>
    <row r="42" customFormat="false" ht="13.2" hidden="false" customHeight="false" outlineLevel="0" collapsed="false">
      <c r="A42" s="9" t="s">
        <v>89</v>
      </c>
      <c r="B42" s="9" t="s">
        <v>180</v>
      </c>
      <c r="C42" s="9" t="s">
        <v>186</v>
      </c>
      <c r="D42" s="10" t="s">
        <v>187</v>
      </c>
      <c r="E42" s="11" t="s">
        <v>173</v>
      </c>
      <c r="F42" s="9" t="s">
        <v>115</v>
      </c>
      <c r="G42" s="9" t="s">
        <v>93</v>
      </c>
      <c r="H42" s="10" t="n">
        <v>5</v>
      </c>
      <c r="I42" s="12" t="s">
        <v>109</v>
      </c>
      <c r="J42" s="9" t="s">
        <v>123</v>
      </c>
      <c r="K42" s="9" t="s">
        <v>96</v>
      </c>
      <c r="L42" s="9" t="s">
        <v>96</v>
      </c>
      <c r="N42" s="9" t="s">
        <v>188</v>
      </c>
    </row>
    <row r="43" customFormat="false" ht="13.2" hidden="false" customHeight="false" outlineLevel="0" collapsed="false">
      <c r="A43" s="9" t="s">
        <v>189</v>
      </c>
      <c r="B43" s="9" t="s">
        <v>180</v>
      </c>
      <c r="C43" s="9" t="s">
        <v>190</v>
      </c>
      <c r="D43" s="10" t="n">
        <v>500</v>
      </c>
      <c r="E43" s="11" t="s">
        <v>191</v>
      </c>
      <c r="F43" s="9" t="s">
        <v>115</v>
      </c>
      <c r="G43" s="9" t="s">
        <v>162</v>
      </c>
      <c r="I43" s="12" t="s">
        <v>109</v>
      </c>
      <c r="J43" s="9" t="s">
        <v>192</v>
      </c>
      <c r="N43" s="9" t="s">
        <v>193</v>
      </c>
    </row>
    <row r="44" customFormat="false" ht="13.2" hidden="false" customHeight="false" outlineLevel="0" collapsed="false">
      <c r="A44" s="9" t="s">
        <v>189</v>
      </c>
      <c r="B44" s="9" t="s">
        <v>180</v>
      </c>
      <c r="C44" s="9" t="s">
        <v>194</v>
      </c>
      <c r="D44" s="10" t="n">
        <v>550</v>
      </c>
      <c r="E44" s="11" t="s">
        <v>191</v>
      </c>
      <c r="F44" s="9" t="s">
        <v>93</v>
      </c>
      <c r="G44" s="9" t="s">
        <v>195</v>
      </c>
      <c r="I44" s="12" t="s">
        <v>94</v>
      </c>
      <c r="J44" s="9" t="s">
        <v>192</v>
      </c>
      <c r="N44" s="9" t="s">
        <v>196</v>
      </c>
    </row>
    <row r="45" customFormat="false" ht="13.2" hidden="false" customHeight="false" outlineLevel="0" collapsed="false">
      <c r="A45" s="9" t="s">
        <v>189</v>
      </c>
      <c r="B45" s="9" t="s">
        <v>197</v>
      </c>
      <c r="C45" s="9" t="s">
        <v>198</v>
      </c>
      <c r="D45" s="10" t="n">
        <v>800</v>
      </c>
      <c r="E45" s="11" t="s">
        <v>199</v>
      </c>
      <c r="F45" s="9" t="s">
        <v>93</v>
      </c>
      <c r="G45" s="9" t="s">
        <v>200</v>
      </c>
      <c r="I45" s="12" t="s">
        <v>94</v>
      </c>
      <c r="J45" s="9" t="s">
        <v>192</v>
      </c>
      <c r="N45" s="9" t="s">
        <v>201</v>
      </c>
    </row>
    <row r="46" customFormat="false" ht="13.2" hidden="false" customHeight="false" outlineLevel="0" collapsed="false">
      <c r="A46" s="9" t="s">
        <v>189</v>
      </c>
      <c r="B46" s="9" t="s">
        <v>197</v>
      </c>
      <c r="C46" s="9" t="s">
        <v>202</v>
      </c>
      <c r="D46" s="10" t="n">
        <v>2000</v>
      </c>
      <c r="E46" s="11" t="s">
        <v>203</v>
      </c>
      <c r="F46" s="9" t="s">
        <v>115</v>
      </c>
      <c r="G46" s="9" t="s">
        <v>93</v>
      </c>
      <c r="I46" s="12" t="s">
        <v>94</v>
      </c>
      <c r="J46" s="9" t="s">
        <v>192</v>
      </c>
    </row>
    <row r="47" customFormat="false" ht="13.2" hidden="false" customHeight="false" outlineLevel="0" collapsed="false">
      <c r="A47" s="9" t="s">
        <v>204</v>
      </c>
      <c r="B47" s="9" t="s">
        <v>120</v>
      </c>
      <c r="C47" s="9" t="s">
        <v>205</v>
      </c>
      <c r="D47" s="10" t="n">
        <v>75</v>
      </c>
      <c r="E47" s="11" t="s">
        <v>93</v>
      </c>
      <c r="F47" s="9" t="s">
        <v>93</v>
      </c>
      <c r="G47" s="9" t="s">
        <v>111</v>
      </c>
      <c r="H47" s="10" t="n">
        <v>0.2</v>
      </c>
      <c r="I47" s="12" t="s">
        <v>93</v>
      </c>
      <c r="J47" s="9" t="s">
        <v>24</v>
      </c>
      <c r="M47" s="9" t="s">
        <v>96</v>
      </c>
      <c r="N47" s="9" t="s">
        <v>206</v>
      </c>
    </row>
    <row r="48" customFormat="false" ht="13.2" hidden="false" customHeight="false" outlineLevel="0" collapsed="false">
      <c r="A48" s="9" t="s">
        <v>204</v>
      </c>
      <c r="B48" s="9" t="s">
        <v>120</v>
      </c>
      <c r="C48" s="9" t="s">
        <v>207</v>
      </c>
      <c r="D48" s="10" t="n">
        <v>8</v>
      </c>
      <c r="E48" s="11" t="s">
        <v>144</v>
      </c>
      <c r="F48" s="9" t="s">
        <v>100</v>
      </c>
      <c r="G48" s="9" t="s">
        <v>108</v>
      </c>
      <c r="H48" s="10" t="n">
        <v>4</v>
      </c>
      <c r="I48" s="12" t="s">
        <v>145</v>
      </c>
      <c r="J48" s="9" t="s">
        <v>95</v>
      </c>
      <c r="M48" s="9" t="s">
        <v>96</v>
      </c>
    </row>
    <row r="49" customFormat="false" ht="13.2" hidden="false" customHeight="false" outlineLevel="0" collapsed="false">
      <c r="A49" s="9" t="s">
        <v>204</v>
      </c>
      <c r="B49" s="9" t="s">
        <v>120</v>
      </c>
      <c r="C49" s="9" t="s">
        <v>208</v>
      </c>
      <c r="D49" s="10" t="n">
        <v>5</v>
      </c>
      <c r="E49" s="11" t="s">
        <v>99</v>
      </c>
      <c r="F49" s="9" t="s">
        <v>131</v>
      </c>
      <c r="G49" s="9" t="s">
        <v>93</v>
      </c>
      <c r="H49" s="10" t="n">
        <v>2</v>
      </c>
      <c r="I49" s="12" t="s">
        <v>109</v>
      </c>
      <c r="J49" s="9" t="s">
        <v>35</v>
      </c>
      <c r="N49" s="9" t="s">
        <v>209</v>
      </c>
    </row>
    <row r="50" customFormat="false" ht="13.2" hidden="false" customHeight="false" outlineLevel="0" collapsed="false">
      <c r="A50" s="9" t="s">
        <v>204</v>
      </c>
      <c r="B50" s="9" t="s">
        <v>120</v>
      </c>
      <c r="C50" s="9" t="s">
        <v>210</v>
      </c>
      <c r="D50" s="10" t="n">
        <v>10</v>
      </c>
      <c r="E50" s="11" t="s">
        <v>144</v>
      </c>
      <c r="F50" s="9" t="s">
        <v>107</v>
      </c>
      <c r="G50" s="9" t="s">
        <v>93</v>
      </c>
      <c r="H50" s="10" t="n">
        <v>3</v>
      </c>
      <c r="I50" s="12" t="s">
        <v>109</v>
      </c>
      <c r="J50" s="9" t="s">
        <v>24</v>
      </c>
      <c r="M50" s="9" t="s">
        <v>96</v>
      </c>
    </row>
    <row r="51" customFormat="false" ht="13.2" hidden="false" customHeight="false" outlineLevel="0" collapsed="false">
      <c r="A51" s="9" t="s">
        <v>204</v>
      </c>
      <c r="B51" s="9" t="s">
        <v>120</v>
      </c>
      <c r="C51" s="9" t="s">
        <v>211</v>
      </c>
      <c r="D51" s="10" t="n">
        <v>1</v>
      </c>
      <c r="E51" s="11" t="s">
        <v>99</v>
      </c>
      <c r="F51" s="9" t="s">
        <v>100</v>
      </c>
      <c r="G51" s="9" t="s">
        <v>135</v>
      </c>
      <c r="H51" s="10" t="n">
        <v>2</v>
      </c>
      <c r="I51" s="12" t="s">
        <v>94</v>
      </c>
      <c r="J51" s="9" t="s">
        <v>95</v>
      </c>
      <c r="M51" s="9" t="s">
        <v>96</v>
      </c>
    </row>
    <row r="52" customFormat="false" ht="13.2" hidden="false" customHeight="false" outlineLevel="0" collapsed="false">
      <c r="A52" s="9" t="s">
        <v>204</v>
      </c>
      <c r="B52" s="9" t="s">
        <v>120</v>
      </c>
      <c r="C52" s="9" t="s">
        <v>212</v>
      </c>
      <c r="D52" s="10" t="n">
        <v>6</v>
      </c>
      <c r="E52" s="11" t="s">
        <v>144</v>
      </c>
      <c r="F52" s="9" t="s">
        <v>115</v>
      </c>
      <c r="G52" s="9" t="s">
        <v>93</v>
      </c>
      <c r="H52" s="10" t="n">
        <v>5</v>
      </c>
      <c r="I52" s="12" t="s">
        <v>145</v>
      </c>
      <c r="J52" s="9" t="s">
        <v>95</v>
      </c>
      <c r="L52" s="9" t="s">
        <v>96</v>
      </c>
      <c r="M52" s="9" t="s">
        <v>96</v>
      </c>
    </row>
    <row r="53" customFormat="false" ht="13.2" hidden="false" customHeight="false" outlineLevel="0" collapsed="false">
      <c r="A53" s="9" t="s">
        <v>204</v>
      </c>
      <c r="B53" s="9" t="s">
        <v>120</v>
      </c>
      <c r="C53" s="9" t="s">
        <v>213</v>
      </c>
      <c r="D53" s="10" t="n">
        <v>6</v>
      </c>
      <c r="E53" s="11" t="s">
        <v>144</v>
      </c>
      <c r="F53" s="9" t="s">
        <v>115</v>
      </c>
      <c r="G53" s="9" t="s">
        <v>93</v>
      </c>
      <c r="H53" s="10" t="n">
        <v>5</v>
      </c>
      <c r="I53" s="12" t="s">
        <v>109</v>
      </c>
      <c r="J53" s="9" t="s">
        <v>95</v>
      </c>
      <c r="M53" s="9" t="s">
        <v>96</v>
      </c>
    </row>
    <row r="54" customFormat="false" ht="13.2" hidden="false" customHeight="false" outlineLevel="0" collapsed="false">
      <c r="A54" s="9" t="s">
        <v>204</v>
      </c>
      <c r="B54" s="9" t="s">
        <v>120</v>
      </c>
      <c r="C54" s="9" t="s">
        <v>214</v>
      </c>
      <c r="D54" s="10" t="n">
        <v>4</v>
      </c>
      <c r="E54" s="11" t="s">
        <v>99</v>
      </c>
      <c r="F54" s="9" t="s">
        <v>215</v>
      </c>
      <c r="G54" s="9" t="s">
        <v>93</v>
      </c>
      <c r="H54" s="10" t="n">
        <v>4</v>
      </c>
      <c r="I54" s="12" t="s">
        <v>109</v>
      </c>
      <c r="J54" s="9" t="s">
        <v>95</v>
      </c>
      <c r="L54" s="9" t="s">
        <v>96</v>
      </c>
      <c r="M54" s="9" t="s">
        <v>96</v>
      </c>
    </row>
    <row r="55" customFormat="false" ht="13.2" hidden="false" customHeight="false" outlineLevel="0" collapsed="false">
      <c r="A55" s="9" t="s">
        <v>204</v>
      </c>
      <c r="B55" s="9" t="s">
        <v>120</v>
      </c>
      <c r="C55" s="9" t="s">
        <v>216</v>
      </c>
      <c r="D55" s="10" t="n">
        <v>20</v>
      </c>
      <c r="E55" s="11" t="s">
        <v>99</v>
      </c>
      <c r="F55" s="9" t="s">
        <v>217</v>
      </c>
      <c r="G55" s="9" t="s">
        <v>93</v>
      </c>
      <c r="H55" s="10" t="n">
        <v>2</v>
      </c>
      <c r="I55" s="12" t="s">
        <v>109</v>
      </c>
      <c r="J55" s="9" t="s">
        <v>95</v>
      </c>
      <c r="M55" s="9" t="s">
        <v>96</v>
      </c>
    </row>
    <row r="56" customFormat="false" ht="13.2" hidden="false" customHeight="false" outlineLevel="0" collapsed="false">
      <c r="A56" s="9" t="s">
        <v>204</v>
      </c>
      <c r="B56" s="9" t="s">
        <v>120</v>
      </c>
      <c r="C56" s="9" t="s">
        <v>218</v>
      </c>
      <c r="D56" s="10" t="n">
        <v>1</v>
      </c>
      <c r="E56" s="11" t="s">
        <v>219</v>
      </c>
      <c r="F56" s="9" t="s">
        <v>100</v>
      </c>
      <c r="G56" s="9" t="s">
        <v>93</v>
      </c>
      <c r="H56" s="10" t="n">
        <v>3</v>
      </c>
      <c r="I56" s="12" t="s">
        <v>94</v>
      </c>
      <c r="J56" s="9" t="s">
        <v>95</v>
      </c>
      <c r="M56" s="9" t="s">
        <v>96</v>
      </c>
      <c r="N56" s="9" t="s">
        <v>101</v>
      </c>
    </row>
    <row r="57" customFormat="false" ht="13.2" hidden="false" customHeight="false" outlineLevel="0" collapsed="false">
      <c r="A57" s="9" t="s">
        <v>204</v>
      </c>
      <c r="B57" s="9" t="s">
        <v>120</v>
      </c>
      <c r="C57" s="9" t="s">
        <v>220</v>
      </c>
      <c r="D57" s="10" t="n">
        <v>10</v>
      </c>
      <c r="E57" s="11" t="s">
        <v>144</v>
      </c>
      <c r="F57" s="9" t="s">
        <v>107</v>
      </c>
      <c r="G57" s="9" t="s">
        <v>93</v>
      </c>
      <c r="H57" s="10" t="n">
        <v>3</v>
      </c>
      <c r="I57" s="12" t="s">
        <v>109</v>
      </c>
      <c r="J57" s="9" t="s">
        <v>95</v>
      </c>
      <c r="L57" s="9" t="s">
        <v>96</v>
      </c>
      <c r="M57" s="9" t="s">
        <v>96</v>
      </c>
    </row>
    <row r="58" customFormat="false" ht="13.2" hidden="false" customHeight="false" outlineLevel="0" collapsed="false">
      <c r="A58" s="9" t="s">
        <v>204</v>
      </c>
      <c r="B58" s="9" t="s">
        <v>120</v>
      </c>
      <c r="C58" s="9" t="s">
        <v>221</v>
      </c>
      <c r="D58" s="10" t="n">
        <v>300</v>
      </c>
      <c r="E58" s="11" t="s">
        <v>144</v>
      </c>
      <c r="F58" s="9" t="s">
        <v>107</v>
      </c>
      <c r="G58" s="9" t="s">
        <v>93</v>
      </c>
      <c r="H58" s="10" t="n">
        <v>3</v>
      </c>
      <c r="I58" s="12" t="s">
        <v>145</v>
      </c>
      <c r="J58" s="9" t="s">
        <v>49</v>
      </c>
      <c r="K58" s="9" t="s">
        <v>96</v>
      </c>
      <c r="L58" s="9" t="s">
        <v>96</v>
      </c>
      <c r="N58" s="9" t="s">
        <v>222</v>
      </c>
    </row>
    <row r="59" customFormat="false" ht="13.2" hidden="false" customHeight="false" outlineLevel="0" collapsed="false">
      <c r="A59" s="9" t="s">
        <v>204</v>
      </c>
      <c r="B59" s="9" t="s">
        <v>158</v>
      </c>
      <c r="C59" s="9" t="s">
        <v>223</v>
      </c>
      <c r="D59" s="10" t="n">
        <v>10</v>
      </c>
      <c r="E59" s="11" t="s">
        <v>173</v>
      </c>
      <c r="F59" s="9" t="s">
        <v>115</v>
      </c>
      <c r="G59" s="9" t="s">
        <v>93</v>
      </c>
      <c r="H59" s="10" t="n">
        <v>7</v>
      </c>
      <c r="I59" s="12" t="s">
        <v>145</v>
      </c>
      <c r="J59" s="9" t="s">
        <v>95</v>
      </c>
      <c r="K59" s="9" t="s">
        <v>96</v>
      </c>
      <c r="L59" s="9" t="s">
        <v>96</v>
      </c>
      <c r="M59" s="9" t="s">
        <v>96</v>
      </c>
    </row>
    <row r="60" customFormat="false" ht="13.2" hidden="false" customHeight="false" outlineLevel="0" collapsed="false">
      <c r="A60" s="9" t="s">
        <v>204</v>
      </c>
      <c r="B60" s="9" t="s">
        <v>158</v>
      </c>
      <c r="C60" s="9" t="s">
        <v>224</v>
      </c>
      <c r="D60" s="10" t="n">
        <v>15</v>
      </c>
      <c r="E60" s="11" t="s">
        <v>144</v>
      </c>
      <c r="F60" s="9" t="s">
        <v>107</v>
      </c>
      <c r="G60" s="9" t="s">
        <v>93</v>
      </c>
      <c r="H60" s="10" t="n">
        <v>3</v>
      </c>
      <c r="I60" s="12" t="s">
        <v>145</v>
      </c>
      <c r="J60" s="9" t="s">
        <v>225</v>
      </c>
      <c r="M60" s="9" t="s">
        <v>96</v>
      </c>
      <c r="N60" s="9" t="s">
        <v>226</v>
      </c>
    </row>
    <row r="61" customFormat="false" ht="13.2" hidden="false" customHeight="false" outlineLevel="0" collapsed="false">
      <c r="A61" s="9" t="s">
        <v>204</v>
      </c>
      <c r="B61" s="9" t="s">
        <v>158</v>
      </c>
      <c r="C61" s="9" t="s">
        <v>227</v>
      </c>
      <c r="D61" s="10" t="n">
        <v>8</v>
      </c>
      <c r="E61" s="11" t="s">
        <v>173</v>
      </c>
      <c r="F61" s="9" t="s">
        <v>100</v>
      </c>
      <c r="G61" s="9" t="s">
        <v>93</v>
      </c>
      <c r="H61" s="10" t="n">
        <v>5</v>
      </c>
      <c r="I61" s="12" t="s">
        <v>94</v>
      </c>
      <c r="J61" s="9" t="s">
        <v>95</v>
      </c>
      <c r="M61" s="9" t="s">
        <v>96</v>
      </c>
      <c r="N61" s="9" t="s">
        <v>228</v>
      </c>
    </row>
    <row r="62" customFormat="false" ht="13.2" hidden="false" customHeight="false" outlineLevel="0" collapsed="false">
      <c r="A62" s="9" t="s">
        <v>204</v>
      </c>
      <c r="B62" s="9" t="s">
        <v>158</v>
      </c>
      <c r="C62" s="9" t="s">
        <v>229</v>
      </c>
      <c r="D62" s="10" t="s">
        <v>230</v>
      </c>
      <c r="E62" s="11" t="s">
        <v>231</v>
      </c>
      <c r="F62" s="9" t="s">
        <v>107</v>
      </c>
      <c r="G62" s="9" t="s">
        <v>93</v>
      </c>
      <c r="H62" s="10" t="n">
        <v>6</v>
      </c>
      <c r="I62" s="12" t="s">
        <v>145</v>
      </c>
      <c r="J62" s="9" t="s">
        <v>123</v>
      </c>
      <c r="K62" s="9" t="s">
        <v>96</v>
      </c>
      <c r="L62" s="9" t="s">
        <v>96</v>
      </c>
      <c r="N62" s="9" t="s">
        <v>232</v>
      </c>
    </row>
    <row r="63" customFormat="false" ht="13.2" hidden="false" customHeight="false" outlineLevel="0" collapsed="false">
      <c r="A63" s="9" t="s">
        <v>204</v>
      </c>
      <c r="B63" s="9" t="s">
        <v>158</v>
      </c>
      <c r="C63" s="9" t="s">
        <v>233</v>
      </c>
      <c r="D63" s="10" t="n">
        <v>10</v>
      </c>
      <c r="E63" s="11" t="s">
        <v>173</v>
      </c>
      <c r="F63" s="9" t="s">
        <v>115</v>
      </c>
      <c r="G63" s="9" t="s">
        <v>93</v>
      </c>
      <c r="H63" s="10" t="n">
        <v>10</v>
      </c>
      <c r="I63" s="12" t="s">
        <v>109</v>
      </c>
      <c r="J63" s="9" t="s">
        <v>95</v>
      </c>
      <c r="K63" s="9" t="s">
        <v>96</v>
      </c>
      <c r="M63" s="9" t="s">
        <v>96</v>
      </c>
      <c r="N63" s="9" t="s">
        <v>234</v>
      </c>
    </row>
    <row r="64" customFormat="false" ht="13.2" hidden="false" customHeight="false" outlineLevel="0" collapsed="false">
      <c r="A64" s="9" t="s">
        <v>204</v>
      </c>
      <c r="B64" s="9" t="s">
        <v>158</v>
      </c>
      <c r="C64" s="9" t="s">
        <v>235</v>
      </c>
      <c r="D64" s="10" t="n">
        <v>75</v>
      </c>
      <c r="E64" s="11" t="s">
        <v>93</v>
      </c>
      <c r="F64" s="9" t="s">
        <v>93</v>
      </c>
      <c r="G64" s="9" t="s">
        <v>236</v>
      </c>
      <c r="H64" s="10" t="n">
        <v>3</v>
      </c>
      <c r="I64" s="12" t="s">
        <v>93</v>
      </c>
      <c r="J64" s="9" t="s">
        <v>95</v>
      </c>
      <c r="L64" s="9" t="s">
        <v>96</v>
      </c>
      <c r="M64" s="9" t="s">
        <v>96</v>
      </c>
    </row>
    <row r="65" customFormat="false" ht="13.2" hidden="false" customHeight="false" outlineLevel="0" collapsed="false">
      <c r="A65" s="9" t="s">
        <v>204</v>
      </c>
      <c r="B65" s="9" t="s">
        <v>158</v>
      </c>
      <c r="C65" s="9" t="s">
        <v>237</v>
      </c>
      <c r="D65" s="10" t="n">
        <v>100</v>
      </c>
      <c r="E65" s="11" t="s">
        <v>93</v>
      </c>
      <c r="F65" s="9" t="s">
        <v>93</v>
      </c>
      <c r="G65" s="9" t="s">
        <v>238</v>
      </c>
      <c r="H65" s="10" t="n">
        <v>3</v>
      </c>
      <c r="I65" s="12" t="s">
        <v>93</v>
      </c>
      <c r="J65" s="9" t="s">
        <v>95</v>
      </c>
      <c r="K65" s="9" t="s">
        <v>96</v>
      </c>
      <c r="L65" s="9" t="s">
        <v>96</v>
      </c>
      <c r="M65" s="9" t="s">
        <v>96</v>
      </c>
    </row>
    <row r="66" customFormat="false" ht="13.2" hidden="false" customHeight="false" outlineLevel="0" collapsed="false">
      <c r="A66" s="9" t="s">
        <v>204</v>
      </c>
      <c r="B66" s="9" t="s">
        <v>158</v>
      </c>
      <c r="C66" s="9" t="s">
        <v>239</v>
      </c>
      <c r="D66" s="10" t="n">
        <v>200</v>
      </c>
      <c r="E66" s="11" t="s">
        <v>93</v>
      </c>
      <c r="F66" s="9" t="s">
        <v>93</v>
      </c>
      <c r="G66" s="9" t="s">
        <v>238</v>
      </c>
      <c r="H66" s="10" t="n">
        <v>3</v>
      </c>
      <c r="I66" s="12" t="s">
        <v>93</v>
      </c>
      <c r="J66" s="9" t="s">
        <v>95</v>
      </c>
      <c r="K66" s="9" t="s">
        <v>96</v>
      </c>
      <c r="L66" s="9" t="s">
        <v>96</v>
      </c>
      <c r="M66" s="9" t="s">
        <v>96</v>
      </c>
    </row>
    <row r="67" customFormat="false" ht="13.2" hidden="false" customHeight="false" outlineLevel="0" collapsed="false">
      <c r="A67" s="9" t="s">
        <v>204</v>
      </c>
      <c r="B67" s="9" t="s">
        <v>158</v>
      </c>
      <c r="C67" s="9" t="s">
        <v>240</v>
      </c>
      <c r="D67" s="10" t="n">
        <v>300</v>
      </c>
      <c r="E67" s="11" t="s">
        <v>93</v>
      </c>
      <c r="F67" s="9" t="s">
        <v>93</v>
      </c>
      <c r="G67" s="9" t="s">
        <v>238</v>
      </c>
      <c r="H67" s="10" t="n">
        <v>3</v>
      </c>
      <c r="I67" s="12" t="s">
        <v>93</v>
      </c>
      <c r="J67" s="9" t="s">
        <v>95</v>
      </c>
      <c r="K67" s="9" t="s">
        <v>96</v>
      </c>
      <c r="L67" s="9" t="s">
        <v>96</v>
      </c>
      <c r="M67" s="9" t="s">
        <v>96</v>
      </c>
    </row>
    <row r="68" customFormat="false" ht="13.2" hidden="false" customHeight="false" outlineLevel="0" collapsed="false">
      <c r="A68" s="9" t="s">
        <v>204</v>
      </c>
      <c r="B68" s="9" t="s">
        <v>158</v>
      </c>
      <c r="C68" s="9" t="s">
        <v>241</v>
      </c>
      <c r="D68" s="10" t="n">
        <v>400</v>
      </c>
      <c r="E68" s="11" t="s">
        <v>93</v>
      </c>
      <c r="F68" s="9" t="s">
        <v>93</v>
      </c>
      <c r="G68" s="9" t="s">
        <v>238</v>
      </c>
      <c r="H68" s="10" t="n">
        <v>3</v>
      </c>
      <c r="I68" s="12" t="s">
        <v>93</v>
      </c>
      <c r="J68" s="9" t="s">
        <v>95</v>
      </c>
      <c r="K68" s="9" t="s">
        <v>96</v>
      </c>
      <c r="L68" s="9" t="s">
        <v>96</v>
      </c>
      <c r="M68" s="9" t="s">
        <v>96</v>
      </c>
    </row>
    <row r="69" customFormat="false" ht="13.2" hidden="false" customHeight="false" outlineLevel="0" collapsed="false">
      <c r="A69" s="9" t="s">
        <v>204</v>
      </c>
      <c r="B69" s="9" t="s">
        <v>158</v>
      </c>
      <c r="C69" s="9" t="s">
        <v>242</v>
      </c>
      <c r="D69" s="10" t="n">
        <v>500</v>
      </c>
      <c r="E69" s="11" t="s">
        <v>93</v>
      </c>
      <c r="F69" s="9" t="s">
        <v>93</v>
      </c>
      <c r="G69" s="9" t="s">
        <v>238</v>
      </c>
      <c r="H69" s="10" t="n">
        <v>3</v>
      </c>
      <c r="I69" s="12" t="s">
        <v>93</v>
      </c>
      <c r="J69" s="9" t="s">
        <v>95</v>
      </c>
      <c r="K69" s="9" t="s">
        <v>96</v>
      </c>
      <c r="L69" s="9" t="s">
        <v>96</v>
      </c>
      <c r="M69" s="9" t="s">
        <v>96</v>
      </c>
    </row>
    <row r="70" customFormat="false" ht="13.2" hidden="false" customHeight="false" outlineLevel="0" collapsed="false">
      <c r="A70" s="9" t="s">
        <v>204</v>
      </c>
      <c r="B70" s="9" t="s">
        <v>158</v>
      </c>
      <c r="C70" s="9" t="s">
        <v>243</v>
      </c>
      <c r="D70" s="10" t="n">
        <v>15</v>
      </c>
      <c r="E70" s="11" t="s">
        <v>173</v>
      </c>
      <c r="F70" s="9" t="s">
        <v>107</v>
      </c>
      <c r="G70" s="9" t="s">
        <v>93</v>
      </c>
      <c r="H70" s="10" t="n">
        <v>4</v>
      </c>
      <c r="I70" s="12" t="s">
        <v>145</v>
      </c>
      <c r="J70" s="9" t="s">
        <v>95</v>
      </c>
      <c r="L70" s="9" t="s">
        <v>96</v>
      </c>
      <c r="M70" s="9" t="s">
        <v>96</v>
      </c>
    </row>
    <row r="71" customFormat="false" ht="13.2" hidden="false" customHeight="false" outlineLevel="0" collapsed="false">
      <c r="A71" s="9" t="s">
        <v>204</v>
      </c>
      <c r="B71" s="9" t="s">
        <v>158</v>
      </c>
      <c r="C71" s="9" t="s">
        <v>244</v>
      </c>
      <c r="D71" s="10" t="n">
        <v>8</v>
      </c>
      <c r="E71" s="11" t="s">
        <v>144</v>
      </c>
      <c r="F71" s="9" t="s">
        <v>215</v>
      </c>
      <c r="G71" s="9" t="s">
        <v>93</v>
      </c>
      <c r="H71" s="10" t="n">
        <v>6</v>
      </c>
      <c r="I71" s="12" t="s">
        <v>109</v>
      </c>
      <c r="J71" s="9" t="s">
        <v>95</v>
      </c>
      <c r="L71" s="9" t="s">
        <v>96</v>
      </c>
      <c r="M71" s="9" t="s">
        <v>96</v>
      </c>
    </row>
    <row r="72" customFormat="false" ht="13.2" hidden="false" customHeight="false" outlineLevel="0" collapsed="false">
      <c r="A72" s="9" t="s">
        <v>204</v>
      </c>
      <c r="B72" s="9" t="s">
        <v>158</v>
      </c>
      <c r="C72" s="9" t="s">
        <v>245</v>
      </c>
      <c r="D72" s="10" t="n">
        <v>20</v>
      </c>
      <c r="E72" s="11" t="s">
        <v>144</v>
      </c>
      <c r="F72" s="9" t="s">
        <v>217</v>
      </c>
      <c r="G72" s="9" t="s">
        <v>93</v>
      </c>
      <c r="H72" s="10" t="n">
        <v>3</v>
      </c>
      <c r="I72" s="12" t="s">
        <v>109</v>
      </c>
      <c r="J72" s="9" t="s">
        <v>95</v>
      </c>
      <c r="M72" s="9" t="s">
        <v>96</v>
      </c>
      <c r="N72" s="9" t="s">
        <v>246</v>
      </c>
    </row>
    <row r="73" customFormat="false" ht="13.2" hidden="false" customHeight="false" outlineLevel="0" collapsed="false">
      <c r="A73" s="9" t="s">
        <v>204</v>
      </c>
      <c r="B73" s="9" t="s">
        <v>158</v>
      </c>
      <c r="C73" s="9" t="s">
        <v>247</v>
      </c>
      <c r="D73" s="10" t="n">
        <v>20</v>
      </c>
      <c r="E73" s="11" t="s">
        <v>173</v>
      </c>
      <c r="F73" s="9" t="s">
        <v>107</v>
      </c>
      <c r="G73" s="9" t="s">
        <v>93</v>
      </c>
      <c r="H73" s="10" t="n">
        <v>4</v>
      </c>
      <c r="I73" s="12" t="s">
        <v>248</v>
      </c>
      <c r="J73" s="9" t="s">
        <v>225</v>
      </c>
      <c r="M73" s="9" t="s">
        <v>96</v>
      </c>
      <c r="N73" s="9" t="s">
        <v>249</v>
      </c>
    </row>
    <row r="74" customFormat="false" ht="13.2" hidden="false" customHeight="false" outlineLevel="0" collapsed="false">
      <c r="A74" s="9" t="s">
        <v>204</v>
      </c>
      <c r="B74" s="9" t="s">
        <v>158</v>
      </c>
      <c r="C74" s="9" t="s">
        <v>250</v>
      </c>
      <c r="D74" s="10" t="n">
        <v>15</v>
      </c>
      <c r="E74" s="11" t="s">
        <v>144</v>
      </c>
      <c r="F74" s="9" t="s">
        <v>217</v>
      </c>
      <c r="G74" s="9" t="s">
        <v>93</v>
      </c>
      <c r="H74" s="10" t="n">
        <v>4</v>
      </c>
      <c r="I74" s="12" t="s">
        <v>145</v>
      </c>
      <c r="J74" s="9" t="s">
        <v>95</v>
      </c>
      <c r="L74" s="9" t="s">
        <v>96</v>
      </c>
      <c r="M74" s="9" t="s">
        <v>96</v>
      </c>
    </row>
    <row r="75" customFormat="false" ht="13.2" hidden="false" customHeight="false" outlineLevel="0" collapsed="false">
      <c r="A75" s="9" t="s">
        <v>204</v>
      </c>
      <c r="B75" s="9" t="s">
        <v>158</v>
      </c>
      <c r="C75" s="9" t="s">
        <v>251</v>
      </c>
      <c r="D75" s="10" t="n">
        <v>30</v>
      </c>
      <c r="E75" s="11" t="s">
        <v>93</v>
      </c>
      <c r="F75" s="9" t="s">
        <v>93</v>
      </c>
      <c r="G75" s="9" t="s">
        <v>252</v>
      </c>
      <c r="H75" s="10" t="n">
        <v>2</v>
      </c>
      <c r="I75" s="12" t="s">
        <v>93</v>
      </c>
      <c r="J75" s="9" t="s">
        <v>95</v>
      </c>
      <c r="L75" s="9" t="s">
        <v>96</v>
      </c>
      <c r="M75" s="9" t="s">
        <v>96</v>
      </c>
    </row>
    <row r="76" customFormat="false" ht="13.2" hidden="false" customHeight="false" outlineLevel="0" collapsed="false">
      <c r="A76" s="9" t="s">
        <v>204</v>
      </c>
      <c r="B76" s="9" t="s">
        <v>158</v>
      </c>
      <c r="C76" s="9" t="s">
        <v>253</v>
      </c>
      <c r="D76" s="10" t="n">
        <v>75</v>
      </c>
      <c r="E76" s="11" t="s">
        <v>93</v>
      </c>
      <c r="F76" s="9" t="s">
        <v>93</v>
      </c>
      <c r="G76" s="9" t="s">
        <v>254</v>
      </c>
      <c r="H76" s="10" t="n">
        <v>2</v>
      </c>
      <c r="I76" s="12" t="s">
        <v>93</v>
      </c>
      <c r="J76" s="9" t="s">
        <v>95</v>
      </c>
      <c r="K76" s="9" t="s">
        <v>96</v>
      </c>
      <c r="L76" s="9" t="s">
        <v>96</v>
      </c>
      <c r="M76" s="9" t="s">
        <v>96</v>
      </c>
    </row>
    <row r="77" customFormat="false" ht="13.2" hidden="false" customHeight="false" outlineLevel="0" collapsed="false">
      <c r="A77" s="9" t="s">
        <v>204</v>
      </c>
      <c r="B77" s="9" t="s">
        <v>158</v>
      </c>
      <c r="C77" s="9" t="s">
        <v>255</v>
      </c>
      <c r="D77" s="10" t="n">
        <v>150</v>
      </c>
      <c r="E77" s="11" t="s">
        <v>93</v>
      </c>
      <c r="F77" s="9" t="s">
        <v>93</v>
      </c>
      <c r="G77" s="9" t="s">
        <v>254</v>
      </c>
      <c r="H77" s="10" t="n">
        <v>2</v>
      </c>
      <c r="I77" s="12" t="s">
        <v>93</v>
      </c>
      <c r="J77" s="9" t="s">
        <v>95</v>
      </c>
      <c r="K77" s="9" t="s">
        <v>96</v>
      </c>
      <c r="M77" s="9" t="s">
        <v>96</v>
      </c>
    </row>
    <row r="78" customFormat="false" ht="13.2" hidden="false" customHeight="false" outlineLevel="0" collapsed="false">
      <c r="A78" s="9" t="s">
        <v>204</v>
      </c>
      <c r="B78" s="9" t="s">
        <v>158</v>
      </c>
      <c r="C78" s="9" t="s">
        <v>256</v>
      </c>
      <c r="D78" s="10" t="n">
        <v>225</v>
      </c>
      <c r="E78" s="11" t="s">
        <v>93</v>
      </c>
      <c r="F78" s="9" t="s">
        <v>93</v>
      </c>
      <c r="G78" s="9" t="s">
        <v>254</v>
      </c>
      <c r="H78" s="10" t="n">
        <v>2</v>
      </c>
      <c r="I78" s="12" t="s">
        <v>93</v>
      </c>
      <c r="J78" s="9" t="s">
        <v>95</v>
      </c>
      <c r="K78" s="9" t="s">
        <v>96</v>
      </c>
      <c r="M78" s="9" t="s">
        <v>96</v>
      </c>
    </row>
    <row r="79" customFormat="false" ht="13.2" hidden="false" customHeight="false" outlineLevel="0" collapsed="false">
      <c r="A79" s="9" t="s">
        <v>204</v>
      </c>
      <c r="B79" s="9" t="s">
        <v>158</v>
      </c>
      <c r="C79" s="9" t="s">
        <v>257</v>
      </c>
      <c r="D79" s="10" t="n">
        <v>15</v>
      </c>
      <c r="E79" s="11" t="s">
        <v>173</v>
      </c>
      <c r="F79" s="9" t="s">
        <v>100</v>
      </c>
      <c r="G79" s="9" t="s">
        <v>108</v>
      </c>
      <c r="H79" s="10" t="n">
        <v>5</v>
      </c>
      <c r="I79" s="12" t="s">
        <v>109</v>
      </c>
      <c r="J79" s="9" t="s">
        <v>95</v>
      </c>
      <c r="K79" s="9" t="s">
        <v>96</v>
      </c>
      <c r="L79" s="9" t="s">
        <v>96</v>
      </c>
      <c r="M79" s="9" t="s">
        <v>96</v>
      </c>
      <c r="N79" s="9" t="s">
        <v>168</v>
      </c>
    </row>
    <row r="80" customFormat="false" ht="13.2" hidden="false" customHeight="false" outlineLevel="0" collapsed="false">
      <c r="A80" s="9" t="s">
        <v>204</v>
      </c>
      <c r="B80" s="9" t="s">
        <v>158</v>
      </c>
      <c r="C80" s="9" t="s">
        <v>221</v>
      </c>
      <c r="D80" s="10" t="s">
        <v>258</v>
      </c>
      <c r="E80" s="11" t="s">
        <v>144</v>
      </c>
      <c r="F80" s="9" t="s">
        <v>107</v>
      </c>
      <c r="G80" s="9" t="s">
        <v>93</v>
      </c>
      <c r="H80" s="10" t="n">
        <v>3</v>
      </c>
      <c r="I80" s="12" t="s">
        <v>145</v>
      </c>
      <c r="J80" s="9" t="s">
        <v>123</v>
      </c>
      <c r="K80" s="9" t="s">
        <v>96</v>
      </c>
      <c r="L80" s="9" t="s">
        <v>96</v>
      </c>
      <c r="N80" s="9" t="s">
        <v>259</v>
      </c>
    </row>
    <row r="81" customFormat="false" ht="13.2" hidden="false" customHeight="false" outlineLevel="0" collapsed="false">
      <c r="A81" s="9" t="s">
        <v>204</v>
      </c>
      <c r="B81" s="9" t="s">
        <v>158</v>
      </c>
      <c r="C81" s="9" t="s">
        <v>260</v>
      </c>
      <c r="D81" s="10" t="n">
        <v>12</v>
      </c>
      <c r="E81" s="11" t="s">
        <v>173</v>
      </c>
      <c r="F81" s="9" t="s">
        <v>115</v>
      </c>
      <c r="G81" s="9" t="s">
        <v>93</v>
      </c>
      <c r="H81" s="10" t="n">
        <v>8</v>
      </c>
      <c r="I81" s="12" t="s">
        <v>94</v>
      </c>
      <c r="J81" s="9" t="s">
        <v>95</v>
      </c>
      <c r="K81" s="9" t="s">
        <v>96</v>
      </c>
      <c r="M81" s="9" t="s">
        <v>96</v>
      </c>
    </row>
    <row r="82" customFormat="false" ht="13.2" hidden="false" customHeight="false" outlineLevel="0" collapsed="false">
      <c r="A82" s="9" t="s">
        <v>204</v>
      </c>
      <c r="B82" s="9" t="s">
        <v>158</v>
      </c>
      <c r="C82" s="9" t="s">
        <v>261</v>
      </c>
      <c r="D82" s="10" t="s">
        <v>262</v>
      </c>
      <c r="E82" s="11" t="s">
        <v>173</v>
      </c>
      <c r="F82" s="11" t="s">
        <v>115</v>
      </c>
      <c r="G82" s="11" t="s">
        <v>254</v>
      </c>
      <c r="H82" s="10" t="n">
        <v>3</v>
      </c>
      <c r="I82" s="12" t="s">
        <v>109</v>
      </c>
      <c r="J82" s="9" t="s">
        <v>123</v>
      </c>
      <c r="K82" s="9" t="s">
        <v>96</v>
      </c>
      <c r="L82" s="9" t="s">
        <v>96</v>
      </c>
    </row>
    <row r="83" customFormat="false" ht="13.2" hidden="false" customHeight="false" outlineLevel="0" collapsed="false">
      <c r="A83" s="9" t="s">
        <v>204</v>
      </c>
      <c r="B83" s="9" t="s">
        <v>158</v>
      </c>
      <c r="C83" s="9" t="s">
        <v>263</v>
      </c>
      <c r="D83" s="10" t="s">
        <v>264</v>
      </c>
      <c r="E83" s="11" t="s">
        <v>144</v>
      </c>
      <c r="F83" s="11" t="s">
        <v>115</v>
      </c>
      <c r="G83" s="11" t="s">
        <v>252</v>
      </c>
      <c r="H83" s="10" t="n">
        <v>2</v>
      </c>
      <c r="I83" s="12" t="s">
        <v>109</v>
      </c>
      <c r="J83" s="9" t="s">
        <v>123</v>
      </c>
      <c r="K83" s="9" t="s">
        <v>96</v>
      </c>
      <c r="L83" s="9" t="s">
        <v>96</v>
      </c>
    </row>
    <row r="84" customFormat="false" ht="13.2" hidden="false" customHeight="false" outlineLevel="0" collapsed="false">
      <c r="A84" s="9" t="s">
        <v>204</v>
      </c>
      <c r="B84" s="9" t="s">
        <v>180</v>
      </c>
      <c r="C84" s="9" t="s">
        <v>265</v>
      </c>
      <c r="D84" s="10" t="s">
        <v>266</v>
      </c>
      <c r="E84" s="11" t="s">
        <v>173</v>
      </c>
      <c r="F84" s="9" t="s">
        <v>115</v>
      </c>
      <c r="G84" s="9" t="s">
        <v>93</v>
      </c>
      <c r="H84" s="10" t="n">
        <v>12</v>
      </c>
      <c r="I84" s="12" t="s">
        <v>94</v>
      </c>
      <c r="J84" s="9" t="s">
        <v>123</v>
      </c>
      <c r="K84" s="9" t="s">
        <v>96</v>
      </c>
      <c r="L84" s="9" t="s">
        <v>96</v>
      </c>
    </row>
    <row r="85" customFormat="false" ht="13.2" hidden="false" customHeight="false" outlineLevel="0" collapsed="false">
      <c r="A85" s="9" t="s">
        <v>204</v>
      </c>
      <c r="B85" s="9" t="s">
        <v>180</v>
      </c>
      <c r="C85" s="9" t="s">
        <v>267</v>
      </c>
      <c r="D85" s="10" t="s">
        <v>268</v>
      </c>
      <c r="E85" s="11" t="s">
        <v>173</v>
      </c>
      <c r="F85" s="11" t="s">
        <v>100</v>
      </c>
      <c r="G85" s="11" t="s">
        <v>238</v>
      </c>
      <c r="H85" s="10" t="n">
        <v>3</v>
      </c>
      <c r="I85" s="12" t="s">
        <v>109</v>
      </c>
      <c r="J85" s="9" t="s">
        <v>123</v>
      </c>
      <c r="K85" s="9" t="s">
        <v>96</v>
      </c>
      <c r="L85" s="9" t="s">
        <v>96</v>
      </c>
      <c r="N85" s="9" t="s">
        <v>269</v>
      </c>
    </row>
    <row r="86" customFormat="false" ht="13.2" hidden="false" customHeight="false" outlineLevel="0" collapsed="false">
      <c r="A86" s="9" t="s">
        <v>204</v>
      </c>
      <c r="B86" s="9" t="s">
        <v>180</v>
      </c>
      <c r="C86" s="9" t="s">
        <v>270</v>
      </c>
      <c r="D86" s="10" t="n">
        <v>75</v>
      </c>
      <c r="E86" s="11" t="s">
        <v>271</v>
      </c>
      <c r="F86" s="9" t="s">
        <v>217</v>
      </c>
      <c r="G86" s="9" t="s">
        <v>93</v>
      </c>
      <c r="H86" s="10" t="n">
        <v>16</v>
      </c>
      <c r="I86" s="12" t="s">
        <v>145</v>
      </c>
      <c r="J86" s="9" t="s">
        <v>95</v>
      </c>
      <c r="M86" s="9" t="s">
        <v>96</v>
      </c>
    </row>
    <row r="87" customFormat="false" ht="13.2" hidden="false" customHeight="false" outlineLevel="0" collapsed="false">
      <c r="A87" s="9" t="s">
        <v>204</v>
      </c>
      <c r="B87" s="9" t="s">
        <v>180</v>
      </c>
      <c r="C87" s="9" t="s">
        <v>272</v>
      </c>
      <c r="D87" s="10" t="n">
        <v>15</v>
      </c>
      <c r="E87" s="11" t="s">
        <v>231</v>
      </c>
      <c r="F87" s="9" t="s">
        <v>107</v>
      </c>
      <c r="G87" s="9" t="s">
        <v>93</v>
      </c>
      <c r="H87" s="10" t="n">
        <v>20</v>
      </c>
      <c r="I87" s="12" t="s">
        <v>94</v>
      </c>
      <c r="J87" s="9" t="s">
        <v>95</v>
      </c>
      <c r="M87" s="9" t="s">
        <v>96</v>
      </c>
      <c r="N87" s="9" t="s">
        <v>228</v>
      </c>
    </row>
    <row r="88" customFormat="false" ht="13.2" hidden="false" customHeight="false" outlineLevel="0" collapsed="false">
      <c r="A88" s="9" t="s">
        <v>204</v>
      </c>
      <c r="B88" s="9" t="s">
        <v>180</v>
      </c>
      <c r="C88" s="9" t="s">
        <v>273</v>
      </c>
      <c r="D88" s="10" t="n">
        <v>8</v>
      </c>
      <c r="E88" s="11" t="s">
        <v>231</v>
      </c>
      <c r="F88" s="9" t="s">
        <v>115</v>
      </c>
      <c r="G88" s="9" t="s">
        <v>93</v>
      </c>
      <c r="H88" s="10" t="n">
        <v>15</v>
      </c>
      <c r="I88" s="12" t="s">
        <v>145</v>
      </c>
      <c r="J88" s="9" t="s">
        <v>95</v>
      </c>
      <c r="L88" s="9" t="s">
        <v>96</v>
      </c>
      <c r="M88" s="9" t="s">
        <v>96</v>
      </c>
      <c r="N88" s="9" t="s">
        <v>274</v>
      </c>
    </row>
    <row r="89" customFormat="false" ht="13.2" hidden="false" customHeight="false" outlineLevel="0" collapsed="false">
      <c r="A89" s="9" t="s">
        <v>204</v>
      </c>
      <c r="B89" s="9" t="s">
        <v>180</v>
      </c>
      <c r="C89" s="9" t="s">
        <v>275</v>
      </c>
      <c r="D89" s="10" t="n">
        <v>20</v>
      </c>
      <c r="E89" s="11" t="s">
        <v>276</v>
      </c>
      <c r="F89" s="9" t="s">
        <v>115</v>
      </c>
      <c r="G89" s="9" t="s">
        <v>93</v>
      </c>
      <c r="H89" s="10" t="n">
        <v>20</v>
      </c>
      <c r="I89" s="12" t="s">
        <v>145</v>
      </c>
      <c r="J89" s="9" t="s">
        <v>95</v>
      </c>
      <c r="M89" s="9" t="s">
        <v>96</v>
      </c>
    </row>
    <row r="90" customFormat="false" ht="13.2" hidden="false" customHeight="false" outlineLevel="0" collapsed="false">
      <c r="A90" s="9" t="s">
        <v>204</v>
      </c>
      <c r="B90" s="9" t="s">
        <v>180</v>
      </c>
      <c r="C90" s="9" t="s">
        <v>277</v>
      </c>
      <c r="D90" s="10" t="n">
        <v>5</v>
      </c>
      <c r="E90" s="11" t="s">
        <v>231</v>
      </c>
      <c r="F90" s="9" t="s">
        <v>100</v>
      </c>
      <c r="G90" s="9" t="s">
        <v>93</v>
      </c>
      <c r="H90" s="10" t="n">
        <v>10</v>
      </c>
      <c r="I90" s="12" t="s">
        <v>94</v>
      </c>
      <c r="J90" s="9" t="s">
        <v>95</v>
      </c>
      <c r="K90" s="9" t="s">
        <v>96</v>
      </c>
      <c r="L90" s="9" t="s">
        <v>96</v>
      </c>
      <c r="M90" s="9" t="s">
        <v>96</v>
      </c>
    </row>
    <row r="91" customFormat="false" ht="13.2" hidden="false" customHeight="false" outlineLevel="0" collapsed="false">
      <c r="A91" s="9" t="s">
        <v>204</v>
      </c>
      <c r="B91" s="9" t="s">
        <v>180</v>
      </c>
      <c r="C91" s="9" t="s">
        <v>278</v>
      </c>
      <c r="D91" s="10" t="n">
        <v>50</v>
      </c>
      <c r="E91" s="11" t="s">
        <v>279</v>
      </c>
      <c r="F91" s="9" t="s">
        <v>107</v>
      </c>
      <c r="G91" s="9" t="s">
        <v>93</v>
      </c>
      <c r="H91" s="10" t="n">
        <v>15</v>
      </c>
      <c r="I91" s="12" t="s">
        <v>145</v>
      </c>
      <c r="J91" s="9" t="s">
        <v>95</v>
      </c>
      <c r="K91" s="9" t="s">
        <v>96</v>
      </c>
      <c r="M91" s="9" t="s">
        <v>96</v>
      </c>
    </row>
    <row r="92" customFormat="false" ht="13.2" hidden="false" customHeight="false" outlineLevel="0" collapsed="false">
      <c r="A92" s="9" t="s">
        <v>204</v>
      </c>
      <c r="B92" s="9" t="s">
        <v>180</v>
      </c>
      <c r="C92" s="9" t="s">
        <v>280</v>
      </c>
      <c r="D92" s="10" t="n">
        <v>9</v>
      </c>
      <c r="E92" s="11" t="s">
        <v>271</v>
      </c>
      <c r="F92" s="9" t="s">
        <v>115</v>
      </c>
      <c r="G92" s="9" t="s">
        <v>93</v>
      </c>
      <c r="H92" s="10" t="n">
        <v>15</v>
      </c>
      <c r="I92" s="12" t="s">
        <v>145</v>
      </c>
      <c r="J92" s="9" t="s">
        <v>95</v>
      </c>
      <c r="K92" s="9" t="s">
        <v>96</v>
      </c>
      <c r="M92" s="9" t="s">
        <v>96</v>
      </c>
      <c r="N92" s="9" t="s">
        <v>274</v>
      </c>
    </row>
    <row r="93" customFormat="false" ht="13.2" hidden="false" customHeight="false" outlineLevel="0" collapsed="false">
      <c r="A93" s="9" t="s">
        <v>204</v>
      </c>
      <c r="B93" s="9" t="s">
        <v>180</v>
      </c>
      <c r="C93" s="9" t="s">
        <v>281</v>
      </c>
      <c r="D93" s="10" t="n">
        <v>10</v>
      </c>
      <c r="E93" s="11" t="s">
        <v>231</v>
      </c>
      <c r="F93" s="9" t="s">
        <v>115</v>
      </c>
      <c r="G93" s="9" t="s">
        <v>93</v>
      </c>
      <c r="H93" s="10" t="n">
        <v>15</v>
      </c>
      <c r="I93" s="12" t="s">
        <v>282</v>
      </c>
      <c r="J93" s="9" t="s">
        <v>95</v>
      </c>
      <c r="L93" s="9" t="s">
        <v>96</v>
      </c>
      <c r="M93" s="9" t="s">
        <v>96</v>
      </c>
      <c r="N93" s="9" t="s">
        <v>168</v>
      </c>
    </row>
    <row r="94" customFormat="false" ht="13.2" hidden="false" customHeight="false" outlineLevel="0" collapsed="false">
      <c r="A94" s="9" t="s">
        <v>204</v>
      </c>
      <c r="B94" s="9" t="s">
        <v>180</v>
      </c>
      <c r="C94" s="9" t="s">
        <v>283</v>
      </c>
      <c r="D94" s="10" t="n">
        <v>5</v>
      </c>
      <c r="E94" s="11" t="s">
        <v>173</v>
      </c>
      <c r="F94" s="9" t="s">
        <v>115</v>
      </c>
      <c r="G94" s="9" t="s">
        <v>93</v>
      </c>
      <c r="H94" s="10" t="n">
        <v>9</v>
      </c>
      <c r="I94" s="12" t="s">
        <v>109</v>
      </c>
      <c r="J94" s="9" t="s">
        <v>95</v>
      </c>
      <c r="L94" s="9" t="s">
        <v>96</v>
      </c>
      <c r="M94" s="9" t="s">
        <v>96</v>
      </c>
      <c r="N94" s="9" t="s">
        <v>284</v>
      </c>
    </row>
    <row r="95" customFormat="false" ht="13.2" hidden="false" customHeight="false" outlineLevel="0" collapsed="false">
      <c r="A95" s="9" t="s">
        <v>204</v>
      </c>
      <c r="B95" s="9" t="s">
        <v>180</v>
      </c>
      <c r="C95" s="9" t="s">
        <v>285</v>
      </c>
      <c r="D95" s="10" t="n">
        <v>15</v>
      </c>
      <c r="E95" s="11" t="s">
        <v>231</v>
      </c>
      <c r="F95" s="9" t="s">
        <v>115</v>
      </c>
      <c r="G95" s="9" t="s">
        <v>93</v>
      </c>
      <c r="H95" s="10" t="n">
        <v>20</v>
      </c>
      <c r="I95" s="12" t="s">
        <v>94</v>
      </c>
      <c r="J95" s="9" t="s">
        <v>225</v>
      </c>
      <c r="M95" s="9" t="s">
        <v>96</v>
      </c>
    </row>
    <row r="96" customFormat="false" ht="13.2" hidden="false" customHeight="false" outlineLevel="0" collapsed="false">
      <c r="A96" s="9" t="s">
        <v>204</v>
      </c>
      <c r="B96" s="9" t="s">
        <v>180</v>
      </c>
      <c r="C96" s="9" t="s">
        <v>286</v>
      </c>
      <c r="D96" s="10" t="n">
        <v>8</v>
      </c>
      <c r="E96" s="11" t="s">
        <v>271</v>
      </c>
      <c r="F96" s="9" t="s">
        <v>115</v>
      </c>
      <c r="G96" s="9" t="s">
        <v>93</v>
      </c>
      <c r="H96" s="10" t="n">
        <v>10</v>
      </c>
      <c r="I96" s="12" t="s">
        <v>145</v>
      </c>
      <c r="J96" s="9" t="s">
        <v>49</v>
      </c>
      <c r="K96" s="9" t="s">
        <v>96</v>
      </c>
      <c r="L96" s="9" t="s">
        <v>96</v>
      </c>
    </row>
    <row r="97" customFormat="false" ht="13.2" hidden="false" customHeight="false" outlineLevel="0" collapsed="false">
      <c r="A97" s="9" t="s">
        <v>204</v>
      </c>
      <c r="B97" s="9" t="s">
        <v>180</v>
      </c>
      <c r="C97" s="9" t="s">
        <v>286</v>
      </c>
      <c r="D97" s="10" t="s">
        <v>287</v>
      </c>
      <c r="E97" s="11" t="s">
        <v>271</v>
      </c>
      <c r="F97" s="9" t="s">
        <v>115</v>
      </c>
      <c r="G97" s="9" t="s">
        <v>93</v>
      </c>
      <c r="H97" s="10" t="n">
        <v>10</v>
      </c>
      <c r="I97" s="12" t="s">
        <v>145</v>
      </c>
      <c r="J97" s="9" t="s">
        <v>123</v>
      </c>
      <c r="K97" s="9" t="s">
        <v>96</v>
      </c>
      <c r="L97" s="9" t="s">
        <v>96</v>
      </c>
      <c r="N97" s="9" t="s">
        <v>188</v>
      </c>
    </row>
    <row r="98" customFormat="false" ht="13.2" hidden="false" customHeight="false" outlineLevel="0" collapsed="false">
      <c r="A98" s="9" t="s">
        <v>204</v>
      </c>
      <c r="B98" s="9" t="s">
        <v>180</v>
      </c>
      <c r="C98" s="9" t="s">
        <v>288</v>
      </c>
      <c r="D98" s="10" t="n">
        <v>10</v>
      </c>
      <c r="E98" s="11" t="s">
        <v>231</v>
      </c>
      <c r="F98" s="9" t="s">
        <v>115</v>
      </c>
      <c r="G98" s="9" t="s">
        <v>93</v>
      </c>
      <c r="H98" s="10" t="n">
        <v>15</v>
      </c>
      <c r="I98" s="12" t="s">
        <v>145</v>
      </c>
      <c r="J98" s="9" t="s">
        <v>49</v>
      </c>
      <c r="K98" s="9" t="s">
        <v>96</v>
      </c>
      <c r="L98" s="9" t="s">
        <v>96</v>
      </c>
      <c r="N98" s="9" t="s">
        <v>188</v>
      </c>
    </row>
    <row r="99" customFormat="false" ht="13.2" hidden="false" customHeight="false" outlineLevel="0" collapsed="false">
      <c r="A99" s="9" t="s">
        <v>204</v>
      </c>
      <c r="B99" s="9" t="s">
        <v>180</v>
      </c>
      <c r="C99" s="9" t="s">
        <v>288</v>
      </c>
      <c r="D99" s="10" t="s">
        <v>289</v>
      </c>
      <c r="E99" s="11" t="s">
        <v>231</v>
      </c>
      <c r="F99" s="9" t="s">
        <v>115</v>
      </c>
      <c r="G99" s="9" t="s">
        <v>93</v>
      </c>
      <c r="H99" s="10" t="n">
        <v>15</v>
      </c>
      <c r="I99" s="12" t="s">
        <v>145</v>
      </c>
      <c r="J99" s="9" t="s">
        <v>123</v>
      </c>
      <c r="K99" s="9" t="s">
        <v>96</v>
      </c>
      <c r="L99" s="9" t="s">
        <v>96</v>
      </c>
    </row>
    <row r="100" customFormat="false" ht="13.2" hidden="false" customHeight="false" outlineLevel="0" collapsed="false">
      <c r="A100" s="9" t="s">
        <v>204</v>
      </c>
      <c r="B100" s="9" t="s">
        <v>180</v>
      </c>
      <c r="C100" s="9" t="s">
        <v>290</v>
      </c>
      <c r="D100" s="10" t="s">
        <v>291</v>
      </c>
      <c r="E100" s="11" t="s">
        <v>279</v>
      </c>
      <c r="F100" s="9" t="s">
        <v>107</v>
      </c>
      <c r="G100" s="9" t="s">
        <v>93</v>
      </c>
      <c r="H100" s="10" t="n">
        <v>12</v>
      </c>
      <c r="I100" s="12" t="s">
        <v>145</v>
      </c>
      <c r="J100" s="9" t="s">
        <v>123</v>
      </c>
      <c r="K100" s="9" t="s">
        <v>96</v>
      </c>
      <c r="L100" s="9" t="s">
        <v>96</v>
      </c>
    </row>
    <row r="101" customFormat="false" ht="13.2" hidden="false" customHeight="false" outlineLevel="0" collapsed="false">
      <c r="A101" s="9" t="s">
        <v>204</v>
      </c>
      <c r="B101" s="9" t="s">
        <v>180</v>
      </c>
      <c r="C101" s="9" t="s">
        <v>292</v>
      </c>
      <c r="D101" s="10" t="s">
        <v>293</v>
      </c>
      <c r="E101" s="11" t="s">
        <v>231</v>
      </c>
      <c r="F101" s="9" t="s">
        <v>115</v>
      </c>
      <c r="G101" s="9" t="s">
        <v>93</v>
      </c>
      <c r="H101" s="10" t="n">
        <v>10</v>
      </c>
      <c r="I101" s="12" t="s">
        <v>145</v>
      </c>
      <c r="J101" s="9" t="s">
        <v>123</v>
      </c>
      <c r="K101" s="9" t="s">
        <v>96</v>
      </c>
      <c r="L101" s="9" t="s">
        <v>96</v>
      </c>
    </row>
    <row r="102" customFormat="false" ht="13.2" hidden="false" customHeight="false" outlineLevel="0" collapsed="false">
      <c r="A102" s="9" t="s">
        <v>204</v>
      </c>
      <c r="B102" s="9" t="s">
        <v>180</v>
      </c>
      <c r="C102" s="9" t="s">
        <v>294</v>
      </c>
      <c r="D102" s="10" t="n">
        <v>10</v>
      </c>
      <c r="E102" s="11" t="s">
        <v>271</v>
      </c>
      <c r="F102" s="9" t="s">
        <v>115</v>
      </c>
      <c r="G102" s="9" t="s">
        <v>93</v>
      </c>
      <c r="H102" s="10" t="n">
        <v>15</v>
      </c>
      <c r="I102" s="12" t="s">
        <v>109</v>
      </c>
      <c r="J102" s="9" t="s">
        <v>95</v>
      </c>
      <c r="M102" s="9" t="s">
        <v>96</v>
      </c>
      <c r="N102" s="9" t="s">
        <v>274</v>
      </c>
    </row>
    <row r="103" customFormat="false" ht="13.2" hidden="false" customHeight="false" outlineLevel="0" collapsed="false">
      <c r="A103" s="9" t="s">
        <v>204</v>
      </c>
      <c r="B103" s="9" t="s">
        <v>180</v>
      </c>
      <c r="C103" s="9" t="s">
        <v>295</v>
      </c>
      <c r="D103" s="10" t="n">
        <v>18</v>
      </c>
      <c r="E103" s="11" t="s">
        <v>271</v>
      </c>
      <c r="F103" s="9" t="s">
        <v>215</v>
      </c>
      <c r="G103" s="9" t="s">
        <v>93</v>
      </c>
      <c r="H103" s="10" t="n">
        <v>12</v>
      </c>
      <c r="I103" s="12" t="s">
        <v>282</v>
      </c>
      <c r="J103" s="9" t="s">
        <v>95</v>
      </c>
      <c r="M103" s="9" t="s">
        <v>96</v>
      </c>
    </row>
    <row r="104" customFormat="false" ht="13.2" hidden="false" customHeight="false" outlineLevel="0" collapsed="false">
      <c r="A104" s="9" t="s">
        <v>204</v>
      </c>
      <c r="B104" s="9" t="s">
        <v>180</v>
      </c>
      <c r="C104" s="9" t="s">
        <v>296</v>
      </c>
      <c r="D104" s="10" t="s">
        <v>297</v>
      </c>
      <c r="E104" s="11" t="s">
        <v>173</v>
      </c>
      <c r="F104" s="9" t="s">
        <v>100</v>
      </c>
      <c r="G104" s="9" t="s">
        <v>93</v>
      </c>
      <c r="H104" s="10" t="n">
        <v>15</v>
      </c>
      <c r="I104" s="12" t="s">
        <v>94</v>
      </c>
      <c r="J104" s="9" t="s">
        <v>123</v>
      </c>
      <c r="K104" s="9" t="s">
        <v>96</v>
      </c>
      <c r="L104" s="9" t="s">
        <v>96</v>
      </c>
    </row>
    <row r="105" customFormat="false" ht="13.2" hidden="false" customHeight="false" outlineLevel="0" collapsed="false">
      <c r="A105" s="9" t="s">
        <v>298</v>
      </c>
      <c r="B105" s="9" t="s">
        <v>105</v>
      </c>
      <c r="C105" s="9" t="s">
        <v>299</v>
      </c>
      <c r="D105" s="10" t="s">
        <v>300</v>
      </c>
      <c r="E105" s="11" t="s">
        <v>191</v>
      </c>
      <c r="F105" s="9" t="s">
        <v>93</v>
      </c>
      <c r="G105" s="9" t="s">
        <v>108</v>
      </c>
      <c r="H105" s="10" t="n">
        <v>1</v>
      </c>
      <c r="I105" s="12" t="s">
        <v>301</v>
      </c>
      <c r="J105" s="9" t="s">
        <v>192</v>
      </c>
      <c r="N105" s="9" t="s">
        <v>302</v>
      </c>
    </row>
    <row r="106" customFormat="false" ht="13.2" hidden="false" customHeight="false" outlineLevel="0" collapsed="false">
      <c r="A106" s="9" t="s">
        <v>298</v>
      </c>
      <c r="B106" s="9" t="s">
        <v>105</v>
      </c>
      <c r="C106" s="9" t="s">
        <v>303</v>
      </c>
      <c r="D106" s="10" t="s">
        <v>300</v>
      </c>
      <c r="E106" s="11" t="s">
        <v>304</v>
      </c>
      <c r="F106" s="9" t="s">
        <v>93</v>
      </c>
      <c r="G106" s="9" t="s">
        <v>108</v>
      </c>
      <c r="H106" s="10" t="n">
        <v>1</v>
      </c>
      <c r="I106" s="12" t="s">
        <v>305</v>
      </c>
      <c r="J106" s="9" t="s">
        <v>192</v>
      </c>
      <c r="N106" s="9" t="s">
        <v>306</v>
      </c>
    </row>
    <row r="107" customFormat="false" ht="13.2" hidden="false" customHeight="false" outlineLevel="0" collapsed="false">
      <c r="A107" s="9" t="s">
        <v>298</v>
      </c>
      <c r="B107" s="9" t="s">
        <v>105</v>
      </c>
      <c r="C107" s="9" t="s">
        <v>307</v>
      </c>
      <c r="D107" s="10" t="s">
        <v>300</v>
      </c>
      <c r="E107" s="11" t="s">
        <v>308</v>
      </c>
      <c r="F107" s="9" t="s">
        <v>93</v>
      </c>
      <c r="G107" s="9" t="s">
        <v>108</v>
      </c>
      <c r="H107" s="10" t="n">
        <v>1</v>
      </c>
      <c r="I107" s="12" t="s">
        <v>93</v>
      </c>
      <c r="J107" s="9" t="s">
        <v>192</v>
      </c>
      <c r="N107" s="9" t="s">
        <v>309</v>
      </c>
    </row>
    <row r="108" customFormat="false" ht="13.2" hidden="false" customHeight="false" outlineLevel="0" collapsed="false">
      <c r="A108" s="9" t="s">
        <v>310</v>
      </c>
      <c r="B108" s="9" t="s">
        <v>90</v>
      </c>
      <c r="C108" s="9" t="s">
        <v>311</v>
      </c>
      <c r="D108" s="10" t="n">
        <v>10</v>
      </c>
      <c r="E108" s="11" t="s">
        <v>92</v>
      </c>
      <c r="F108" s="9" t="s">
        <v>92</v>
      </c>
      <c r="G108" s="9" t="s">
        <v>93</v>
      </c>
      <c r="H108" s="10" t="n">
        <v>4</v>
      </c>
      <c r="I108" s="12" t="s">
        <v>93</v>
      </c>
      <c r="J108" s="9" t="s">
        <v>24</v>
      </c>
      <c r="M108" s="9" t="s">
        <v>96</v>
      </c>
      <c r="N108" s="9" t="s">
        <v>312</v>
      </c>
    </row>
    <row r="109" customFormat="false" ht="13.2" hidden="false" customHeight="false" outlineLevel="0" collapsed="false">
      <c r="A109" s="9" t="s">
        <v>310</v>
      </c>
      <c r="B109" s="9" t="s">
        <v>105</v>
      </c>
      <c r="C109" s="9" t="s">
        <v>313</v>
      </c>
      <c r="D109" s="10" t="n">
        <v>15</v>
      </c>
      <c r="E109" s="11" t="s">
        <v>99</v>
      </c>
      <c r="F109" s="9" t="s">
        <v>107</v>
      </c>
      <c r="G109" s="9" t="s">
        <v>93</v>
      </c>
      <c r="H109" s="10" t="n">
        <v>1</v>
      </c>
      <c r="I109" s="12" t="s">
        <v>109</v>
      </c>
      <c r="J109" s="9" t="s">
        <v>225</v>
      </c>
      <c r="M109" s="18" t="s">
        <v>96</v>
      </c>
      <c r="N109" s="9" t="s">
        <v>314</v>
      </c>
    </row>
    <row r="110" customFormat="false" ht="13.2" hidden="false" customHeight="false" outlineLevel="0" collapsed="false">
      <c r="A110" s="9" t="s">
        <v>310</v>
      </c>
      <c r="B110" s="9" t="s">
        <v>105</v>
      </c>
      <c r="C110" s="9" t="s">
        <v>315</v>
      </c>
      <c r="D110" s="10" t="n">
        <v>30</v>
      </c>
      <c r="E110" s="11" t="s">
        <v>99</v>
      </c>
      <c r="F110" s="9" t="s">
        <v>107</v>
      </c>
      <c r="G110" s="9" t="s">
        <v>93</v>
      </c>
      <c r="H110" s="10" t="n">
        <v>2</v>
      </c>
      <c r="I110" s="12" t="s">
        <v>109</v>
      </c>
      <c r="J110" s="9" t="s">
        <v>225</v>
      </c>
      <c r="M110" s="18" t="s">
        <v>96</v>
      </c>
      <c r="N110" s="9" t="s">
        <v>316</v>
      </c>
    </row>
    <row r="111" customFormat="false" ht="13.2" hidden="false" customHeight="false" outlineLevel="0" collapsed="false">
      <c r="A111" s="9" t="s">
        <v>310</v>
      </c>
      <c r="B111" s="9" t="s">
        <v>105</v>
      </c>
      <c r="C111" s="9" t="s">
        <v>317</v>
      </c>
      <c r="D111" s="10" t="n">
        <v>0.1</v>
      </c>
      <c r="E111" s="11" t="s">
        <v>99</v>
      </c>
      <c r="F111" s="9" t="s">
        <v>107</v>
      </c>
      <c r="G111" s="9" t="s">
        <v>93</v>
      </c>
      <c r="H111" s="10" t="n">
        <v>0.2</v>
      </c>
      <c r="I111" s="12" t="s">
        <v>109</v>
      </c>
      <c r="J111" s="9" t="s">
        <v>95</v>
      </c>
      <c r="K111" s="9" t="s">
        <v>96</v>
      </c>
      <c r="M111" s="9" t="s">
        <v>96</v>
      </c>
    </row>
    <row r="112" customFormat="false" ht="13.2" hidden="false" customHeight="false" outlineLevel="0" collapsed="false">
      <c r="A112" s="9" t="s">
        <v>310</v>
      </c>
      <c r="B112" s="9" t="s">
        <v>105</v>
      </c>
      <c r="C112" s="9" t="s">
        <v>318</v>
      </c>
      <c r="D112" s="10" t="n">
        <v>0.1</v>
      </c>
      <c r="E112" s="11" t="s">
        <v>173</v>
      </c>
      <c r="F112" s="9" t="s">
        <v>107</v>
      </c>
      <c r="G112" s="9" t="s">
        <v>128</v>
      </c>
      <c r="H112" s="10" t="n">
        <v>0.1</v>
      </c>
      <c r="J112" s="9" t="s">
        <v>95</v>
      </c>
      <c r="K112" s="9" t="s">
        <v>96</v>
      </c>
      <c r="M112" s="9" t="s">
        <v>96</v>
      </c>
    </row>
    <row r="113" customFormat="false" ht="13.2" hidden="false" customHeight="false" outlineLevel="0" collapsed="false">
      <c r="A113" s="9" t="s">
        <v>310</v>
      </c>
      <c r="B113" s="9" t="s">
        <v>105</v>
      </c>
      <c r="C113" s="9" t="s">
        <v>319</v>
      </c>
      <c r="D113" s="10" t="n">
        <v>100</v>
      </c>
      <c r="E113" s="11" t="s">
        <v>93</v>
      </c>
      <c r="F113" s="9" t="s">
        <v>93</v>
      </c>
      <c r="G113" s="9" t="s">
        <v>170</v>
      </c>
      <c r="H113" s="10" t="n">
        <v>1</v>
      </c>
      <c r="I113" s="12" t="s">
        <v>93</v>
      </c>
      <c r="J113" s="9" t="s">
        <v>95</v>
      </c>
      <c r="K113" s="9" t="s">
        <v>96</v>
      </c>
      <c r="M113" s="9" t="s">
        <v>96</v>
      </c>
    </row>
    <row r="114" customFormat="false" ht="13.2" hidden="false" customHeight="false" outlineLevel="0" collapsed="false">
      <c r="A114" s="9" t="s">
        <v>310</v>
      </c>
      <c r="B114" s="9" t="s">
        <v>105</v>
      </c>
      <c r="C114" s="9" t="s">
        <v>320</v>
      </c>
      <c r="D114" s="10" t="n">
        <v>1</v>
      </c>
      <c r="E114" s="11" t="n">
        <v>1</v>
      </c>
      <c r="F114" s="9" t="s">
        <v>100</v>
      </c>
      <c r="G114" s="9" t="s">
        <v>108</v>
      </c>
      <c r="H114" s="10" t="n">
        <v>0.1</v>
      </c>
      <c r="I114" s="12" t="s">
        <v>109</v>
      </c>
      <c r="J114" s="9" t="s">
        <v>24</v>
      </c>
      <c r="M114" s="9" t="s">
        <v>96</v>
      </c>
      <c r="N114" s="9" t="s">
        <v>321</v>
      </c>
    </row>
    <row r="115" customFormat="false" ht="13.2" hidden="false" customHeight="false" outlineLevel="0" collapsed="false">
      <c r="A115" s="9" t="s">
        <v>310</v>
      </c>
      <c r="B115" s="9" t="s">
        <v>105</v>
      </c>
      <c r="C115" s="9" t="s">
        <v>320</v>
      </c>
      <c r="D115" s="10" t="n">
        <v>1</v>
      </c>
      <c r="E115" s="11" t="n">
        <v>1</v>
      </c>
      <c r="F115" s="9" t="s">
        <v>100</v>
      </c>
      <c r="G115" s="9" t="s">
        <v>108</v>
      </c>
      <c r="H115" s="10" t="n">
        <v>0.1</v>
      </c>
      <c r="I115" s="12" t="s">
        <v>109</v>
      </c>
      <c r="J115" s="9" t="s">
        <v>49</v>
      </c>
      <c r="K115" s="9" t="s">
        <v>96</v>
      </c>
      <c r="L115" s="9" t="s">
        <v>96</v>
      </c>
      <c r="N115" s="9" t="s">
        <v>322</v>
      </c>
    </row>
    <row r="116" customFormat="false" ht="13.2" hidden="false" customHeight="false" outlineLevel="0" collapsed="false">
      <c r="A116" s="9" t="s">
        <v>310</v>
      </c>
      <c r="B116" s="9" t="s">
        <v>105</v>
      </c>
      <c r="C116" s="9" t="s">
        <v>323</v>
      </c>
      <c r="D116" s="10" t="n">
        <v>2</v>
      </c>
      <c r="E116" s="11" t="s">
        <v>99</v>
      </c>
      <c r="F116" s="9" t="s">
        <v>100</v>
      </c>
      <c r="G116" s="9" t="s">
        <v>93</v>
      </c>
      <c r="H116" s="10" t="n">
        <v>1</v>
      </c>
      <c r="I116" s="12" t="s">
        <v>145</v>
      </c>
      <c r="J116" s="9" t="s">
        <v>95</v>
      </c>
      <c r="M116" s="9" t="s">
        <v>96</v>
      </c>
    </row>
    <row r="117" customFormat="false" ht="13.2" hidden="false" customHeight="false" outlineLevel="0" collapsed="false">
      <c r="A117" s="9" t="s">
        <v>310</v>
      </c>
      <c r="B117" s="9" t="s">
        <v>105</v>
      </c>
      <c r="C117" s="9" t="s">
        <v>324</v>
      </c>
      <c r="D117" s="10" t="n">
        <v>8</v>
      </c>
      <c r="E117" s="11" t="s">
        <v>99</v>
      </c>
      <c r="F117" s="9" t="s">
        <v>217</v>
      </c>
      <c r="G117" s="9" t="s">
        <v>93</v>
      </c>
      <c r="H117" s="10" t="n">
        <v>3</v>
      </c>
      <c r="I117" s="12" t="s">
        <v>145</v>
      </c>
      <c r="J117" s="9" t="s">
        <v>95</v>
      </c>
      <c r="L117" s="9" t="s">
        <v>96</v>
      </c>
      <c r="M117" s="9" t="s">
        <v>96</v>
      </c>
    </row>
    <row r="118" customFormat="false" ht="13.2" hidden="false" customHeight="false" outlineLevel="0" collapsed="false">
      <c r="A118" s="9" t="s">
        <v>310</v>
      </c>
      <c r="B118" s="9" t="s">
        <v>105</v>
      </c>
      <c r="C118" s="9" t="s">
        <v>325</v>
      </c>
      <c r="D118" s="10" t="n">
        <v>5</v>
      </c>
      <c r="E118" s="11" t="s">
        <v>99</v>
      </c>
      <c r="F118" s="9" t="s">
        <v>100</v>
      </c>
      <c r="G118" s="9" t="s">
        <v>93</v>
      </c>
      <c r="H118" s="10" t="n">
        <v>2</v>
      </c>
      <c r="I118" s="12" t="s">
        <v>109</v>
      </c>
      <c r="J118" s="9" t="s">
        <v>49</v>
      </c>
      <c r="K118" s="9" t="s">
        <v>96</v>
      </c>
      <c r="L118" s="9" t="s">
        <v>96</v>
      </c>
      <c r="N118" s="9" t="s">
        <v>326</v>
      </c>
    </row>
    <row r="119" customFormat="false" ht="13.2" hidden="false" customHeight="false" outlineLevel="0" collapsed="false">
      <c r="A119" s="9" t="s">
        <v>310</v>
      </c>
      <c r="B119" s="9" t="s">
        <v>105</v>
      </c>
      <c r="C119" s="9" t="s">
        <v>327</v>
      </c>
      <c r="D119" s="10" t="n">
        <v>2</v>
      </c>
      <c r="E119" s="11" t="s">
        <v>99</v>
      </c>
      <c r="F119" s="9" t="s">
        <v>100</v>
      </c>
      <c r="G119" s="9" t="s">
        <v>93</v>
      </c>
      <c r="H119" s="10" t="n">
        <v>1</v>
      </c>
      <c r="I119" s="12" t="s">
        <v>94</v>
      </c>
      <c r="J119" s="9" t="s">
        <v>95</v>
      </c>
      <c r="M119" s="9" t="s">
        <v>96</v>
      </c>
    </row>
    <row r="120" customFormat="false" ht="13.2" hidden="false" customHeight="false" outlineLevel="0" collapsed="false">
      <c r="A120" s="9" t="s">
        <v>310</v>
      </c>
      <c r="B120" s="9" t="s">
        <v>105</v>
      </c>
      <c r="C120" s="9" t="s">
        <v>328</v>
      </c>
      <c r="D120" s="10" t="n">
        <v>1</v>
      </c>
      <c r="E120" s="11" t="n">
        <v>1</v>
      </c>
      <c r="F120" s="9" t="s">
        <v>100</v>
      </c>
      <c r="G120" s="9" t="s">
        <v>108</v>
      </c>
      <c r="H120" s="10" t="n">
        <v>0.1</v>
      </c>
      <c r="I120" s="12" t="s">
        <v>109</v>
      </c>
      <c r="J120" s="9" t="s">
        <v>95</v>
      </c>
      <c r="K120" s="9" t="s">
        <v>96</v>
      </c>
      <c r="L120" s="9" t="s">
        <v>96</v>
      </c>
      <c r="M120" s="9" t="s">
        <v>96</v>
      </c>
      <c r="N120" s="19" t="s">
        <v>329</v>
      </c>
    </row>
    <row r="121" customFormat="false" ht="13.2" hidden="false" customHeight="false" outlineLevel="0" collapsed="false">
      <c r="A121" s="9" t="s">
        <v>310</v>
      </c>
      <c r="B121" s="9" t="s">
        <v>105</v>
      </c>
      <c r="C121" s="9" t="s">
        <v>330</v>
      </c>
      <c r="D121" s="10" t="n">
        <v>2</v>
      </c>
      <c r="E121" s="11" t="s">
        <v>99</v>
      </c>
      <c r="F121" s="9" t="s">
        <v>100</v>
      </c>
      <c r="G121" s="9" t="s">
        <v>93</v>
      </c>
      <c r="H121" s="10" t="n">
        <v>1</v>
      </c>
      <c r="I121" s="12" t="s">
        <v>109</v>
      </c>
      <c r="J121" s="9" t="s">
        <v>95</v>
      </c>
      <c r="M121" s="9" t="s">
        <v>96</v>
      </c>
    </row>
    <row r="122" customFormat="false" ht="13.2" hidden="false" customHeight="false" outlineLevel="0" collapsed="false">
      <c r="A122" s="9" t="s">
        <v>310</v>
      </c>
      <c r="B122" s="9" t="s">
        <v>105</v>
      </c>
      <c r="C122" s="9" t="s">
        <v>331</v>
      </c>
      <c r="D122" s="10" t="n">
        <v>3</v>
      </c>
      <c r="E122" s="11" t="s">
        <v>103</v>
      </c>
      <c r="F122" s="9" t="s">
        <v>100</v>
      </c>
      <c r="G122" s="9" t="s">
        <v>108</v>
      </c>
      <c r="H122" s="10" t="n">
        <v>0.25</v>
      </c>
      <c r="I122" s="12" t="s">
        <v>94</v>
      </c>
      <c r="J122" s="9" t="s">
        <v>24</v>
      </c>
      <c r="M122" s="9" t="s">
        <v>96</v>
      </c>
      <c r="N122" s="9" t="s">
        <v>332</v>
      </c>
    </row>
    <row r="123" customFormat="false" ht="13.2" hidden="false" customHeight="false" outlineLevel="0" collapsed="false">
      <c r="A123" s="9" t="s">
        <v>310</v>
      </c>
      <c r="B123" s="9" t="s">
        <v>105</v>
      </c>
      <c r="C123" s="9" t="s">
        <v>333</v>
      </c>
      <c r="D123" s="10" t="n">
        <v>8</v>
      </c>
      <c r="E123" s="11" t="s">
        <v>99</v>
      </c>
      <c r="F123" s="9" t="s">
        <v>107</v>
      </c>
      <c r="G123" s="9" t="s">
        <v>93</v>
      </c>
      <c r="H123" s="10" t="n">
        <v>2</v>
      </c>
      <c r="I123" s="12" t="s">
        <v>109</v>
      </c>
      <c r="J123" s="9" t="s">
        <v>24</v>
      </c>
      <c r="M123" s="9" t="s">
        <v>96</v>
      </c>
      <c r="N123" s="9" t="s">
        <v>334</v>
      </c>
    </row>
    <row r="124" customFormat="false" ht="13.2" hidden="false" customHeight="false" outlineLevel="0" collapsed="false">
      <c r="A124" s="9" t="s">
        <v>310</v>
      </c>
      <c r="B124" s="9" t="s">
        <v>105</v>
      </c>
      <c r="C124" s="9" t="s">
        <v>335</v>
      </c>
      <c r="D124" s="10" t="n">
        <v>1</v>
      </c>
      <c r="E124" s="11" t="s">
        <v>99</v>
      </c>
      <c r="F124" s="9" t="s">
        <v>100</v>
      </c>
      <c r="G124" s="9" t="s">
        <v>93</v>
      </c>
      <c r="H124" s="10" t="n">
        <v>0.5</v>
      </c>
      <c r="I124" s="12" t="s">
        <v>109</v>
      </c>
      <c r="J124" s="9" t="s">
        <v>49</v>
      </c>
      <c r="K124" s="9" t="s">
        <v>96</v>
      </c>
      <c r="L124" s="9" t="s">
        <v>96</v>
      </c>
      <c r="N124" s="9" t="s">
        <v>336</v>
      </c>
    </row>
    <row r="125" customFormat="false" ht="13.2" hidden="false" customHeight="false" outlineLevel="0" collapsed="false">
      <c r="A125" s="9" t="s">
        <v>310</v>
      </c>
      <c r="B125" s="9" t="s">
        <v>105</v>
      </c>
      <c r="C125" s="9" t="s">
        <v>337</v>
      </c>
      <c r="D125" s="10" t="n">
        <v>4</v>
      </c>
      <c r="E125" s="11" t="s">
        <v>99</v>
      </c>
      <c r="F125" s="11" t="s">
        <v>115</v>
      </c>
      <c r="G125" s="11" t="s">
        <v>93</v>
      </c>
      <c r="H125" s="10" t="n">
        <v>1</v>
      </c>
      <c r="I125" s="12" t="s">
        <v>109</v>
      </c>
      <c r="J125" s="9" t="s">
        <v>338</v>
      </c>
      <c r="L125" s="9" t="s">
        <v>96</v>
      </c>
    </row>
    <row r="126" customFormat="false" ht="13.2" hidden="false" customHeight="false" outlineLevel="0" collapsed="false">
      <c r="A126" s="9" t="s">
        <v>310</v>
      </c>
      <c r="B126" s="9" t="s">
        <v>105</v>
      </c>
      <c r="C126" s="9" t="s">
        <v>339</v>
      </c>
      <c r="D126" s="10" t="n">
        <v>10</v>
      </c>
      <c r="E126" s="11" t="s">
        <v>99</v>
      </c>
      <c r="F126" s="9" t="s">
        <v>107</v>
      </c>
      <c r="G126" s="9" t="s">
        <v>93</v>
      </c>
      <c r="H126" s="10" t="n">
        <v>1</v>
      </c>
      <c r="I126" s="12" t="s">
        <v>109</v>
      </c>
      <c r="J126" s="9" t="s">
        <v>24</v>
      </c>
      <c r="M126" s="9" t="s">
        <v>96</v>
      </c>
      <c r="N126" s="9" t="s">
        <v>340</v>
      </c>
    </row>
    <row r="127" customFormat="false" ht="13.2" hidden="false" customHeight="false" outlineLevel="0" collapsed="false">
      <c r="A127" s="9" t="s">
        <v>310</v>
      </c>
      <c r="B127" s="9" t="s">
        <v>120</v>
      </c>
      <c r="C127" s="9" t="s">
        <v>341</v>
      </c>
      <c r="D127" s="10" t="n">
        <v>10</v>
      </c>
      <c r="E127" s="11" t="s">
        <v>144</v>
      </c>
      <c r="F127" s="9" t="s">
        <v>215</v>
      </c>
      <c r="G127" s="9" t="s">
        <v>93</v>
      </c>
      <c r="H127" s="10" t="n">
        <v>5</v>
      </c>
      <c r="I127" s="12" t="s">
        <v>109</v>
      </c>
      <c r="J127" s="9" t="s">
        <v>24</v>
      </c>
      <c r="M127" s="9" t="s">
        <v>96</v>
      </c>
      <c r="N127" s="9" t="s">
        <v>342</v>
      </c>
    </row>
    <row r="128" customFormat="false" ht="13.2" hidden="false" customHeight="false" outlineLevel="0" collapsed="false">
      <c r="A128" s="9" t="s">
        <v>310</v>
      </c>
      <c r="B128" s="9" t="s">
        <v>120</v>
      </c>
      <c r="C128" s="9" t="s">
        <v>343</v>
      </c>
      <c r="D128" s="10" t="n">
        <v>30</v>
      </c>
      <c r="E128" s="11" t="s">
        <v>144</v>
      </c>
      <c r="F128" s="9" t="s">
        <v>344</v>
      </c>
      <c r="G128" s="9" t="s">
        <v>93</v>
      </c>
      <c r="H128" s="10" t="n">
        <v>4</v>
      </c>
      <c r="I128" s="12" t="s">
        <v>145</v>
      </c>
      <c r="J128" s="9" t="s">
        <v>24</v>
      </c>
      <c r="M128" s="9" t="s">
        <v>96</v>
      </c>
      <c r="N128" s="9" t="s">
        <v>345</v>
      </c>
    </row>
    <row r="129" customFormat="false" ht="13.2" hidden="false" customHeight="false" outlineLevel="0" collapsed="false">
      <c r="A129" s="9" t="s">
        <v>310</v>
      </c>
      <c r="B129" s="9" t="s">
        <v>120</v>
      </c>
      <c r="C129" s="9" t="s">
        <v>346</v>
      </c>
      <c r="D129" s="10" t="n">
        <v>5</v>
      </c>
      <c r="E129" s="11" t="s">
        <v>99</v>
      </c>
      <c r="F129" s="9" t="s">
        <v>100</v>
      </c>
      <c r="G129" s="9" t="s">
        <v>108</v>
      </c>
      <c r="H129" s="10" t="n">
        <v>2</v>
      </c>
      <c r="I129" s="12" t="s">
        <v>94</v>
      </c>
      <c r="J129" s="9" t="s">
        <v>24</v>
      </c>
      <c r="M129" s="9" t="s">
        <v>96</v>
      </c>
      <c r="N129" s="9" t="s">
        <v>347</v>
      </c>
    </row>
    <row r="130" customFormat="false" ht="13.2" hidden="false" customHeight="false" outlineLevel="0" collapsed="false">
      <c r="A130" s="9" t="s">
        <v>310</v>
      </c>
      <c r="B130" s="9" t="s">
        <v>120</v>
      </c>
      <c r="C130" s="9" t="s">
        <v>348</v>
      </c>
      <c r="D130" s="10" t="n">
        <v>10</v>
      </c>
      <c r="E130" s="11" t="s">
        <v>144</v>
      </c>
      <c r="F130" s="9" t="s">
        <v>107</v>
      </c>
      <c r="G130" s="9" t="s">
        <v>93</v>
      </c>
      <c r="H130" s="10" t="n">
        <v>2</v>
      </c>
      <c r="I130" s="12" t="s">
        <v>145</v>
      </c>
      <c r="J130" s="9" t="s">
        <v>49</v>
      </c>
      <c r="K130" s="9" t="s">
        <v>96</v>
      </c>
      <c r="L130" s="9" t="s">
        <v>96</v>
      </c>
      <c r="N130" s="9" t="s">
        <v>349</v>
      </c>
    </row>
    <row r="131" customFormat="false" ht="13.2" hidden="false" customHeight="false" outlineLevel="0" collapsed="false">
      <c r="A131" s="9" t="s">
        <v>310</v>
      </c>
      <c r="B131" s="9" t="s">
        <v>120</v>
      </c>
      <c r="C131" s="9" t="s">
        <v>350</v>
      </c>
      <c r="D131" s="10" t="n">
        <v>15</v>
      </c>
      <c r="E131" s="11" t="s">
        <v>99</v>
      </c>
      <c r="F131" s="9" t="s">
        <v>115</v>
      </c>
      <c r="G131" s="9" t="s">
        <v>170</v>
      </c>
      <c r="H131" s="10" t="n">
        <v>2</v>
      </c>
      <c r="I131" s="12" t="s">
        <v>145</v>
      </c>
      <c r="J131" s="9" t="s">
        <v>225</v>
      </c>
      <c r="M131" s="18" t="s">
        <v>96</v>
      </c>
    </row>
    <row r="132" customFormat="false" ht="13.2" hidden="false" customHeight="false" outlineLevel="0" collapsed="false">
      <c r="A132" s="9" t="s">
        <v>310</v>
      </c>
      <c r="B132" s="9" t="s">
        <v>120</v>
      </c>
      <c r="C132" s="9" t="s">
        <v>350</v>
      </c>
      <c r="D132" s="10" t="n">
        <v>15</v>
      </c>
      <c r="E132" s="11" t="s">
        <v>99</v>
      </c>
      <c r="F132" s="9" t="s">
        <v>115</v>
      </c>
      <c r="G132" s="9" t="s">
        <v>170</v>
      </c>
      <c r="H132" s="10" t="n">
        <v>2</v>
      </c>
      <c r="I132" s="12" t="s">
        <v>145</v>
      </c>
      <c r="J132" s="9" t="s">
        <v>49</v>
      </c>
      <c r="K132" s="9" t="s">
        <v>96</v>
      </c>
      <c r="L132" s="9" t="s">
        <v>96</v>
      </c>
    </row>
    <row r="133" customFormat="false" ht="13.2" hidden="false" customHeight="false" outlineLevel="0" collapsed="false">
      <c r="A133" s="9" t="s">
        <v>310</v>
      </c>
      <c r="B133" s="9" t="s">
        <v>120</v>
      </c>
      <c r="C133" s="9" t="s">
        <v>351</v>
      </c>
      <c r="D133" s="10" t="n">
        <v>125</v>
      </c>
      <c r="E133" s="11" t="s">
        <v>99</v>
      </c>
      <c r="F133" s="9" t="s">
        <v>131</v>
      </c>
      <c r="G133" s="9" t="s">
        <v>170</v>
      </c>
      <c r="H133" s="10" t="n">
        <v>4</v>
      </c>
      <c r="I133" s="12" t="s">
        <v>109</v>
      </c>
      <c r="J133" s="9" t="s">
        <v>35</v>
      </c>
      <c r="N133" s="9" t="s">
        <v>352</v>
      </c>
    </row>
    <row r="134" customFormat="false" ht="13.2" hidden="false" customHeight="false" outlineLevel="0" collapsed="false">
      <c r="A134" s="9" t="s">
        <v>310</v>
      </c>
      <c r="B134" s="9" t="s">
        <v>120</v>
      </c>
      <c r="C134" s="9" t="s">
        <v>353</v>
      </c>
      <c r="D134" s="10" t="n">
        <v>100</v>
      </c>
      <c r="E134" s="11" t="s">
        <v>173</v>
      </c>
      <c r="F134" s="9" t="s">
        <v>354</v>
      </c>
      <c r="G134" s="9" t="s">
        <v>93</v>
      </c>
      <c r="H134" s="10" t="n">
        <v>3</v>
      </c>
      <c r="I134" s="12" t="s">
        <v>145</v>
      </c>
      <c r="J134" s="9" t="s">
        <v>35</v>
      </c>
      <c r="N134" s="9" t="s">
        <v>355</v>
      </c>
    </row>
    <row r="135" customFormat="false" ht="13.2" hidden="false" customHeight="false" outlineLevel="0" collapsed="false">
      <c r="A135" s="9" t="s">
        <v>310</v>
      </c>
      <c r="B135" s="9" t="s">
        <v>120</v>
      </c>
      <c r="C135" s="9" t="s">
        <v>356</v>
      </c>
      <c r="D135" s="10" t="n">
        <v>10</v>
      </c>
      <c r="E135" s="11" t="s">
        <v>173</v>
      </c>
      <c r="F135" s="9" t="s">
        <v>354</v>
      </c>
      <c r="G135" s="9" t="s">
        <v>93</v>
      </c>
      <c r="H135" s="10" t="n">
        <v>1</v>
      </c>
      <c r="I135" s="12" t="s">
        <v>145</v>
      </c>
      <c r="J135" s="9" t="s">
        <v>35</v>
      </c>
      <c r="N135" s="9" t="s">
        <v>355</v>
      </c>
    </row>
    <row r="136" customFormat="false" ht="13.2" hidden="false" customHeight="false" outlineLevel="0" collapsed="false">
      <c r="A136" s="9" t="s">
        <v>310</v>
      </c>
      <c r="B136" s="9" t="s">
        <v>120</v>
      </c>
      <c r="C136" s="9" t="s">
        <v>357</v>
      </c>
      <c r="D136" s="10" t="n">
        <v>0.1</v>
      </c>
      <c r="E136" s="11" t="s">
        <v>144</v>
      </c>
      <c r="F136" s="9" t="s">
        <v>131</v>
      </c>
      <c r="G136" s="9" t="s">
        <v>93</v>
      </c>
      <c r="H136" s="10" t="n">
        <v>0.1</v>
      </c>
      <c r="I136" s="12" t="s">
        <v>94</v>
      </c>
      <c r="J136" s="9" t="s">
        <v>35</v>
      </c>
      <c r="N136" s="9" t="s">
        <v>355</v>
      </c>
    </row>
    <row r="137" customFormat="false" ht="13.2" hidden="false" customHeight="false" outlineLevel="0" collapsed="false">
      <c r="A137" s="9" t="s">
        <v>310</v>
      </c>
      <c r="B137" s="9" t="s">
        <v>120</v>
      </c>
      <c r="C137" s="9" t="s">
        <v>139</v>
      </c>
      <c r="D137" s="10" t="n">
        <v>0.5</v>
      </c>
      <c r="E137" s="11" t="s">
        <v>144</v>
      </c>
      <c r="F137" s="9" t="s">
        <v>100</v>
      </c>
      <c r="G137" s="9" t="s">
        <v>93</v>
      </c>
      <c r="H137" s="10" t="n">
        <v>2</v>
      </c>
      <c r="I137" s="12" t="s">
        <v>94</v>
      </c>
      <c r="J137" s="9" t="s">
        <v>49</v>
      </c>
      <c r="K137" s="9" t="s">
        <v>96</v>
      </c>
      <c r="L137" s="9" t="s">
        <v>96</v>
      </c>
      <c r="N137" s="9" t="s">
        <v>358</v>
      </c>
    </row>
    <row r="138" customFormat="false" ht="13.2" hidden="false" customHeight="false" outlineLevel="0" collapsed="false">
      <c r="A138" s="9" t="s">
        <v>310</v>
      </c>
      <c r="B138" s="9" t="s">
        <v>120</v>
      </c>
      <c r="C138" s="9" t="s">
        <v>142</v>
      </c>
      <c r="D138" s="10" t="n">
        <v>2</v>
      </c>
      <c r="E138" s="11" t="s">
        <v>144</v>
      </c>
      <c r="F138" s="9" t="s">
        <v>100</v>
      </c>
      <c r="G138" s="9" t="s">
        <v>93</v>
      </c>
      <c r="H138" s="10" t="n">
        <v>2</v>
      </c>
      <c r="I138" s="12" t="s">
        <v>145</v>
      </c>
      <c r="J138" s="9" t="s">
        <v>95</v>
      </c>
      <c r="K138" s="9" t="s">
        <v>96</v>
      </c>
      <c r="L138" s="9" t="s">
        <v>96</v>
      </c>
      <c r="M138" s="9" t="s">
        <v>96</v>
      </c>
    </row>
    <row r="139" customFormat="false" ht="13.2" hidden="false" customHeight="false" outlineLevel="0" collapsed="false">
      <c r="A139" s="9" t="s">
        <v>310</v>
      </c>
      <c r="B139" s="9" t="s">
        <v>120</v>
      </c>
      <c r="C139" s="9" t="s">
        <v>359</v>
      </c>
      <c r="D139" s="10" t="s">
        <v>300</v>
      </c>
      <c r="E139" s="11" t="s">
        <v>360</v>
      </c>
      <c r="F139" s="9" t="s">
        <v>100</v>
      </c>
      <c r="G139" s="9" t="s">
        <v>236</v>
      </c>
      <c r="H139" s="10" t="n">
        <v>2</v>
      </c>
      <c r="I139" s="12" t="s">
        <v>132</v>
      </c>
      <c r="J139" s="9" t="s">
        <v>192</v>
      </c>
    </row>
    <row r="140" customFormat="false" ht="13.2" hidden="false" customHeight="false" outlineLevel="0" collapsed="false">
      <c r="A140" s="9" t="s">
        <v>310</v>
      </c>
      <c r="B140" s="9" t="s">
        <v>120</v>
      </c>
      <c r="C140" s="9" t="s">
        <v>361</v>
      </c>
      <c r="D140" s="10" t="n">
        <v>20</v>
      </c>
      <c r="E140" s="11" t="s">
        <v>92</v>
      </c>
      <c r="F140" s="9" t="s">
        <v>92</v>
      </c>
      <c r="G140" s="9" t="s">
        <v>108</v>
      </c>
      <c r="H140" s="10" t="n">
        <v>10</v>
      </c>
      <c r="I140" s="12" t="s">
        <v>92</v>
      </c>
      <c r="J140" s="9" t="s">
        <v>95</v>
      </c>
      <c r="M140" s="9" t="s">
        <v>96</v>
      </c>
    </row>
    <row r="141" customFormat="false" ht="13.2" hidden="false" customHeight="false" outlineLevel="0" collapsed="false">
      <c r="A141" s="9" t="s">
        <v>310</v>
      </c>
      <c r="B141" s="9" t="s">
        <v>120</v>
      </c>
      <c r="C141" s="9" t="s">
        <v>362</v>
      </c>
      <c r="D141" s="10" t="n">
        <v>10</v>
      </c>
      <c r="E141" s="11" t="s">
        <v>99</v>
      </c>
      <c r="F141" s="9" t="s">
        <v>107</v>
      </c>
      <c r="G141" s="9" t="s">
        <v>93</v>
      </c>
      <c r="H141" s="10" t="n">
        <v>3</v>
      </c>
      <c r="I141" s="12" t="s">
        <v>145</v>
      </c>
      <c r="J141" s="9" t="s">
        <v>49</v>
      </c>
      <c r="K141" s="9" t="s">
        <v>96</v>
      </c>
      <c r="L141" s="9" t="s">
        <v>96</v>
      </c>
      <c r="N141" s="9" t="s">
        <v>363</v>
      </c>
    </row>
    <row r="142" customFormat="false" ht="13.2" hidden="false" customHeight="false" outlineLevel="0" collapsed="false">
      <c r="A142" s="9" t="s">
        <v>310</v>
      </c>
      <c r="B142" s="9" t="s">
        <v>120</v>
      </c>
      <c r="C142" s="9" t="s">
        <v>148</v>
      </c>
      <c r="D142" s="10" t="n">
        <v>2</v>
      </c>
      <c r="E142" s="11" t="s">
        <v>144</v>
      </c>
      <c r="F142" s="9" t="s">
        <v>100</v>
      </c>
      <c r="G142" s="9" t="s">
        <v>93</v>
      </c>
      <c r="H142" s="10" t="n">
        <v>2</v>
      </c>
      <c r="I142" s="12" t="s">
        <v>94</v>
      </c>
      <c r="J142" s="9" t="s">
        <v>95</v>
      </c>
      <c r="K142" s="9" t="s">
        <v>96</v>
      </c>
      <c r="L142" s="9" t="s">
        <v>96</v>
      </c>
      <c r="M142" s="9" t="s">
        <v>96</v>
      </c>
    </row>
    <row r="143" customFormat="false" ht="13.2" hidden="false" customHeight="false" outlineLevel="0" collapsed="false">
      <c r="A143" s="9" t="s">
        <v>310</v>
      </c>
      <c r="B143" s="9" t="s">
        <v>120</v>
      </c>
      <c r="C143" s="9" t="s">
        <v>364</v>
      </c>
      <c r="D143" s="10" t="s">
        <v>300</v>
      </c>
      <c r="E143" s="11" t="s">
        <v>231</v>
      </c>
      <c r="F143" s="9" t="s">
        <v>115</v>
      </c>
      <c r="G143" s="9" t="s">
        <v>195</v>
      </c>
      <c r="H143" s="10" t="n">
        <v>5</v>
      </c>
      <c r="I143" s="12" t="s">
        <v>109</v>
      </c>
      <c r="J143" s="9" t="s">
        <v>192</v>
      </c>
      <c r="N143" s="9" t="s">
        <v>365</v>
      </c>
    </row>
    <row r="144" customFormat="false" ht="13.2" hidden="false" customHeight="false" outlineLevel="0" collapsed="false">
      <c r="A144" s="9" t="s">
        <v>310</v>
      </c>
      <c r="B144" s="9" t="s">
        <v>120</v>
      </c>
      <c r="C144" s="9" t="s">
        <v>366</v>
      </c>
      <c r="D144" s="10" t="s">
        <v>300</v>
      </c>
      <c r="E144" s="11" t="s">
        <v>231</v>
      </c>
      <c r="F144" s="9" t="s">
        <v>115</v>
      </c>
      <c r="G144" s="9" t="s">
        <v>236</v>
      </c>
      <c r="H144" s="10" t="n">
        <v>3</v>
      </c>
      <c r="I144" s="12" t="s">
        <v>109</v>
      </c>
      <c r="J144" s="9" t="s">
        <v>192</v>
      </c>
      <c r="N144" s="9" t="s">
        <v>367</v>
      </c>
    </row>
    <row r="145" customFormat="false" ht="13.2" hidden="false" customHeight="false" outlineLevel="0" collapsed="false">
      <c r="A145" s="9" t="s">
        <v>310</v>
      </c>
      <c r="B145" s="9" t="s">
        <v>120</v>
      </c>
      <c r="C145" s="9" t="s">
        <v>149</v>
      </c>
      <c r="D145" s="10" t="n">
        <v>1</v>
      </c>
      <c r="E145" s="11" t="s">
        <v>144</v>
      </c>
      <c r="F145" s="9" t="s">
        <v>100</v>
      </c>
      <c r="G145" s="9" t="s">
        <v>93</v>
      </c>
      <c r="H145" s="10" t="n">
        <v>2</v>
      </c>
      <c r="I145" s="12" t="s">
        <v>94</v>
      </c>
      <c r="J145" s="9" t="s">
        <v>49</v>
      </c>
      <c r="K145" s="9" t="s">
        <v>96</v>
      </c>
      <c r="L145" s="9" t="s">
        <v>96</v>
      </c>
    </row>
    <row r="146" customFormat="false" ht="13.2" hidden="false" customHeight="false" outlineLevel="0" collapsed="false">
      <c r="A146" s="9" t="s">
        <v>310</v>
      </c>
      <c r="B146" s="9" t="s">
        <v>120</v>
      </c>
      <c r="C146" s="9" t="s">
        <v>368</v>
      </c>
      <c r="D146" s="10" t="n">
        <v>3</v>
      </c>
      <c r="E146" s="11" t="s">
        <v>144</v>
      </c>
      <c r="F146" s="9" t="s">
        <v>100</v>
      </c>
      <c r="G146" s="9" t="s">
        <v>93</v>
      </c>
      <c r="H146" s="10" t="n">
        <v>1</v>
      </c>
      <c r="I146" s="12" t="s">
        <v>109</v>
      </c>
      <c r="J146" s="9" t="s">
        <v>95</v>
      </c>
      <c r="L146" s="9" t="s">
        <v>96</v>
      </c>
      <c r="M146" s="9" t="s">
        <v>96</v>
      </c>
    </row>
    <row r="147" customFormat="false" ht="13.2" hidden="false" customHeight="false" outlineLevel="0" collapsed="false">
      <c r="A147" s="9" t="s">
        <v>310</v>
      </c>
      <c r="B147" s="9" t="s">
        <v>120</v>
      </c>
      <c r="C147" s="9" t="s">
        <v>151</v>
      </c>
      <c r="D147" s="10" t="n">
        <v>2</v>
      </c>
      <c r="E147" s="11" t="s">
        <v>144</v>
      </c>
      <c r="F147" s="9" t="s">
        <v>100</v>
      </c>
      <c r="G147" s="9" t="s">
        <v>93</v>
      </c>
      <c r="H147" s="10" t="n">
        <v>2</v>
      </c>
      <c r="I147" s="12" t="s">
        <v>145</v>
      </c>
      <c r="J147" s="9" t="s">
        <v>24</v>
      </c>
      <c r="M147" s="9" t="s">
        <v>96</v>
      </c>
    </row>
    <row r="148" customFormat="false" ht="13.2" hidden="false" customHeight="false" outlineLevel="0" collapsed="false">
      <c r="A148" s="9" t="s">
        <v>310</v>
      </c>
      <c r="B148" s="9" t="s">
        <v>120</v>
      </c>
      <c r="C148" s="9" t="s">
        <v>369</v>
      </c>
      <c r="D148" s="10" t="n">
        <v>0.5</v>
      </c>
      <c r="E148" s="11" t="s">
        <v>99</v>
      </c>
      <c r="F148" s="9" t="s">
        <v>93</v>
      </c>
      <c r="G148" s="9" t="s">
        <v>93</v>
      </c>
      <c r="H148" s="10" t="n">
        <v>2.5</v>
      </c>
      <c r="I148" s="12" t="s">
        <v>94</v>
      </c>
      <c r="J148" s="9" t="s">
        <v>35</v>
      </c>
      <c r="N148" s="9" t="s">
        <v>370</v>
      </c>
    </row>
    <row r="149" customFormat="false" ht="13.2" hidden="false" customHeight="false" outlineLevel="0" collapsed="false">
      <c r="A149" s="9" t="s">
        <v>310</v>
      </c>
      <c r="B149" s="9" t="s">
        <v>120</v>
      </c>
      <c r="C149" s="9" t="s">
        <v>152</v>
      </c>
      <c r="D149" s="10" t="s">
        <v>122</v>
      </c>
      <c r="E149" s="11" t="s">
        <v>99</v>
      </c>
      <c r="F149" s="11" t="s">
        <v>100</v>
      </c>
      <c r="G149" s="11" t="s">
        <v>154</v>
      </c>
      <c r="H149" s="10" t="n">
        <v>0</v>
      </c>
      <c r="I149" s="12" t="s">
        <v>94</v>
      </c>
      <c r="J149" s="9" t="s">
        <v>123</v>
      </c>
      <c r="K149" s="9" t="s">
        <v>96</v>
      </c>
      <c r="L149" s="9" t="s">
        <v>96</v>
      </c>
    </row>
    <row r="150" customFormat="false" ht="13.2" hidden="false" customHeight="false" outlineLevel="0" collapsed="false">
      <c r="A150" s="9" t="s">
        <v>310</v>
      </c>
      <c r="B150" s="9" t="s">
        <v>120</v>
      </c>
      <c r="C150" s="9" t="s">
        <v>179</v>
      </c>
      <c r="D150" s="10" t="n">
        <v>0.5</v>
      </c>
      <c r="E150" s="11" t="s">
        <v>144</v>
      </c>
      <c r="F150" s="9" t="s">
        <v>100</v>
      </c>
      <c r="G150" s="9" t="s">
        <v>93</v>
      </c>
      <c r="H150" s="10" t="n">
        <v>2</v>
      </c>
      <c r="I150" s="12" t="s">
        <v>94</v>
      </c>
      <c r="J150" s="9" t="s">
        <v>49</v>
      </c>
      <c r="K150" s="9" t="s">
        <v>96</v>
      </c>
      <c r="L150" s="9" t="s">
        <v>96</v>
      </c>
      <c r="N150" s="9" t="s">
        <v>349</v>
      </c>
    </row>
    <row r="151" customFormat="false" ht="13.2" hidden="false" customHeight="false" outlineLevel="0" collapsed="false">
      <c r="A151" s="9" t="s">
        <v>310</v>
      </c>
      <c r="B151" s="9" t="s">
        <v>120</v>
      </c>
      <c r="C151" s="9" t="s">
        <v>371</v>
      </c>
      <c r="D151" s="10" t="n">
        <v>30</v>
      </c>
      <c r="E151" s="11" t="s">
        <v>144</v>
      </c>
      <c r="F151" s="9" t="s">
        <v>115</v>
      </c>
      <c r="G151" s="9" t="s">
        <v>93</v>
      </c>
      <c r="H151" s="10" t="n">
        <v>3</v>
      </c>
      <c r="I151" s="12" t="s">
        <v>145</v>
      </c>
      <c r="J151" s="9" t="s">
        <v>49</v>
      </c>
      <c r="K151" s="9" t="s">
        <v>96</v>
      </c>
      <c r="L151" s="9" t="s">
        <v>96</v>
      </c>
      <c r="N151" s="9" t="s">
        <v>119</v>
      </c>
    </row>
    <row r="152" customFormat="false" ht="13.2" hidden="false" customHeight="false" outlineLevel="0" collapsed="false">
      <c r="A152" s="9" t="s">
        <v>310</v>
      </c>
      <c r="B152" s="9" t="s">
        <v>120</v>
      </c>
      <c r="C152" s="9" t="s">
        <v>372</v>
      </c>
      <c r="D152" s="10" t="n">
        <v>30</v>
      </c>
      <c r="E152" s="11" t="s">
        <v>173</v>
      </c>
      <c r="F152" s="9" t="s">
        <v>115</v>
      </c>
      <c r="G152" s="9" t="s">
        <v>93</v>
      </c>
      <c r="H152" s="10" t="n">
        <v>3</v>
      </c>
      <c r="I152" s="12" t="s">
        <v>109</v>
      </c>
      <c r="J152" s="9" t="s">
        <v>24</v>
      </c>
      <c r="M152" s="9" t="s">
        <v>96</v>
      </c>
      <c r="N152" s="9" t="s">
        <v>373</v>
      </c>
    </row>
    <row r="153" customFormat="false" ht="13.2" hidden="false" customHeight="false" outlineLevel="0" collapsed="false">
      <c r="A153" s="9" t="s">
        <v>310</v>
      </c>
      <c r="B153" s="9" t="s">
        <v>120</v>
      </c>
      <c r="C153" s="9" t="s">
        <v>374</v>
      </c>
      <c r="D153" s="10" t="n">
        <v>1</v>
      </c>
      <c r="E153" s="11" t="s">
        <v>375</v>
      </c>
      <c r="F153" s="9" t="s">
        <v>100</v>
      </c>
      <c r="G153" s="9" t="s">
        <v>376</v>
      </c>
      <c r="H153" s="10" t="n">
        <v>2</v>
      </c>
      <c r="I153" s="12" t="s">
        <v>145</v>
      </c>
      <c r="J153" s="9" t="s">
        <v>95</v>
      </c>
      <c r="K153" s="9" t="s">
        <v>96</v>
      </c>
      <c r="M153" s="9" t="s">
        <v>96</v>
      </c>
      <c r="N153" s="9" t="s">
        <v>377</v>
      </c>
    </row>
    <row r="154" customFormat="false" ht="13.2" hidden="false" customHeight="false" outlineLevel="0" collapsed="false">
      <c r="A154" s="9" t="s">
        <v>310</v>
      </c>
      <c r="B154" s="9" t="s">
        <v>120</v>
      </c>
      <c r="C154" s="9" t="s">
        <v>378</v>
      </c>
      <c r="D154" s="10" t="n">
        <v>25</v>
      </c>
      <c r="E154" s="11" t="s">
        <v>144</v>
      </c>
      <c r="F154" s="9" t="s">
        <v>107</v>
      </c>
      <c r="G154" s="9" t="s">
        <v>376</v>
      </c>
      <c r="H154" s="10" t="n">
        <v>3</v>
      </c>
      <c r="I154" s="12" t="s">
        <v>145</v>
      </c>
      <c r="J154" s="9" t="s">
        <v>24</v>
      </c>
      <c r="M154" s="9" t="s">
        <v>96</v>
      </c>
      <c r="N154" s="9" t="s">
        <v>379</v>
      </c>
    </row>
    <row r="155" customFormat="false" ht="13.2" hidden="false" customHeight="false" outlineLevel="0" collapsed="false">
      <c r="A155" s="9" t="s">
        <v>310</v>
      </c>
      <c r="B155" s="9" t="s">
        <v>120</v>
      </c>
      <c r="C155" s="9" t="s">
        <v>380</v>
      </c>
      <c r="D155" s="10" t="n">
        <v>225</v>
      </c>
      <c r="E155" s="11" t="s">
        <v>144</v>
      </c>
      <c r="F155" s="9" t="s">
        <v>107</v>
      </c>
      <c r="G155" s="9" t="s">
        <v>376</v>
      </c>
      <c r="H155" s="10" t="n">
        <v>4</v>
      </c>
      <c r="I155" s="12" t="s">
        <v>145</v>
      </c>
      <c r="J155" s="9" t="s">
        <v>24</v>
      </c>
      <c r="M155" s="9" t="s">
        <v>96</v>
      </c>
      <c r="N155" s="9" t="s">
        <v>379</v>
      </c>
    </row>
    <row r="156" customFormat="false" ht="13.2" hidden="false" customHeight="false" outlineLevel="0" collapsed="false">
      <c r="A156" s="9" t="s">
        <v>310</v>
      </c>
      <c r="B156" s="9" t="s">
        <v>120</v>
      </c>
      <c r="C156" s="9" t="s">
        <v>381</v>
      </c>
      <c r="D156" s="10" t="n">
        <v>325</v>
      </c>
      <c r="E156" s="11" t="s">
        <v>144</v>
      </c>
      <c r="F156" s="9" t="s">
        <v>107</v>
      </c>
      <c r="G156" s="9" t="s">
        <v>376</v>
      </c>
      <c r="H156" s="10" t="n">
        <v>5</v>
      </c>
      <c r="I156" s="12" t="s">
        <v>145</v>
      </c>
      <c r="J156" s="9" t="s">
        <v>24</v>
      </c>
      <c r="M156" s="9" t="s">
        <v>96</v>
      </c>
      <c r="N156" s="9" t="s">
        <v>379</v>
      </c>
    </row>
    <row r="157" customFormat="false" ht="13.2" hidden="false" customHeight="false" outlineLevel="0" collapsed="false">
      <c r="A157" s="9" t="s">
        <v>310</v>
      </c>
      <c r="B157" s="9" t="s">
        <v>120</v>
      </c>
      <c r="C157" s="9" t="s">
        <v>382</v>
      </c>
      <c r="D157" s="10" t="n">
        <v>425</v>
      </c>
      <c r="E157" s="11" t="s">
        <v>144</v>
      </c>
      <c r="F157" s="9" t="s">
        <v>107</v>
      </c>
      <c r="G157" s="9" t="s">
        <v>376</v>
      </c>
      <c r="H157" s="10" t="n">
        <v>6</v>
      </c>
      <c r="I157" s="12" t="s">
        <v>145</v>
      </c>
      <c r="J157" s="9" t="s">
        <v>24</v>
      </c>
      <c r="M157" s="9" t="s">
        <v>96</v>
      </c>
      <c r="N157" s="9" t="s">
        <v>379</v>
      </c>
    </row>
    <row r="158" customFormat="false" ht="13.2" hidden="false" customHeight="false" outlineLevel="0" collapsed="false">
      <c r="A158" s="9" t="s">
        <v>310</v>
      </c>
      <c r="B158" s="9" t="s">
        <v>120</v>
      </c>
      <c r="C158" s="9" t="s">
        <v>383</v>
      </c>
      <c r="D158" s="10" t="n">
        <v>525</v>
      </c>
      <c r="E158" s="11" t="s">
        <v>144</v>
      </c>
      <c r="F158" s="9" t="s">
        <v>107</v>
      </c>
      <c r="G158" s="9" t="s">
        <v>376</v>
      </c>
      <c r="H158" s="10" t="n">
        <v>7</v>
      </c>
      <c r="I158" s="12" t="s">
        <v>145</v>
      </c>
      <c r="J158" s="9" t="s">
        <v>24</v>
      </c>
      <c r="M158" s="9" t="s">
        <v>96</v>
      </c>
      <c r="N158" s="9" t="s">
        <v>379</v>
      </c>
    </row>
    <row r="159" customFormat="false" ht="13.2" hidden="false" customHeight="false" outlineLevel="0" collapsed="false">
      <c r="A159" s="9" t="s">
        <v>310</v>
      </c>
      <c r="B159" s="9" t="s">
        <v>120</v>
      </c>
      <c r="C159" s="9" t="s">
        <v>384</v>
      </c>
      <c r="D159" s="10" t="n">
        <v>200</v>
      </c>
      <c r="E159" s="11" t="s">
        <v>375</v>
      </c>
      <c r="F159" s="9" t="s">
        <v>100</v>
      </c>
      <c r="G159" s="9" t="s">
        <v>376</v>
      </c>
      <c r="H159" s="10" t="n">
        <v>3</v>
      </c>
      <c r="I159" s="12" t="s">
        <v>145</v>
      </c>
      <c r="J159" s="9" t="s">
        <v>24</v>
      </c>
      <c r="K159" s="9" t="s">
        <v>96</v>
      </c>
      <c r="M159" s="9" t="s">
        <v>96</v>
      </c>
    </row>
    <row r="160" customFormat="false" ht="13.2" hidden="false" customHeight="false" outlineLevel="0" collapsed="false">
      <c r="A160" s="9" t="s">
        <v>310</v>
      </c>
      <c r="B160" s="9" t="s">
        <v>120</v>
      </c>
      <c r="C160" s="9" t="s">
        <v>385</v>
      </c>
      <c r="D160" s="10" t="n">
        <v>300</v>
      </c>
      <c r="E160" s="11" t="s">
        <v>375</v>
      </c>
      <c r="F160" s="9" t="s">
        <v>100</v>
      </c>
      <c r="G160" s="9" t="s">
        <v>376</v>
      </c>
      <c r="H160" s="10" t="n">
        <v>4</v>
      </c>
      <c r="I160" s="12" t="s">
        <v>145</v>
      </c>
      <c r="J160" s="9" t="s">
        <v>24</v>
      </c>
      <c r="K160" s="9" t="s">
        <v>96</v>
      </c>
      <c r="M160" s="9" t="s">
        <v>96</v>
      </c>
    </row>
    <row r="161" customFormat="false" ht="13.2" hidden="false" customHeight="false" outlineLevel="0" collapsed="false">
      <c r="A161" s="9" t="s">
        <v>310</v>
      </c>
      <c r="B161" s="9" t="s">
        <v>120</v>
      </c>
      <c r="C161" s="9" t="s">
        <v>386</v>
      </c>
      <c r="D161" s="10" t="n">
        <v>400</v>
      </c>
      <c r="E161" s="11" t="s">
        <v>375</v>
      </c>
      <c r="F161" s="9" t="s">
        <v>100</v>
      </c>
      <c r="G161" s="9" t="s">
        <v>376</v>
      </c>
      <c r="H161" s="10" t="n">
        <v>5</v>
      </c>
      <c r="I161" s="12" t="s">
        <v>145</v>
      </c>
      <c r="J161" s="9" t="s">
        <v>24</v>
      </c>
      <c r="K161" s="9" t="s">
        <v>96</v>
      </c>
      <c r="M161" s="9" t="s">
        <v>96</v>
      </c>
    </row>
    <row r="162" customFormat="false" ht="13.2" hidden="false" customHeight="false" outlineLevel="0" collapsed="false">
      <c r="A162" s="9" t="s">
        <v>310</v>
      </c>
      <c r="B162" s="9" t="s">
        <v>120</v>
      </c>
      <c r="C162" s="9" t="s">
        <v>387</v>
      </c>
      <c r="D162" s="10" t="n">
        <v>500</v>
      </c>
      <c r="E162" s="11" t="s">
        <v>375</v>
      </c>
      <c r="F162" s="9" t="s">
        <v>100</v>
      </c>
      <c r="G162" s="9" t="s">
        <v>376</v>
      </c>
      <c r="H162" s="10" t="n">
        <v>6</v>
      </c>
      <c r="I162" s="12" t="s">
        <v>145</v>
      </c>
      <c r="J162" s="9" t="s">
        <v>24</v>
      </c>
      <c r="K162" s="9" t="s">
        <v>96</v>
      </c>
      <c r="M162" s="9" t="s">
        <v>96</v>
      </c>
    </row>
    <row r="163" customFormat="false" ht="13.2" hidden="false" customHeight="false" outlineLevel="0" collapsed="false">
      <c r="A163" s="9" t="s">
        <v>310</v>
      </c>
      <c r="B163" s="9" t="s">
        <v>158</v>
      </c>
      <c r="C163" s="9" t="s">
        <v>388</v>
      </c>
      <c r="D163" s="10" t="s">
        <v>300</v>
      </c>
      <c r="E163" s="11" t="s">
        <v>389</v>
      </c>
      <c r="F163" s="9" t="s">
        <v>100</v>
      </c>
      <c r="G163" s="9" t="s">
        <v>108</v>
      </c>
      <c r="H163" s="10" t="n">
        <v>10</v>
      </c>
      <c r="I163" s="12" t="s">
        <v>132</v>
      </c>
      <c r="J163" s="9" t="s">
        <v>192</v>
      </c>
    </row>
    <row r="164" customFormat="false" ht="13.2" hidden="false" customHeight="false" outlineLevel="0" collapsed="false">
      <c r="A164" s="9" t="s">
        <v>310</v>
      </c>
      <c r="B164" s="9" t="s">
        <v>158</v>
      </c>
      <c r="C164" s="9" t="s">
        <v>390</v>
      </c>
      <c r="D164" s="10" t="n">
        <v>4</v>
      </c>
      <c r="E164" s="11" t="s">
        <v>99</v>
      </c>
      <c r="F164" s="9" t="s">
        <v>107</v>
      </c>
      <c r="G164" s="9" t="s">
        <v>93</v>
      </c>
      <c r="H164" s="10" t="n">
        <v>4</v>
      </c>
      <c r="I164" s="12" t="s">
        <v>109</v>
      </c>
      <c r="J164" s="9" t="s">
        <v>24</v>
      </c>
      <c r="M164" s="9" t="s">
        <v>96</v>
      </c>
      <c r="N164" s="9" t="s">
        <v>391</v>
      </c>
    </row>
    <row r="165" customFormat="false" ht="13.2" hidden="false" customHeight="false" outlineLevel="0" collapsed="false">
      <c r="A165" s="9" t="s">
        <v>310</v>
      </c>
      <c r="B165" s="9" t="s">
        <v>158</v>
      </c>
      <c r="C165" s="9" t="s">
        <v>392</v>
      </c>
      <c r="D165" s="10" t="n">
        <v>1</v>
      </c>
      <c r="E165" s="11" t="s">
        <v>173</v>
      </c>
      <c r="F165" s="9" t="s">
        <v>115</v>
      </c>
      <c r="G165" s="9" t="s">
        <v>135</v>
      </c>
      <c r="H165" s="10" t="n">
        <v>3</v>
      </c>
      <c r="I165" s="12" t="s">
        <v>109</v>
      </c>
      <c r="J165" s="9" t="s">
        <v>393</v>
      </c>
      <c r="M165" s="9" t="s">
        <v>96</v>
      </c>
    </row>
    <row r="166" customFormat="false" ht="13.2" hidden="false" customHeight="false" outlineLevel="0" collapsed="false">
      <c r="A166" s="9" t="s">
        <v>310</v>
      </c>
      <c r="B166" s="9" t="s">
        <v>158</v>
      </c>
      <c r="C166" s="9" t="s">
        <v>394</v>
      </c>
      <c r="D166" s="10" t="s">
        <v>395</v>
      </c>
      <c r="E166" s="11" t="s">
        <v>173</v>
      </c>
      <c r="F166" s="11" t="s">
        <v>107</v>
      </c>
      <c r="G166" s="11" t="s">
        <v>128</v>
      </c>
      <c r="H166" s="10" t="n">
        <v>6</v>
      </c>
      <c r="I166" s="12" t="s">
        <v>109</v>
      </c>
      <c r="J166" s="9" t="s">
        <v>123</v>
      </c>
      <c r="K166" s="9" t="s">
        <v>96</v>
      </c>
      <c r="L166" s="9" t="s">
        <v>96</v>
      </c>
    </row>
    <row r="167" customFormat="false" ht="13.2" hidden="false" customHeight="false" outlineLevel="0" collapsed="false">
      <c r="A167" s="9" t="s">
        <v>310</v>
      </c>
      <c r="B167" s="9" t="s">
        <v>158</v>
      </c>
      <c r="C167" s="9" t="s">
        <v>396</v>
      </c>
      <c r="D167" s="10" t="n">
        <v>250</v>
      </c>
      <c r="E167" s="11" t="s">
        <v>93</v>
      </c>
      <c r="F167" s="9" t="s">
        <v>93</v>
      </c>
      <c r="G167" s="9" t="s">
        <v>93</v>
      </c>
      <c r="H167" s="10" t="n">
        <v>16</v>
      </c>
      <c r="J167" s="9" t="s">
        <v>95</v>
      </c>
      <c r="K167" s="9" t="s">
        <v>96</v>
      </c>
      <c r="M167" s="9" t="s">
        <v>96</v>
      </c>
      <c r="N167" s="9" t="s">
        <v>397</v>
      </c>
    </row>
    <row r="168" customFormat="false" ht="13.2" hidden="false" customHeight="false" outlineLevel="0" collapsed="false">
      <c r="A168" s="9" t="s">
        <v>310</v>
      </c>
      <c r="B168" s="9" t="s">
        <v>158</v>
      </c>
      <c r="C168" s="9" t="s">
        <v>398</v>
      </c>
      <c r="D168" s="10" t="s">
        <v>300</v>
      </c>
      <c r="E168" s="11" t="s">
        <v>191</v>
      </c>
      <c r="F168" s="9" t="s">
        <v>93</v>
      </c>
      <c r="G168" s="9" t="s">
        <v>135</v>
      </c>
      <c r="H168" s="10" t="n">
        <v>8</v>
      </c>
      <c r="I168" s="12" t="s">
        <v>132</v>
      </c>
      <c r="J168" s="9" t="s">
        <v>192</v>
      </c>
      <c r="N168" s="9" t="s">
        <v>399</v>
      </c>
    </row>
    <row r="169" customFormat="false" ht="13.2" hidden="false" customHeight="false" outlineLevel="0" collapsed="false">
      <c r="A169" s="9" t="s">
        <v>310</v>
      </c>
      <c r="B169" s="9" t="s">
        <v>158</v>
      </c>
      <c r="C169" s="9" t="s">
        <v>400</v>
      </c>
      <c r="D169" s="10" t="n">
        <v>20</v>
      </c>
      <c r="E169" s="11" t="s">
        <v>401</v>
      </c>
      <c r="F169" s="9" t="s">
        <v>402</v>
      </c>
      <c r="G169" s="9" t="s">
        <v>93</v>
      </c>
      <c r="H169" s="10" t="n">
        <v>6</v>
      </c>
      <c r="I169" s="12" t="s">
        <v>175</v>
      </c>
      <c r="J169" s="9" t="s">
        <v>95</v>
      </c>
      <c r="M169" s="9" t="s">
        <v>96</v>
      </c>
      <c r="N169" s="9" t="s">
        <v>184</v>
      </c>
    </row>
    <row r="170" customFormat="false" ht="13.2" hidden="false" customHeight="false" outlineLevel="0" collapsed="false">
      <c r="A170" s="9" t="s">
        <v>310</v>
      </c>
      <c r="B170" s="9" t="s">
        <v>158</v>
      </c>
      <c r="C170" s="9" t="s">
        <v>229</v>
      </c>
      <c r="D170" s="10" t="n">
        <v>400</v>
      </c>
      <c r="E170" s="11" t="s">
        <v>231</v>
      </c>
      <c r="F170" s="9" t="s">
        <v>107</v>
      </c>
      <c r="G170" s="9" t="s">
        <v>93</v>
      </c>
      <c r="H170" s="10" t="n">
        <v>6</v>
      </c>
      <c r="I170" s="12" t="s">
        <v>145</v>
      </c>
      <c r="J170" s="9" t="s">
        <v>49</v>
      </c>
      <c r="K170" s="9" t="s">
        <v>96</v>
      </c>
      <c r="L170" s="9" t="s">
        <v>96</v>
      </c>
      <c r="N170" s="9" t="s">
        <v>222</v>
      </c>
    </row>
    <row r="171" customFormat="false" ht="13.2" hidden="false" customHeight="false" outlineLevel="0" collapsed="false">
      <c r="A171" s="9" t="s">
        <v>310</v>
      </c>
      <c r="B171" s="9" t="s">
        <v>158</v>
      </c>
      <c r="C171" s="9" t="s">
        <v>403</v>
      </c>
      <c r="D171" s="10" t="n">
        <v>15</v>
      </c>
      <c r="E171" s="11" t="s">
        <v>173</v>
      </c>
      <c r="F171" s="9" t="s">
        <v>100</v>
      </c>
      <c r="G171" s="9" t="s">
        <v>93</v>
      </c>
      <c r="H171" s="10" t="n">
        <v>4</v>
      </c>
      <c r="I171" s="12" t="s">
        <v>94</v>
      </c>
      <c r="J171" s="9" t="s">
        <v>49</v>
      </c>
      <c r="K171" s="9" t="s">
        <v>96</v>
      </c>
      <c r="L171" s="9" t="s">
        <v>96</v>
      </c>
    </row>
    <row r="172" customFormat="false" ht="13.2" hidden="false" customHeight="false" outlineLevel="0" collapsed="false">
      <c r="A172" s="9" t="s">
        <v>310</v>
      </c>
      <c r="B172" s="9" t="s">
        <v>158</v>
      </c>
      <c r="C172" s="9" t="s">
        <v>404</v>
      </c>
      <c r="D172" s="10" t="n">
        <v>10</v>
      </c>
      <c r="E172" s="11" t="s">
        <v>405</v>
      </c>
      <c r="F172" s="9" t="s">
        <v>100</v>
      </c>
      <c r="G172" s="9" t="s">
        <v>93</v>
      </c>
      <c r="H172" s="10" t="n">
        <v>1</v>
      </c>
      <c r="I172" s="12" t="s">
        <v>406</v>
      </c>
      <c r="J172" s="9" t="s">
        <v>49</v>
      </c>
      <c r="K172" s="9" t="s">
        <v>96</v>
      </c>
      <c r="L172" s="9" t="s">
        <v>96</v>
      </c>
      <c r="N172" s="9" t="s">
        <v>407</v>
      </c>
    </row>
    <row r="173" customFormat="false" ht="13.2" hidden="false" customHeight="false" outlineLevel="0" collapsed="false">
      <c r="A173" s="9" t="s">
        <v>310</v>
      </c>
      <c r="B173" s="9" t="s">
        <v>158</v>
      </c>
      <c r="C173" s="9" t="s">
        <v>408</v>
      </c>
      <c r="D173" s="10" t="n">
        <v>20</v>
      </c>
      <c r="E173" s="11" t="s">
        <v>173</v>
      </c>
      <c r="F173" s="9" t="s">
        <v>107</v>
      </c>
      <c r="G173" s="9" t="s">
        <v>93</v>
      </c>
      <c r="H173" s="10" t="n">
        <v>12</v>
      </c>
      <c r="I173" s="12" t="s">
        <v>145</v>
      </c>
      <c r="J173" s="9" t="s">
        <v>225</v>
      </c>
      <c r="M173" s="18" t="s">
        <v>96</v>
      </c>
      <c r="N173" s="9" t="s">
        <v>409</v>
      </c>
    </row>
    <row r="174" customFormat="false" ht="13.2" hidden="false" customHeight="false" outlineLevel="0" collapsed="false">
      <c r="A174" s="9" t="s">
        <v>310</v>
      </c>
      <c r="B174" s="9" t="s">
        <v>158</v>
      </c>
      <c r="C174" s="9" t="s">
        <v>410</v>
      </c>
      <c r="D174" s="10" t="n">
        <v>80</v>
      </c>
      <c r="E174" s="11" t="s">
        <v>182</v>
      </c>
      <c r="F174" s="9" t="s">
        <v>100</v>
      </c>
      <c r="G174" s="9" t="s">
        <v>93</v>
      </c>
      <c r="H174" s="10" t="n">
        <v>3</v>
      </c>
      <c r="I174" s="12" t="s">
        <v>145</v>
      </c>
      <c r="J174" s="9" t="s">
        <v>49</v>
      </c>
      <c r="L174" s="9" t="s">
        <v>96</v>
      </c>
      <c r="N174" s="9" t="s">
        <v>349</v>
      </c>
    </row>
    <row r="175" customFormat="false" ht="13.2" hidden="false" customHeight="false" outlineLevel="0" collapsed="false">
      <c r="A175" s="9" t="s">
        <v>310</v>
      </c>
      <c r="B175" s="9" t="s">
        <v>158</v>
      </c>
      <c r="C175" s="9" t="s">
        <v>411</v>
      </c>
      <c r="D175" s="10" t="s">
        <v>300</v>
      </c>
      <c r="E175" s="11" t="s">
        <v>412</v>
      </c>
      <c r="F175" s="9" t="s">
        <v>100</v>
      </c>
      <c r="G175" s="9" t="s">
        <v>200</v>
      </c>
      <c r="H175" s="10" t="n">
        <v>7</v>
      </c>
      <c r="I175" s="12" t="s">
        <v>132</v>
      </c>
      <c r="J175" s="9" t="s">
        <v>192</v>
      </c>
    </row>
    <row r="176" customFormat="false" ht="13.2" hidden="false" customHeight="false" outlineLevel="0" collapsed="false">
      <c r="A176" s="9" t="s">
        <v>310</v>
      </c>
      <c r="B176" s="9" t="s">
        <v>158</v>
      </c>
      <c r="C176" s="9" t="s">
        <v>413</v>
      </c>
      <c r="D176" s="10" t="s">
        <v>293</v>
      </c>
      <c r="E176" s="11" t="s">
        <v>144</v>
      </c>
      <c r="F176" s="11" t="s">
        <v>115</v>
      </c>
      <c r="G176" s="11" t="s">
        <v>93</v>
      </c>
      <c r="H176" s="10" t="n">
        <v>4</v>
      </c>
      <c r="I176" s="12" t="s">
        <v>109</v>
      </c>
      <c r="J176" s="9" t="s">
        <v>123</v>
      </c>
      <c r="K176" s="9" t="s">
        <v>96</v>
      </c>
      <c r="L176" s="9" t="s">
        <v>96</v>
      </c>
      <c r="N176" s="9" t="s">
        <v>414</v>
      </c>
    </row>
    <row r="177" customFormat="false" ht="13.2" hidden="false" customHeight="false" outlineLevel="0" collapsed="false">
      <c r="A177" s="9" t="s">
        <v>310</v>
      </c>
      <c r="B177" s="9" t="s">
        <v>158</v>
      </c>
      <c r="C177" s="9" t="s">
        <v>415</v>
      </c>
      <c r="D177" s="10" t="n">
        <v>400</v>
      </c>
      <c r="E177" s="11" t="s">
        <v>231</v>
      </c>
      <c r="F177" s="9" t="s">
        <v>115</v>
      </c>
      <c r="G177" s="9" t="s">
        <v>93</v>
      </c>
      <c r="H177" s="10" t="n">
        <v>6</v>
      </c>
      <c r="I177" s="12" t="s">
        <v>145</v>
      </c>
      <c r="J177" s="9" t="s">
        <v>24</v>
      </c>
      <c r="M177" s="9" t="s">
        <v>96</v>
      </c>
      <c r="N177" s="9" t="s">
        <v>416</v>
      </c>
    </row>
    <row r="178" customFormat="false" ht="13.2" hidden="false" customHeight="false" outlineLevel="0" collapsed="false">
      <c r="A178" s="9" t="s">
        <v>310</v>
      </c>
      <c r="B178" s="9" t="s">
        <v>158</v>
      </c>
      <c r="C178" s="9" t="s">
        <v>417</v>
      </c>
      <c r="D178" s="10" t="n">
        <v>20</v>
      </c>
      <c r="E178" s="11" t="s">
        <v>92</v>
      </c>
      <c r="F178" s="9" t="s">
        <v>92</v>
      </c>
      <c r="G178" s="9" t="s">
        <v>108</v>
      </c>
      <c r="H178" s="10" t="n">
        <v>10</v>
      </c>
      <c r="I178" s="12" t="s">
        <v>92</v>
      </c>
      <c r="J178" s="9" t="s">
        <v>95</v>
      </c>
      <c r="M178" s="9" t="s">
        <v>96</v>
      </c>
      <c r="N178" s="9" t="s">
        <v>418</v>
      </c>
    </row>
    <row r="179" customFormat="false" ht="13.2" hidden="false" customHeight="false" outlineLevel="0" collapsed="false">
      <c r="A179" s="9" t="s">
        <v>310</v>
      </c>
      <c r="B179" s="9" t="s">
        <v>158</v>
      </c>
      <c r="C179" s="9" t="s">
        <v>419</v>
      </c>
      <c r="D179" s="10" t="s">
        <v>300</v>
      </c>
      <c r="E179" s="11" t="s">
        <v>276</v>
      </c>
      <c r="F179" s="9" t="s">
        <v>115</v>
      </c>
      <c r="G179" s="9" t="s">
        <v>420</v>
      </c>
      <c r="H179" s="10" t="n">
        <v>12</v>
      </c>
      <c r="I179" s="12" t="s">
        <v>109</v>
      </c>
      <c r="J179" s="9" t="s">
        <v>192</v>
      </c>
      <c r="N179" s="9" t="s">
        <v>365</v>
      </c>
    </row>
    <row r="180" customFormat="false" ht="13.2" hidden="false" customHeight="false" outlineLevel="0" collapsed="false">
      <c r="A180" s="9" t="s">
        <v>310</v>
      </c>
      <c r="B180" s="9" t="s">
        <v>158</v>
      </c>
      <c r="C180" s="9" t="s">
        <v>421</v>
      </c>
      <c r="D180" s="10" t="s">
        <v>300</v>
      </c>
      <c r="E180" s="11" t="s">
        <v>276</v>
      </c>
      <c r="F180" s="9" t="s">
        <v>115</v>
      </c>
      <c r="G180" s="9" t="s">
        <v>200</v>
      </c>
      <c r="H180" s="10" t="n">
        <v>10</v>
      </c>
      <c r="I180" s="12" t="s">
        <v>109</v>
      </c>
      <c r="J180" s="9" t="s">
        <v>192</v>
      </c>
      <c r="N180" s="9" t="s">
        <v>422</v>
      </c>
    </row>
    <row r="181" customFormat="false" ht="13.2" hidden="false" customHeight="false" outlineLevel="0" collapsed="false">
      <c r="A181" s="9" t="s">
        <v>310</v>
      </c>
      <c r="B181" s="9" t="s">
        <v>158</v>
      </c>
      <c r="C181" s="9" t="s">
        <v>423</v>
      </c>
      <c r="D181" s="10" t="s">
        <v>300</v>
      </c>
      <c r="E181" s="11" t="s">
        <v>424</v>
      </c>
      <c r="F181" s="9" t="s">
        <v>424</v>
      </c>
      <c r="G181" s="9" t="s">
        <v>108</v>
      </c>
      <c r="H181" s="10" t="n">
        <v>10</v>
      </c>
      <c r="I181" s="12" t="s">
        <v>109</v>
      </c>
      <c r="J181" s="9" t="s">
        <v>192</v>
      </c>
      <c r="N181" s="9" t="s">
        <v>425</v>
      </c>
    </row>
    <row r="182" customFormat="false" ht="13.2" hidden="false" customHeight="false" outlineLevel="0" collapsed="false">
      <c r="A182" s="9" t="s">
        <v>310</v>
      </c>
      <c r="B182" s="9" t="s">
        <v>158</v>
      </c>
      <c r="C182" s="9" t="s">
        <v>426</v>
      </c>
      <c r="D182" s="10" t="n">
        <v>20</v>
      </c>
      <c r="E182" s="11" t="s">
        <v>173</v>
      </c>
      <c r="F182" s="9" t="s">
        <v>100</v>
      </c>
      <c r="G182" s="9" t="s">
        <v>93</v>
      </c>
      <c r="H182" s="10" t="n">
        <v>2</v>
      </c>
      <c r="I182" s="12" t="s">
        <v>145</v>
      </c>
      <c r="J182" s="9" t="s">
        <v>225</v>
      </c>
      <c r="M182" s="18" t="s">
        <v>96</v>
      </c>
      <c r="N182" s="9" t="s">
        <v>427</v>
      </c>
    </row>
    <row r="183" customFormat="false" ht="13.2" hidden="false" customHeight="false" outlineLevel="0" collapsed="false">
      <c r="A183" s="9" t="s">
        <v>310</v>
      </c>
      <c r="B183" s="9" t="s">
        <v>158</v>
      </c>
      <c r="C183" s="9" t="s">
        <v>369</v>
      </c>
      <c r="D183" s="10" t="n">
        <v>0.5</v>
      </c>
      <c r="E183" s="11" t="s">
        <v>144</v>
      </c>
      <c r="F183" s="9" t="s">
        <v>93</v>
      </c>
      <c r="G183" s="9" t="s">
        <v>93</v>
      </c>
      <c r="H183" s="10" t="n">
        <v>2.5</v>
      </c>
      <c r="I183" s="12" t="s">
        <v>94</v>
      </c>
      <c r="J183" s="9" t="s">
        <v>35</v>
      </c>
      <c r="M183" s="9" t="s">
        <v>96</v>
      </c>
      <c r="N183" s="9" t="s">
        <v>370</v>
      </c>
    </row>
    <row r="184" customFormat="false" ht="13.2" hidden="false" customHeight="false" outlineLevel="0" collapsed="false">
      <c r="A184" s="9" t="s">
        <v>310</v>
      </c>
      <c r="B184" s="9" t="s">
        <v>158</v>
      </c>
      <c r="C184" s="9" t="s">
        <v>428</v>
      </c>
      <c r="D184" s="10" t="n">
        <v>2</v>
      </c>
      <c r="E184" s="11" t="s">
        <v>173</v>
      </c>
      <c r="F184" s="9" t="s">
        <v>107</v>
      </c>
      <c r="G184" s="9" t="s">
        <v>154</v>
      </c>
      <c r="H184" s="10" t="n">
        <v>2</v>
      </c>
      <c r="I184" s="12" t="s">
        <v>109</v>
      </c>
      <c r="J184" s="9" t="s">
        <v>24</v>
      </c>
      <c r="M184" s="9" t="s">
        <v>96</v>
      </c>
      <c r="N184" s="9" t="s">
        <v>429</v>
      </c>
    </row>
    <row r="185" customFormat="false" ht="13.2" hidden="false" customHeight="false" outlineLevel="0" collapsed="false">
      <c r="A185" s="9" t="s">
        <v>310</v>
      </c>
      <c r="B185" s="9" t="s">
        <v>158</v>
      </c>
      <c r="C185" s="9" t="s">
        <v>430</v>
      </c>
      <c r="D185" s="10" t="n">
        <v>200</v>
      </c>
      <c r="E185" s="11" t="s">
        <v>99</v>
      </c>
      <c r="F185" s="9" t="s">
        <v>100</v>
      </c>
      <c r="G185" s="9" t="s">
        <v>135</v>
      </c>
      <c r="H185" s="10" t="n">
        <v>4</v>
      </c>
      <c r="I185" s="12" t="s">
        <v>109</v>
      </c>
      <c r="J185" s="9" t="s">
        <v>24</v>
      </c>
      <c r="M185" s="9" t="s">
        <v>96</v>
      </c>
    </row>
    <row r="186" customFormat="false" ht="13.2" hidden="false" customHeight="false" outlineLevel="0" collapsed="false">
      <c r="A186" s="9" t="s">
        <v>310</v>
      </c>
      <c r="B186" s="9" t="s">
        <v>158</v>
      </c>
      <c r="C186" s="9" t="s">
        <v>431</v>
      </c>
      <c r="D186" s="10" t="n">
        <v>35</v>
      </c>
      <c r="E186" s="11" t="s">
        <v>231</v>
      </c>
      <c r="F186" s="9" t="s">
        <v>107</v>
      </c>
      <c r="G186" s="9" t="s">
        <v>93</v>
      </c>
      <c r="H186" s="10" t="n">
        <v>10</v>
      </c>
      <c r="I186" s="12" t="s">
        <v>145</v>
      </c>
      <c r="J186" s="9" t="s">
        <v>95</v>
      </c>
      <c r="L186" s="9" t="s">
        <v>96</v>
      </c>
      <c r="M186" s="9" t="s">
        <v>96</v>
      </c>
      <c r="N186" s="9" t="s">
        <v>432</v>
      </c>
    </row>
    <row r="187" customFormat="false" ht="13.2" hidden="false" customHeight="false" outlineLevel="0" collapsed="false">
      <c r="A187" s="9" t="s">
        <v>310</v>
      </c>
      <c r="B187" s="9" t="s">
        <v>158</v>
      </c>
      <c r="C187" s="9" t="s">
        <v>433</v>
      </c>
      <c r="D187" s="10" t="s">
        <v>434</v>
      </c>
      <c r="E187" s="11" t="s">
        <v>173</v>
      </c>
      <c r="F187" s="11" t="s">
        <v>115</v>
      </c>
      <c r="G187" s="11" t="s">
        <v>93</v>
      </c>
      <c r="H187" s="10" t="n">
        <v>6</v>
      </c>
      <c r="I187" s="12" t="s">
        <v>94</v>
      </c>
      <c r="J187" s="9" t="s">
        <v>123</v>
      </c>
      <c r="K187" s="9" t="s">
        <v>96</v>
      </c>
      <c r="L187" s="9" t="s">
        <v>96</v>
      </c>
      <c r="N187" s="9" t="s">
        <v>435</v>
      </c>
    </row>
    <row r="188" customFormat="false" ht="13.2" hidden="false" customHeight="false" outlineLevel="0" collapsed="false">
      <c r="A188" s="9" t="s">
        <v>310</v>
      </c>
      <c r="B188" s="9" t="s">
        <v>158</v>
      </c>
      <c r="C188" s="9" t="s">
        <v>436</v>
      </c>
      <c r="D188" s="10" t="n">
        <v>30</v>
      </c>
      <c r="E188" s="11" t="s">
        <v>231</v>
      </c>
      <c r="F188" s="9" t="s">
        <v>115</v>
      </c>
      <c r="G188" s="9" t="s">
        <v>93</v>
      </c>
      <c r="H188" s="10" t="n">
        <v>15</v>
      </c>
      <c r="I188" s="12" t="s">
        <v>145</v>
      </c>
      <c r="J188" s="9" t="s">
        <v>95</v>
      </c>
      <c r="M188" s="9" t="s">
        <v>96</v>
      </c>
      <c r="N188" s="9" t="s">
        <v>432</v>
      </c>
    </row>
    <row r="189" customFormat="false" ht="13.2" hidden="false" customHeight="false" outlineLevel="0" collapsed="false">
      <c r="A189" s="9" t="s">
        <v>310</v>
      </c>
      <c r="B189" s="9" t="s">
        <v>158</v>
      </c>
      <c r="C189" s="9" t="s">
        <v>374</v>
      </c>
      <c r="D189" s="10" t="s">
        <v>437</v>
      </c>
      <c r="E189" s="11" t="s">
        <v>375</v>
      </c>
      <c r="F189" s="11" t="s">
        <v>100</v>
      </c>
      <c r="G189" s="11" t="s">
        <v>376</v>
      </c>
      <c r="H189" s="10" t="n">
        <v>2</v>
      </c>
      <c r="I189" s="12" t="s">
        <v>145</v>
      </c>
      <c r="J189" s="9" t="s">
        <v>123</v>
      </c>
      <c r="K189" s="9" t="s">
        <v>96</v>
      </c>
      <c r="L189" s="9" t="s">
        <v>96</v>
      </c>
    </row>
    <row r="190" customFormat="false" ht="13.2" hidden="false" customHeight="false" outlineLevel="0" collapsed="false">
      <c r="A190" s="9" t="s">
        <v>310</v>
      </c>
      <c r="B190" s="9" t="s">
        <v>180</v>
      </c>
      <c r="C190" s="9" t="s">
        <v>438</v>
      </c>
      <c r="D190" s="10" t="n">
        <v>60</v>
      </c>
      <c r="E190" s="11" t="s">
        <v>439</v>
      </c>
      <c r="F190" s="9" t="s">
        <v>115</v>
      </c>
      <c r="G190" s="9" t="s">
        <v>93</v>
      </c>
      <c r="H190" s="10" t="n">
        <v>25</v>
      </c>
      <c r="I190" s="12" t="s">
        <v>145</v>
      </c>
      <c r="J190" s="9" t="s">
        <v>95</v>
      </c>
      <c r="M190" s="9" t="s">
        <v>96</v>
      </c>
      <c r="N190" s="9" t="s">
        <v>184</v>
      </c>
    </row>
    <row r="191" customFormat="false" ht="13.2" hidden="false" customHeight="false" outlineLevel="0" collapsed="false">
      <c r="A191" s="9" t="s">
        <v>310</v>
      </c>
      <c r="B191" s="9" t="s">
        <v>180</v>
      </c>
      <c r="C191" s="9" t="s">
        <v>440</v>
      </c>
      <c r="D191" s="10" t="n">
        <v>10</v>
      </c>
      <c r="E191" s="11" t="s">
        <v>103</v>
      </c>
      <c r="F191" s="9" t="s">
        <v>100</v>
      </c>
      <c r="G191" s="9" t="s">
        <v>108</v>
      </c>
      <c r="H191" s="10" t="n">
        <v>4</v>
      </c>
      <c r="I191" s="12" t="s">
        <v>109</v>
      </c>
      <c r="J191" s="9" t="s">
        <v>49</v>
      </c>
      <c r="K191" s="9" t="s">
        <v>96</v>
      </c>
      <c r="L191" s="9" t="s">
        <v>96</v>
      </c>
    </row>
    <row r="192" customFormat="false" ht="13.2" hidden="false" customHeight="false" outlineLevel="0" collapsed="false">
      <c r="A192" s="9" t="s">
        <v>310</v>
      </c>
      <c r="B192" s="9" t="s">
        <v>180</v>
      </c>
      <c r="C192" s="9" t="s">
        <v>441</v>
      </c>
      <c r="D192" s="10" t="n">
        <v>1</v>
      </c>
      <c r="E192" s="11" t="s">
        <v>103</v>
      </c>
      <c r="F192" s="9" t="s">
        <v>100</v>
      </c>
      <c r="G192" s="9" t="s">
        <v>108</v>
      </c>
      <c r="H192" s="10" t="n">
        <v>1</v>
      </c>
      <c r="I192" s="12" t="s">
        <v>109</v>
      </c>
      <c r="J192" s="9" t="s">
        <v>49</v>
      </c>
      <c r="K192" s="9" t="s">
        <v>96</v>
      </c>
      <c r="L192" s="9" t="s">
        <v>96</v>
      </c>
    </row>
    <row r="193" customFormat="false" ht="13.2" hidden="false" customHeight="false" outlineLevel="0" collapsed="false">
      <c r="A193" s="9" t="s">
        <v>310</v>
      </c>
      <c r="B193" s="9" t="s">
        <v>180</v>
      </c>
      <c r="C193" s="9" t="s">
        <v>442</v>
      </c>
      <c r="D193" s="10" t="n">
        <v>5</v>
      </c>
      <c r="E193" s="11" t="s">
        <v>182</v>
      </c>
      <c r="F193" s="9" t="s">
        <v>100</v>
      </c>
      <c r="G193" s="9" t="s">
        <v>93</v>
      </c>
      <c r="H193" s="10" t="n">
        <v>5</v>
      </c>
      <c r="I193" s="12" t="s">
        <v>94</v>
      </c>
      <c r="J193" s="9" t="s">
        <v>49</v>
      </c>
      <c r="K193" s="9" t="s">
        <v>96</v>
      </c>
      <c r="L193" s="9" t="s">
        <v>96</v>
      </c>
      <c r="N193" s="9" t="s">
        <v>443</v>
      </c>
    </row>
    <row r="194" customFormat="false" ht="13.2" hidden="false" customHeight="false" outlineLevel="0" collapsed="false">
      <c r="A194" s="9" t="s">
        <v>310</v>
      </c>
      <c r="B194" s="9" t="s">
        <v>180</v>
      </c>
      <c r="C194" s="9" t="s">
        <v>444</v>
      </c>
      <c r="D194" s="10" t="n">
        <v>25</v>
      </c>
      <c r="E194" s="11" t="s">
        <v>271</v>
      </c>
      <c r="F194" s="9" t="s">
        <v>100</v>
      </c>
      <c r="G194" s="9" t="s">
        <v>93</v>
      </c>
      <c r="H194" s="10" t="n">
        <v>15</v>
      </c>
      <c r="I194" s="12" t="s">
        <v>109</v>
      </c>
      <c r="J194" s="9" t="s">
        <v>95</v>
      </c>
      <c r="K194" s="9" t="s">
        <v>96</v>
      </c>
      <c r="M194" s="9" t="s">
        <v>96</v>
      </c>
      <c r="N194" s="9" t="s">
        <v>445</v>
      </c>
    </row>
    <row r="195" customFormat="false" ht="13.2" hidden="false" customHeight="false" outlineLevel="0" collapsed="false">
      <c r="A195" s="9" t="s">
        <v>310</v>
      </c>
      <c r="B195" s="9" t="s">
        <v>180</v>
      </c>
      <c r="C195" s="9" t="s">
        <v>446</v>
      </c>
      <c r="D195" s="10" t="n">
        <v>8</v>
      </c>
      <c r="E195" s="11" t="s">
        <v>401</v>
      </c>
      <c r="F195" s="9" t="s">
        <v>100</v>
      </c>
      <c r="G195" s="9" t="s">
        <v>93</v>
      </c>
      <c r="H195" s="10" t="n">
        <v>6</v>
      </c>
      <c r="I195" s="12" t="s">
        <v>447</v>
      </c>
      <c r="J195" s="9" t="s">
        <v>49</v>
      </c>
      <c r="K195" s="9" t="s">
        <v>96</v>
      </c>
      <c r="L195" s="9" t="s">
        <v>96</v>
      </c>
      <c r="N195" s="9" t="s">
        <v>409</v>
      </c>
    </row>
    <row r="196" customFormat="false" ht="13.2" hidden="false" customHeight="false" outlineLevel="0" collapsed="false">
      <c r="A196" s="9" t="s">
        <v>310</v>
      </c>
      <c r="B196" s="9" t="s">
        <v>180</v>
      </c>
      <c r="C196" s="9" t="s">
        <v>448</v>
      </c>
      <c r="D196" s="10" t="n">
        <v>100</v>
      </c>
      <c r="E196" s="11" t="s">
        <v>93</v>
      </c>
      <c r="F196" s="9" t="s">
        <v>93</v>
      </c>
      <c r="G196" s="9" t="s">
        <v>195</v>
      </c>
      <c r="H196" s="10" t="n">
        <v>15</v>
      </c>
      <c r="I196" s="12" t="s">
        <v>93</v>
      </c>
      <c r="J196" s="9" t="s">
        <v>24</v>
      </c>
      <c r="M196" s="9" t="s">
        <v>96</v>
      </c>
    </row>
    <row r="197" customFormat="false" ht="13.2" hidden="false" customHeight="false" outlineLevel="0" collapsed="false">
      <c r="A197" s="9" t="s">
        <v>310</v>
      </c>
      <c r="B197" s="9" t="s">
        <v>180</v>
      </c>
      <c r="C197" s="9" t="s">
        <v>449</v>
      </c>
      <c r="D197" s="10" t="n">
        <v>20</v>
      </c>
      <c r="E197" s="11" t="s">
        <v>173</v>
      </c>
      <c r="F197" s="9" t="s">
        <v>115</v>
      </c>
      <c r="G197" s="9" t="s">
        <v>93</v>
      </c>
      <c r="H197" s="10" t="n">
        <v>8</v>
      </c>
      <c r="I197" s="12" t="s">
        <v>109</v>
      </c>
      <c r="J197" s="9" t="s">
        <v>24</v>
      </c>
      <c r="M197" s="9" t="s">
        <v>96</v>
      </c>
      <c r="N197" s="9" t="s">
        <v>450</v>
      </c>
    </row>
    <row r="198" customFormat="false" ht="13.2" hidden="false" customHeight="false" outlineLevel="0" collapsed="false">
      <c r="A198" s="9" t="s">
        <v>310</v>
      </c>
      <c r="B198" s="9" t="s">
        <v>180</v>
      </c>
      <c r="C198" s="9" t="s">
        <v>451</v>
      </c>
      <c r="D198" s="10" t="n">
        <v>90</v>
      </c>
      <c r="E198" s="11" t="s">
        <v>439</v>
      </c>
      <c r="F198" s="9" t="s">
        <v>100</v>
      </c>
      <c r="G198" s="9" t="s">
        <v>93</v>
      </c>
      <c r="H198" s="10" t="n">
        <v>20</v>
      </c>
      <c r="I198" s="12" t="s">
        <v>94</v>
      </c>
      <c r="J198" s="9" t="s">
        <v>95</v>
      </c>
      <c r="M198" s="9" t="s">
        <v>96</v>
      </c>
      <c r="N198" s="9" t="s">
        <v>228</v>
      </c>
    </row>
    <row r="199" customFormat="false" ht="13.2" hidden="false" customHeight="false" outlineLevel="0" collapsed="false">
      <c r="A199" s="9" t="s">
        <v>310</v>
      </c>
      <c r="B199" s="9" t="s">
        <v>180</v>
      </c>
      <c r="C199" s="9" t="s">
        <v>452</v>
      </c>
      <c r="D199" s="10" t="n">
        <v>100</v>
      </c>
      <c r="E199" s="11" t="s">
        <v>276</v>
      </c>
      <c r="F199" s="9" t="s">
        <v>107</v>
      </c>
      <c r="G199" s="9" t="s">
        <v>93</v>
      </c>
      <c r="H199" s="10" t="n">
        <v>23</v>
      </c>
      <c r="I199" s="12" t="s">
        <v>145</v>
      </c>
      <c r="J199" s="9" t="s">
        <v>24</v>
      </c>
      <c r="M199" s="9" t="s">
        <v>96</v>
      </c>
      <c r="N199" s="9" t="s">
        <v>453</v>
      </c>
    </row>
    <row r="200" customFormat="false" ht="13.2" hidden="false" customHeight="false" outlineLevel="0" collapsed="false">
      <c r="A200" s="9" t="s">
        <v>310</v>
      </c>
      <c r="B200" s="9" t="s">
        <v>180</v>
      </c>
      <c r="C200" s="9" t="s">
        <v>454</v>
      </c>
      <c r="D200" s="10" t="s">
        <v>300</v>
      </c>
      <c r="E200" s="11" t="s">
        <v>455</v>
      </c>
      <c r="F200" s="10" t="s">
        <v>455</v>
      </c>
      <c r="G200" s="9" t="s">
        <v>200</v>
      </c>
      <c r="H200" s="10" t="n">
        <v>12</v>
      </c>
      <c r="I200" s="12" t="s">
        <v>455</v>
      </c>
      <c r="J200" s="9" t="s">
        <v>192</v>
      </c>
      <c r="N200" s="9" t="s">
        <v>456</v>
      </c>
    </row>
    <row r="201" customFormat="false" ht="13.2" hidden="false" customHeight="false" outlineLevel="0" collapsed="false">
      <c r="A201" s="9" t="s">
        <v>310</v>
      </c>
      <c r="B201" s="9" t="s">
        <v>180</v>
      </c>
      <c r="C201" s="9" t="s">
        <v>457</v>
      </c>
      <c r="D201" s="10" t="n">
        <v>90</v>
      </c>
      <c r="E201" s="11" t="s">
        <v>439</v>
      </c>
      <c r="F201" s="9" t="s">
        <v>107</v>
      </c>
      <c r="G201" s="9" t="s">
        <v>93</v>
      </c>
      <c r="H201" s="10" t="n">
        <v>20</v>
      </c>
      <c r="I201" s="12" t="s">
        <v>406</v>
      </c>
      <c r="J201" s="9" t="s">
        <v>24</v>
      </c>
      <c r="M201" s="9" t="s">
        <v>96</v>
      </c>
      <c r="N201" s="9" t="s">
        <v>458</v>
      </c>
    </row>
    <row r="202" customFormat="false" ht="13.2" hidden="false" customHeight="false" outlineLevel="0" collapsed="false">
      <c r="A202" s="9" t="s">
        <v>310</v>
      </c>
      <c r="B202" s="9" t="s">
        <v>180</v>
      </c>
      <c r="C202" s="9" t="s">
        <v>459</v>
      </c>
      <c r="D202" s="10" t="n">
        <v>60</v>
      </c>
      <c r="E202" s="11" t="s">
        <v>439</v>
      </c>
      <c r="F202" s="9" t="s">
        <v>115</v>
      </c>
      <c r="G202" s="9" t="s">
        <v>93</v>
      </c>
      <c r="H202" s="10" t="n">
        <v>25</v>
      </c>
      <c r="I202" s="12" t="s">
        <v>145</v>
      </c>
      <c r="J202" s="9" t="s">
        <v>393</v>
      </c>
      <c r="M202" s="9" t="s">
        <v>96</v>
      </c>
    </row>
    <row r="203" customFormat="false" ht="13.2" hidden="false" customHeight="false" outlineLevel="0" collapsed="false">
      <c r="A203" s="9" t="s">
        <v>310</v>
      </c>
      <c r="B203" s="9" t="s">
        <v>180</v>
      </c>
      <c r="C203" s="9" t="s">
        <v>460</v>
      </c>
      <c r="D203" s="10" t="n">
        <v>15</v>
      </c>
      <c r="E203" s="11" t="s">
        <v>231</v>
      </c>
      <c r="F203" s="9" t="s">
        <v>100</v>
      </c>
      <c r="G203" s="9" t="s">
        <v>170</v>
      </c>
      <c r="H203" s="10" t="n">
        <v>10</v>
      </c>
      <c r="I203" s="12" t="s">
        <v>109</v>
      </c>
      <c r="J203" s="9" t="s">
        <v>24</v>
      </c>
      <c r="M203" s="9" t="s">
        <v>96</v>
      </c>
      <c r="N203" s="9" t="s">
        <v>461</v>
      </c>
    </row>
    <row r="204" customFormat="false" ht="13.2" hidden="false" customHeight="false" outlineLevel="0" collapsed="false">
      <c r="A204" s="9" t="s">
        <v>310</v>
      </c>
      <c r="B204" s="9" t="s">
        <v>180</v>
      </c>
      <c r="C204" s="9" t="s">
        <v>462</v>
      </c>
      <c r="D204" s="10" t="n">
        <v>10</v>
      </c>
      <c r="E204" s="11" t="s">
        <v>401</v>
      </c>
      <c r="F204" s="9" t="s">
        <v>100</v>
      </c>
      <c r="G204" s="9" t="s">
        <v>93</v>
      </c>
      <c r="H204" s="10" t="n">
        <v>3</v>
      </c>
      <c r="I204" s="12" t="s">
        <v>406</v>
      </c>
      <c r="J204" s="9" t="s">
        <v>49</v>
      </c>
      <c r="K204" s="9" t="s">
        <v>96</v>
      </c>
      <c r="L204" s="9" t="s">
        <v>96</v>
      </c>
    </row>
    <row r="205" customFormat="false" ht="13.2" hidden="false" customHeight="false" outlineLevel="0" collapsed="false">
      <c r="A205" s="9" t="s">
        <v>310</v>
      </c>
      <c r="B205" s="9" t="s">
        <v>180</v>
      </c>
      <c r="C205" s="9" t="s">
        <v>463</v>
      </c>
      <c r="D205" s="10" t="n">
        <v>90</v>
      </c>
      <c r="E205" s="11" t="s">
        <v>439</v>
      </c>
      <c r="F205" s="9" t="s">
        <v>100</v>
      </c>
      <c r="G205" s="9" t="s">
        <v>93</v>
      </c>
      <c r="H205" s="10" t="n">
        <v>7</v>
      </c>
      <c r="I205" s="12" t="s">
        <v>145</v>
      </c>
      <c r="J205" s="9" t="s">
        <v>49</v>
      </c>
      <c r="K205" s="9" t="s">
        <v>96</v>
      </c>
      <c r="L205" s="9" t="s">
        <v>96</v>
      </c>
      <c r="N205" s="9" t="s">
        <v>349</v>
      </c>
    </row>
    <row r="206" customFormat="false" ht="13.2" hidden="false" customHeight="false" outlineLevel="0" collapsed="false">
      <c r="A206" s="9" t="s">
        <v>310</v>
      </c>
      <c r="B206" s="9" t="s">
        <v>180</v>
      </c>
      <c r="C206" s="9" t="s">
        <v>464</v>
      </c>
      <c r="D206" s="10" t="n">
        <v>15</v>
      </c>
      <c r="E206" s="11" t="s">
        <v>173</v>
      </c>
      <c r="F206" s="9" t="s">
        <v>115</v>
      </c>
      <c r="G206" s="9" t="s">
        <v>93</v>
      </c>
      <c r="H206" s="10" t="n">
        <v>9</v>
      </c>
      <c r="I206" s="12" t="s">
        <v>109</v>
      </c>
      <c r="J206" s="9" t="s">
        <v>24</v>
      </c>
      <c r="M206" s="9" t="s">
        <v>96</v>
      </c>
      <c r="N206" s="9" t="s">
        <v>465</v>
      </c>
    </row>
    <row r="207" customFormat="false" ht="13.2" hidden="false" customHeight="false" outlineLevel="0" collapsed="false">
      <c r="A207" s="9" t="s">
        <v>310</v>
      </c>
      <c r="B207" s="9" t="s">
        <v>180</v>
      </c>
      <c r="C207" s="9" t="s">
        <v>466</v>
      </c>
      <c r="D207" s="10" t="n">
        <v>600</v>
      </c>
      <c r="E207" s="11" t="s">
        <v>467</v>
      </c>
      <c r="F207" s="9" t="s">
        <v>215</v>
      </c>
      <c r="G207" s="9" t="s">
        <v>93</v>
      </c>
      <c r="H207" s="10" t="n">
        <v>17</v>
      </c>
      <c r="I207" s="12" t="s">
        <v>145</v>
      </c>
      <c r="J207" s="9" t="s">
        <v>24</v>
      </c>
      <c r="M207" s="9" t="s">
        <v>96</v>
      </c>
      <c r="N207" s="9" t="s">
        <v>468</v>
      </c>
    </row>
    <row r="208" customFormat="false" ht="13.2" hidden="false" customHeight="false" outlineLevel="0" collapsed="false">
      <c r="A208" s="9" t="s">
        <v>310</v>
      </c>
      <c r="B208" s="9" t="s">
        <v>180</v>
      </c>
      <c r="C208" s="9" t="s">
        <v>469</v>
      </c>
      <c r="D208" s="10" t="s">
        <v>268</v>
      </c>
      <c r="E208" s="11" t="s">
        <v>231</v>
      </c>
      <c r="F208" s="11" t="s">
        <v>115</v>
      </c>
      <c r="G208" s="11" t="s">
        <v>93</v>
      </c>
      <c r="H208" s="10" t="n">
        <v>8</v>
      </c>
      <c r="I208" s="12" t="s">
        <v>145</v>
      </c>
      <c r="J208" s="9" t="s">
        <v>123</v>
      </c>
      <c r="K208" s="9" t="s">
        <v>96</v>
      </c>
      <c r="L208" s="9" t="s">
        <v>96</v>
      </c>
      <c r="N208" s="9" t="s">
        <v>470</v>
      </c>
    </row>
    <row r="209" customFormat="false" ht="13.2" hidden="false" customHeight="false" outlineLevel="0" collapsed="false">
      <c r="A209" s="9" t="s">
        <v>310</v>
      </c>
      <c r="B209" s="9" t="s">
        <v>180</v>
      </c>
      <c r="C209" s="9" t="s">
        <v>471</v>
      </c>
      <c r="D209" s="10" t="n">
        <v>95</v>
      </c>
      <c r="E209" s="11" t="s">
        <v>439</v>
      </c>
      <c r="F209" s="9" t="s">
        <v>115</v>
      </c>
      <c r="G209" s="9" t="s">
        <v>93</v>
      </c>
      <c r="H209" s="10" t="n">
        <v>10</v>
      </c>
      <c r="I209" s="12" t="s">
        <v>109</v>
      </c>
      <c r="J209" s="9" t="s">
        <v>49</v>
      </c>
      <c r="K209" s="9" t="s">
        <v>96</v>
      </c>
      <c r="L209" s="9" t="s">
        <v>96</v>
      </c>
      <c r="N209" s="9" t="s">
        <v>472</v>
      </c>
    </row>
    <row r="210" customFormat="false" ht="13.2" hidden="false" customHeight="false" outlineLevel="0" collapsed="false">
      <c r="A210" s="9" t="s">
        <v>310</v>
      </c>
      <c r="B210" s="9" t="s">
        <v>180</v>
      </c>
      <c r="C210" s="9" t="s">
        <v>473</v>
      </c>
      <c r="D210" s="10" t="n">
        <v>8</v>
      </c>
      <c r="E210" s="11" t="s">
        <v>474</v>
      </c>
      <c r="F210" s="9" t="s">
        <v>100</v>
      </c>
      <c r="G210" s="9" t="s">
        <v>93</v>
      </c>
      <c r="H210" s="10" t="n">
        <v>8</v>
      </c>
      <c r="I210" s="12" t="s">
        <v>94</v>
      </c>
      <c r="J210" s="9" t="s">
        <v>49</v>
      </c>
      <c r="K210" s="9" t="s">
        <v>96</v>
      </c>
      <c r="L210" s="9" t="s">
        <v>96</v>
      </c>
      <c r="N210" s="9" t="s">
        <v>475</v>
      </c>
    </row>
    <row r="211" customFormat="false" ht="13.2" hidden="false" customHeight="false" outlineLevel="0" collapsed="false">
      <c r="A211" s="9" t="s">
        <v>310</v>
      </c>
      <c r="B211" s="9" t="s">
        <v>180</v>
      </c>
      <c r="C211" s="9" t="s">
        <v>473</v>
      </c>
      <c r="D211" s="10" t="s">
        <v>287</v>
      </c>
      <c r="E211" s="11" t="s">
        <v>99</v>
      </c>
      <c r="F211" s="11" t="s">
        <v>100</v>
      </c>
      <c r="G211" s="11" t="s">
        <v>93</v>
      </c>
      <c r="H211" s="10" t="n">
        <v>8</v>
      </c>
      <c r="I211" s="12" t="s">
        <v>94</v>
      </c>
      <c r="J211" s="9" t="s">
        <v>123</v>
      </c>
      <c r="K211" s="9" t="s">
        <v>96</v>
      </c>
      <c r="L211" s="9" t="s">
        <v>96</v>
      </c>
      <c r="N211" s="9" t="s">
        <v>476</v>
      </c>
    </row>
    <row r="212" customFormat="false" ht="13.2" hidden="false" customHeight="false" outlineLevel="0" collapsed="false">
      <c r="A212" s="9" t="s">
        <v>310</v>
      </c>
      <c r="B212" s="9" t="s">
        <v>180</v>
      </c>
      <c r="C212" s="9" t="s">
        <v>477</v>
      </c>
      <c r="D212" s="10" t="n">
        <v>12</v>
      </c>
      <c r="E212" s="11" t="s">
        <v>173</v>
      </c>
      <c r="F212" s="9" t="s">
        <v>115</v>
      </c>
      <c r="G212" s="9" t="s">
        <v>93</v>
      </c>
      <c r="H212" s="10" t="n">
        <v>5</v>
      </c>
      <c r="I212" s="12" t="s">
        <v>109</v>
      </c>
      <c r="J212" s="9" t="s">
        <v>49</v>
      </c>
      <c r="K212" s="9" t="s">
        <v>96</v>
      </c>
      <c r="L212" s="9" t="s">
        <v>96</v>
      </c>
      <c r="N212" s="9" t="s">
        <v>478</v>
      </c>
    </row>
    <row r="213" customFormat="false" ht="13.2" hidden="false" customHeight="false" outlineLevel="0" collapsed="false">
      <c r="A213" s="9" t="s">
        <v>310</v>
      </c>
      <c r="B213" s="9" t="s">
        <v>180</v>
      </c>
      <c r="C213" s="9" t="s">
        <v>479</v>
      </c>
      <c r="D213" s="10" t="n">
        <v>10</v>
      </c>
      <c r="E213" s="11" t="s">
        <v>279</v>
      </c>
      <c r="F213" s="9" t="s">
        <v>480</v>
      </c>
      <c r="G213" s="9" t="s">
        <v>108</v>
      </c>
      <c r="H213" s="10" t="n">
        <v>15</v>
      </c>
      <c r="I213" s="12" t="s">
        <v>94</v>
      </c>
      <c r="J213" s="9" t="s">
        <v>24</v>
      </c>
      <c r="M213" s="9" t="s">
        <v>96</v>
      </c>
      <c r="N213" s="9" t="s">
        <v>481</v>
      </c>
    </row>
    <row r="214" customFormat="false" ht="13.2" hidden="false" customHeight="false" outlineLevel="0" collapsed="false">
      <c r="A214" s="9" t="s">
        <v>310</v>
      </c>
      <c r="B214" s="9" t="s">
        <v>180</v>
      </c>
      <c r="C214" s="9" t="s">
        <v>482</v>
      </c>
      <c r="D214" s="10" t="n">
        <v>4</v>
      </c>
      <c r="E214" s="11" t="s">
        <v>99</v>
      </c>
      <c r="F214" s="9" t="s">
        <v>100</v>
      </c>
      <c r="G214" s="9" t="s">
        <v>93</v>
      </c>
      <c r="H214" s="10" t="n">
        <v>5</v>
      </c>
      <c r="I214" s="12" t="s">
        <v>109</v>
      </c>
      <c r="J214" s="9" t="s">
        <v>49</v>
      </c>
      <c r="K214" s="9" t="s">
        <v>96</v>
      </c>
      <c r="L214" s="9" t="s">
        <v>96</v>
      </c>
      <c r="N214" s="9" t="s">
        <v>483</v>
      </c>
    </row>
    <row r="215" customFormat="false" ht="13.2" hidden="false" customHeight="false" outlineLevel="0" collapsed="false">
      <c r="A215" s="9" t="s">
        <v>310</v>
      </c>
      <c r="B215" s="9" t="s">
        <v>180</v>
      </c>
      <c r="C215" s="9" t="s">
        <v>482</v>
      </c>
      <c r="D215" s="10" t="s">
        <v>484</v>
      </c>
      <c r="E215" s="11" t="s">
        <v>99</v>
      </c>
      <c r="F215" s="11" t="s">
        <v>100</v>
      </c>
      <c r="G215" s="11" t="s">
        <v>93</v>
      </c>
      <c r="H215" s="10" t="n">
        <v>5</v>
      </c>
      <c r="I215" s="12" t="s">
        <v>109</v>
      </c>
      <c r="J215" s="9" t="s">
        <v>123</v>
      </c>
      <c r="K215" s="9" t="s">
        <v>96</v>
      </c>
      <c r="L215" s="9" t="s">
        <v>96</v>
      </c>
      <c r="N215" s="9" t="s">
        <v>476</v>
      </c>
    </row>
    <row r="216" customFormat="false" ht="13.2" hidden="false" customHeight="false" outlineLevel="0" collapsed="false">
      <c r="A216" s="9" t="s">
        <v>310</v>
      </c>
      <c r="B216" s="9" t="s">
        <v>180</v>
      </c>
      <c r="C216" s="9" t="s">
        <v>485</v>
      </c>
      <c r="D216" s="10" t="n">
        <v>100</v>
      </c>
      <c r="E216" s="11" t="s">
        <v>439</v>
      </c>
      <c r="F216" s="9" t="s">
        <v>107</v>
      </c>
      <c r="G216" s="9" t="s">
        <v>93</v>
      </c>
      <c r="H216" s="10" t="n">
        <v>30</v>
      </c>
      <c r="I216" s="12" t="s">
        <v>145</v>
      </c>
      <c r="J216" s="9" t="s">
        <v>95</v>
      </c>
      <c r="M216" s="9" t="s">
        <v>96</v>
      </c>
      <c r="N216" s="9" t="s">
        <v>184</v>
      </c>
    </row>
    <row r="217" customFormat="false" ht="13.2" hidden="false" customHeight="false" outlineLevel="0" collapsed="false">
      <c r="A217" s="9" t="s">
        <v>310</v>
      </c>
      <c r="B217" s="9" t="s">
        <v>180</v>
      </c>
      <c r="C217" s="9" t="s">
        <v>486</v>
      </c>
      <c r="D217" s="10" t="n">
        <v>4</v>
      </c>
      <c r="E217" s="11" t="s">
        <v>173</v>
      </c>
      <c r="F217" s="9" t="s">
        <v>115</v>
      </c>
      <c r="G217" s="9" t="s">
        <v>93</v>
      </c>
      <c r="H217" s="10" t="n">
        <v>8</v>
      </c>
      <c r="I217" s="12" t="s">
        <v>94</v>
      </c>
      <c r="J217" s="9" t="s">
        <v>24</v>
      </c>
      <c r="M217" s="9" t="s">
        <v>96</v>
      </c>
    </row>
    <row r="218" customFormat="false" ht="13.2" hidden="false" customHeight="false" outlineLevel="0" collapsed="false">
      <c r="A218" s="9" t="s">
        <v>310</v>
      </c>
      <c r="B218" s="9" t="s">
        <v>180</v>
      </c>
      <c r="C218" s="9" t="s">
        <v>486</v>
      </c>
      <c r="D218" s="10" t="n">
        <v>4</v>
      </c>
      <c r="E218" s="11" t="s">
        <v>173</v>
      </c>
      <c r="F218" s="9" t="s">
        <v>115</v>
      </c>
      <c r="G218" s="9" t="s">
        <v>93</v>
      </c>
      <c r="H218" s="10" t="n">
        <v>8</v>
      </c>
      <c r="I218" s="12" t="s">
        <v>94</v>
      </c>
      <c r="J218" s="9" t="s">
        <v>49</v>
      </c>
      <c r="K218" s="9" t="s">
        <v>96</v>
      </c>
      <c r="L218" s="9" t="s">
        <v>96</v>
      </c>
      <c r="N218" s="9" t="s">
        <v>349</v>
      </c>
    </row>
    <row r="219" customFormat="false" ht="13.2" hidden="false" customHeight="false" outlineLevel="0" collapsed="false">
      <c r="A219" s="9" t="s">
        <v>310</v>
      </c>
      <c r="B219" s="9" t="s">
        <v>180</v>
      </c>
      <c r="C219" s="9" t="s">
        <v>487</v>
      </c>
      <c r="D219" s="10" t="n">
        <v>50</v>
      </c>
      <c r="E219" s="11" t="s">
        <v>488</v>
      </c>
      <c r="F219" s="9" t="s">
        <v>115</v>
      </c>
      <c r="G219" s="9" t="s">
        <v>93</v>
      </c>
      <c r="H219" s="10" t="n">
        <v>15</v>
      </c>
      <c r="I219" s="12" t="s">
        <v>248</v>
      </c>
      <c r="J219" s="9" t="s">
        <v>95</v>
      </c>
      <c r="M219" s="9" t="s">
        <v>96</v>
      </c>
      <c r="N219" s="9" t="s">
        <v>184</v>
      </c>
    </row>
    <row r="220" customFormat="false" ht="13.2" hidden="false" customHeight="false" outlineLevel="0" collapsed="false">
      <c r="A220" s="9" t="s">
        <v>310</v>
      </c>
      <c r="B220" s="9" t="s">
        <v>197</v>
      </c>
      <c r="C220" s="9" t="s">
        <v>489</v>
      </c>
      <c r="D220" s="10" t="n">
        <v>20</v>
      </c>
      <c r="E220" s="11" t="s">
        <v>490</v>
      </c>
      <c r="F220" s="9" t="s">
        <v>491</v>
      </c>
      <c r="G220" s="9" t="s">
        <v>93</v>
      </c>
      <c r="H220" s="10" t="n">
        <v>2</v>
      </c>
      <c r="J220" s="9" t="s">
        <v>492</v>
      </c>
      <c r="M220" s="9" t="s">
        <v>96</v>
      </c>
      <c r="N220" s="9" t="s">
        <v>409</v>
      </c>
    </row>
    <row r="221" customFormat="false" ht="13.2" hidden="false" customHeight="false" outlineLevel="0" collapsed="false">
      <c r="A221" s="9" t="s">
        <v>493</v>
      </c>
      <c r="B221" s="9" t="s">
        <v>105</v>
      </c>
      <c r="C221" s="9" t="s">
        <v>494</v>
      </c>
      <c r="D221" s="10" t="s">
        <v>300</v>
      </c>
      <c r="E221" s="11" t="s">
        <v>93</v>
      </c>
      <c r="F221" s="9" t="s">
        <v>93</v>
      </c>
      <c r="G221" s="9" t="s">
        <v>93</v>
      </c>
      <c r="H221" s="10" t="n">
        <v>0.5</v>
      </c>
      <c r="I221" s="12" t="s">
        <v>93</v>
      </c>
      <c r="J221" s="9" t="s">
        <v>192</v>
      </c>
      <c r="N221" s="9" t="s">
        <v>495</v>
      </c>
    </row>
    <row r="222" customFormat="false" ht="13.2" hidden="false" customHeight="false" outlineLevel="0" collapsed="false">
      <c r="A222" s="9" t="s">
        <v>493</v>
      </c>
      <c r="B222" s="9" t="s">
        <v>105</v>
      </c>
      <c r="C222" s="9" t="s">
        <v>496</v>
      </c>
      <c r="D222" s="10" t="n">
        <v>0.1</v>
      </c>
      <c r="E222" s="11" t="s">
        <v>231</v>
      </c>
      <c r="F222" s="9" t="s">
        <v>107</v>
      </c>
      <c r="G222" s="9" t="s">
        <v>93</v>
      </c>
      <c r="H222" s="10" t="n">
        <v>0.1</v>
      </c>
      <c r="I222" s="12" t="s">
        <v>109</v>
      </c>
      <c r="J222" s="9" t="s">
        <v>95</v>
      </c>
      <c r="K222" s="9" t="s">
        <v>96</v>
      </c>
      <c r="M222" s="9" t="s">
        <v>96</v>
      </c>
    </row>
    <row r="223" customFormat="false" ht="13.2" hidden="false" customHeight="false" outlineLevel="0" collapsed="false">
      <c r="A223" s="9" t="s">
        <v>493</v>
      </c>
      <c r="B223" s="9" t="s">
        <v>105</v>
      </c>
      <c r="C223" s="9" t="s">
        <v>497</v>
      </c>
      <c r="D223" s="10" t="n">
        <v>0.1</v>
      </c>
      <c r="E223" s="11" t="s">
        <v>173</v>
      </c>
      <c r="F223" s="9" t="s">
        <v>107</v>
      </c>
      <c r="G223" s="9" t="s">
        <v>93</v>
      </c>
      <c r="H223" s="10" t="n">
        <v>0.1</v>
      </c>
      <c r="I223" s="12" t="s">
        <v>109</v>
      </c>
      <c r="J223" s="9" t="s">
        <v>95</v>
      </c>
      <c r="K223" s="9" t="s">
        <v>96</v>
      </c>
      <c r="M223" s="9" t="s">
        <v>96</v>
      </c>
    </row>
    <row r="224" customFormat="false" ht="13.2" hidden="false" customHeight="false" outlineLevel="0" collapsed="false">
      <c r="A224" s="9" t="s">
        <v>493</v>
      </c>
      <c r="B224" s="9" t="s">
        <v>105</v>
      </c>
      <c r="C224" s="9" t="s">
        <v>498</v>
      </c>
      <c r="D224" s="10" t="n">
        <f aca="false">2/10</f>
        <v>0.2</v>
      </c>
      <c r="E224" s="11" t="s">
        <v>499</v>
      </c>
      <c r="F224" s="11" t="s">
        <v>131</v>
      </c>
      <c r="G224" s="11" t="s">
        <v>132</v>
      </c>
      <c r="H224" s="10" t="n">
        <f aca="false">5/10</f>
        <v>0.5</v>
      </c>
      <c r="I224" s="12" t="s">
        <v>109</v>
      </c>
      <c r="J224" s="11" t="s">
        <v>74</v>
      </c>
      <c r="K224" s="11"/>
      <c r="L224" s="11" t="s">
        <v>96</v>
      </c>
      <c r="M224" s="11" t="s">
        <v>96</v>
      </c>
      <c r="N224" s="11" t="s">
        <v>500</v>
      </c>
    </row>
    <row r="225" customFormat="false" ht="13.2" hidden="false" customHeight="false" outlineLevel="0" collapsed="false">
      <c r="A225" s="9" t="s">
        <v>493</v>
      </c>
      <c r="B225" s="9" t="s">
        <v>105</v>
      </c>
      <c r="C225" s="9" t="s">
        <v>501</v>
      </c>
      <c r="D225" s="10" t="s">
        <v>300</v>
      </c>
      <c r="E225" s="11" t="s">
        <v>93</v>
      </c>
      <c r="F225" s="9" t="s">
        <v>93</v>
      </c>
      <c r="G225" s="9" t="s">
        <v>93</v>
      </c>
      <c r="H225" s="10" t="n">
        <v>0.5</v>
      </c>
      <c r="I225" s="12" t="s">
        <v>93</v>
      </c>
      <c r="J225" s="9" t="s">
        <v>192</v>
      </c>
      <c r="N225" s="9" t="s">
        <v>502</v>
      </c>
    </row>
    <row r="226" customFormat="false" ht="13.2" hidden="false" customHeight="false" outlineLevel="0" collapsed="false">
      <c r="A226" s="9" t="s">
        <v>493</v>
      </c>
      <c r="B226" s="9" t="s">
        <v>105</v>
      </c>
      <c r="C226" s="9" t="s">
        <v>503</v>
      </c>
      <c r="D226" s="10" t="s">
        <v>300</v>
      </c>
      <c r="E226" s="11" t="s">
        <v>93</v>
      </c>
      <c r="F226" s="9" t="s">
        <v>93</v>
      </c>
      <c r="G226" s="9" t="s">
        <v>93</v>
      </c>
      <c r="H226" s="10" t="n">
        <v>0.5</v>
      </c>
      <c r="I226" s="12" t="s">
        <v>93</v>
      </c>
      <c r="J226" s="9" t="s">
        <v>192</v>
      </c>
      <c r="N226" s="9" t="s">
        <v>504</v>
      </c>
    </row>
    <row r="227" customFormat="false" ht="13.2" hidden="false" customHeight="false" outlineLevel="0" collapsed="false">
      <c r="A227" s="9" t="s">
        <v>493</v>
      </c>
      <c r="B227" s="9" t="s">
        <v>105</v>
      </c>
      <c r="C227" s="9" t="s">
        <v>505</v>
      </c>
      <c r="D227" s="10" t="s">
        <v>300</v>
      </c>
      <c r="E227" s="11" t="s">
        <v>93</v>
      </c>
      <c r="F227" s="9" t="s">
        <v>93</v>
      </c>
      <c r="G227" s="9" t="s">
        <v>93</v>
      </c>
      <c r="H227" s="10" t="n">
        <v>0.5</v>
      </c>
      <c r="I227" s="12" t="s">
        <v>93</v>
      </c>
      <c r="J227" s="9" t="s">
        <v>192</v>
      </c>
      <c r="N227" s="9" t="s">
        <v>504</v>
      </c>
    </row>
    <row r="228" customFormat="false" ht="13.2" hidden="false" customHeight="false" outlineLevel="0" collapsed="false">
      <c r="A228" s="9" t="s">
        <v>493</v>
      </c>
      <c r="B228" s="9" t="s">
        <v>105</v>
      </c>
      <c r="C228" s="9" t="s">
        <v>506</v>
      </c>
      <c r="D228" s="10" t="s">
        <v>300</v>
      </c>
      <c r="E228" s="11" t="s">
        <v>93</v>
      </c>
      <c r="F228" s="9" t="s">
        <v>93</v>
      </c>
      <c r="G228" s="9" t="s">
        <v>93</v>
      </c>
      <c r="H228" s="10" t="n">
        <v>0.5</v>
      </c>
      <c r="I228" s="12" t="s">
        <v>109</v>
      </c>
      <c r="J228" s="9" t="s">
        <v>192</v>
      </c>
      <c r="N228" s="9" t="s">
        <v>507</v>
      </c>
    </row>
    <row r="229" customFormat="false" ht="13.2" hidden="false" customHeight="false" outlineLevel="0" collapsed="false">
      <c r="A229" s="9" t="s">
        <v>493</v>
      </c>
      <c r="B229" s="9" t="s">
        <v>105</v>
      </c>
      <c r="C229" s="9" t="s">
        <v>508</v>
      </c>
      <c r="D229" s="10" t="s">
        <v>300</v>
      </c>
      <c r="E229" s="11" t="s">
        <v>93</v>
      </c>
      <c r="F229" s="9" t="s">
        <v>93</v>
      </c>
      <c r="G229" s="9" t="s">
        <v>93</v>
      </c>
      <c r="H229" s="10" t="n">
        <v>0.5</v>
      </c>
      <c r="I229" s="12" t="s">
        <v>109</v>
      </c>
      <c r="J229" s="9" t="s">
        <v>192</v>
      </c>
      <c r="N229" s="9" t="s">
        <v>509</v>
      </c>
    </row>
    <row r="230" customFormat="false" ht="13.2" hidden="false" customHeight="false" outlineLevel="0" collapsed="false">
      <c r="A230" s="9" t="s">
        <v>493</v>
      </c>
      <c r="B230" s="9" t="s">
        <v>105</v>
      </c>
      <c r="C230" s="9" t="s">
        <v>510</v>
      </c>
      <c r="D230" s="10" t="s">
        <v>300</v>
      </c>
      <c r="E230" s="11" t="s">
        <v>93</v>
      </c>
      <c r="F230" s="9" t="s">
        <v>93</v>
      </c>
      <c r="G230" s="9" t="s">
        <v>93</v>
      </c>
      <c r="H230" s="10" t="n">
        <v>0.5</v>
      </c>
      <c r="I230" s="12" t="s">
        <v>109</v>
      </c>
      <c r="J230" s="9" t="s">
        <v>192</v>
      </c>
      <c r="N230" s="9" t="s">
        <v>511</v>
      </c>
    </row>
    <row r="231" customFormat="false" ht="13.2" hidden="false" customHeight="false" outlineLevel="0" collapsed="false">
      <c r="A231" s="9" t="s">
        <v>493</v>
      </c>
      <c r="B231" s="9" t="s">
        <v>105</v>
      </c>
      <c r="C231" s="9" t="s">
        <v>512</v>
      </c>
      <c r="D231" s="10" t="n">
        <v>0.01</v>
      </c>
      <c r="E231" s="11" t="s">
        <v>99</v>
      </c>
      <c r="F231" s="9" t="s">
        <v>100</v>
      </c>
      <c r="G231" s="9" t="s">
        <v>93</v>
      </c>
      <c r="H231" s="10" t="n">
        <f aca="false">5/10</f>
        <v>0.5</v>
      </c>
      <c r="I231" s="12" t="s">
        <v>94</v>
      </c>
      <c r="J231" s="9" t="s">
        <v>95</v>
      </c>
      <c r="K231" s="9" t="s">
        <v>96</v>
      </c>
      <c r="M231" s="9" t="s">
        <v>96</v>
      </c>
      <c r="N231" s="9" t="s">
        <v>155</v>
      </c>
    </row>
    <row r="232" customFormat="false" ht="13.2" hidden="false" customHeight="false" outlineLevel="0" collapsed="false">
      <c r="A232" s="9" t="s">
        <v>493</v>
      </c>
      <c r="B232" s="9" t="s">
        <v>105</v>
      </c>
      <c r="C232" s="9" t="s">
        <v>513</v>
      </c>
      <c r="D232" s="10" t="s">
        <v>93</v>
      </c>
      <c r="E232" s="11" t="s">
        <v>103</v>
      </c>
      <c r="F232" s="9" t="s">
        <v>100</v>
      </c>
      <c r="G232" s="9" t="s">
        <v>93</v>
      </c>
      <c r="H232" s="10" t="n">
        <f aca="false">5/10</f>
        <v>0.5</v>
      </c>
      <c r="I232" s="12" t="s">
        <v>94</v>
      </c>
      <c r="J232" s="9" t="s">
        <v>95</v>
      </c>
      <c r="K232" s="9" t="s">
        <v>96</v>
      </c>
      <c r="M232" s="9" t="s">
        <v>96</v>
      </c>
      <c r="N232" s="9" t="s">
        <v>514</v>
      </c>
    </row>
    <row r="233" customFormat="false" ht="13.2" hidden="false" customHeight="false" outlineLevel="0" collapsed="false">
      <c r="A233" s="9" t="s">
        <v>493</v>
      </c>
      <c r="B233" s="9" t="s">
        <v>120</v>
      </c>
      <c r="C233" s="9" t="s">
        <v>515</v>
      </c>
      <c r="D233" s="10" t="n">
        <v>200</v>
      </c>
      <c r="E233" s="11" t="s">
        <v>103</v>
      </c>
      <c r="F233" s="9" t="s">
        <v>93</v>
      </c>
      <c r="G233" s="9" t="s">
        <v>162</v>
      </c>
      <c r="H233" s="10" t="n">
        <v>8</v>
      </c>
      <c r="I233" s="12" t="s">
        <v>109</v>
      </c>
      <c r="J233" s="9" t="s">
        <v>35</v>
      </c>
      <c r="M233" s="9" t="s">
        <v>96</v>
      </c>
      <c r="N233" s="9" t="s">
        <v>516</v>
      </c>
    </row>
    <row r="234" customFormat="false" ht="13.2" hidden="false" customHeight="false" outlineLevel="0" collapsed="false">
      <c r="A234" s="9" t="s">
        <v>493</v>
      </c>
      <c r="B234" s="9" t="s">
        <v>120</v>
      </c>
      <c r="C234" s="9" t="s">
        <v>517</v>
      </c>
      <c r="D234" s="10" t="n">
        <v>0.1</v>
      </c>
      <c r="E234" s="11" t="s">
        <v>276</v>
      </c>
      <c r="F234" s="9" t="s">
        <v>107</v>
      </c>
      <c r="G234" s="9" t="s">
        <v>93</v>
      </c>
      <c r="H234" s="10" t="n">
        <v>0.1</v>
      </c>
      <c r="I234" s="12" t="s">
        <v>109</v>
      </c>
      <c r="J234" s="9" t="s">
        <v>24</v>
      </c>
      <c r="M234" s="9" t="s">
        <v>96</v>
      </c>
    </row>
    <row r="235" customFormat="false" ht="13.2" hidden="false" customHeight="false" outlineLevel="0" collapsed="false">
      <c r="A235" s="9" t="s">
        <v>493</v>
      </c>
      <c r="B235" s="9" t="s">
        <v>158</v>
      </c>
      <c r="C235" s="9" t="s">
        <v>518</v>
      </c>
      <c r="D235" s="10" t="n">
        <v>0.05</v>
      </c>
      <c r="E235" s="11" t="s">
        <v>173</v>
      </c>
      <c r="F235" s="9" t="s">
        <v>115</v>
      </c>
      <c r="G235" s="9" t="s">
        <v>111</v>
      </c>
      <c r="H235" s="10" t="n">
        <f aca="false">3/20</f>
        <v>0.15</v>
      </c>
      <c r="I235" s="12" t="s">
        <v>109</v>
      </c>
      <c r="J235" s="9" t="s">
        <v>95</v>
      </c>
      <c r="K235" s="9" t="s">
        <v>96</v>
      </c>
      <c r="L235" s="9" t="s">
        <v>96</v>
      </c>
      <c r="M235" s="9" t="s">
        <v>96</v>
      </c>
    </row>
    <row r="236" customFormat="false" ht="13.2" hidden="false" customHeight="false" outlineLevel="0" collapsed="false">
      <c r="A236" s="9" t="s">
        <v>493</v>
      </c>
      <c r="B236" s="9" t="s">
        <v>158</v>
      </c>
      <c r="C236" s="9" t="s">
        <v>519</v>
      </c>
      <c r="D236" s="10" t="n">
        <v>0.05</v>
      </c>
      <c r="E236" s="11" t="s">
        <v>144</v>
      </c>
      <c r="F236" s="9" t="s">
        <v>115</v>
      </c>
      <c r="G236" s="9" t="s">
        <v>111</v>
      </c>
      <c r="H236" s="10" t="n">
        <f aca="false">3/20</f>
        <v>0.15</v>
      </c>
      <c r="I236" s="12" t="s">
        <v>109</v>
      </c>
      <c r="J236" s="9" t="s">
        <v>95</v>
      </c>
      <c r="K236" s="9" t="s">
        <v>96</v>
      </c>
      <c r="L236" s="9" t="s">
        <v>96</v>
      </c>
      <c r="M236" s="9" t="s">
        <v>96</v>
      </c>
    </row>
  </sheetData>
  <autoFilter ref="A1:N233"/>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8.875" defaultRowHeight="13.2" zeroHeight="false" outlineLevelRow="0" outlineLevelCol="0"/>
  <cols>
    <col collapsed="false" customWidth="true" hidden="false" outlineLevel="0" max="1" min="1" style="9" width="13.87"/>
    <col collapsed="false" customWidth="true" hidden="false" outlineLevel="0" max="2" min="2" style="9" width="18.1"/>
    <col collapsed="false" customWidth="true" hidden="false" outlineLevel="0" max="3" min="3" style="20" width="7.76"/>
    <col collapsed="false" customWidth="true" hidden="false" outlineLevel="0" max="4" min="4" style="21" width="9.87"/>
    <col collapsed="false" customWidth="true" hidden="false" outlineLevel="0" max="5" min="5" style="21" width="13.76"/>
    <col collapsed="false" customWidth="true" hidden="false" outlineLevel="0" max="6" min="6" style="21" width="13.55"/>
    <col collapsed="false" customWidth="true" hidden="false" outlineLevel="0" max="7" min="7" style="22" width="14.87"/>
    <col collapsed="false" customWidth="true" hidden="false" outlineLevel="0" max="8" min="8" style="23" width="7.76"/>
    <col collapsed="false" customWidth="true" hidden="false" outlineLevel="0" max="10" min="9" style="24" width="7.76"/>
    <col collapsed="false" customWidth="true" hidden="false" outlineLevel="0" max="11" min="11" style="21" width="13.87"/>
    <col collapsed="false" customWidth="true" hidden="false" outlineLevel="0" max="12" min="12" style="25" width="16.88"/>
    <col collapsed="false" customWidth="true" hidden="false" outlineLevel="0" max="13" min="13" style="12" width="40.99"/>
    <col collapsed="false" customWidth="true" hidden="false" outlineLevel="0" max="14" min="14" style="9" width="11.99"/>
    <col collapsed="false" customWidth="true" hidden="false" outlineLevel="0" max="15" min="15" style="9" width="14.55"/>
    <col collapsed="false" customWidth="false" hidden="false" outlineLevel="0" max="257" min="16" style="9" width="8.87"/>
  </cols>
  <sheetData>
    <row r="1" s="26" customFormat="true" ht="13.2" hidden="false" customHeight="false" outlineLevel="0" collapsed="false">
      <c r="C1" s="27" t="s">
        <v>520</v>
      </c>
      <c r="D1" s="27" t="s">
        <v>3</v>
      </c>
      <c r="E1" s="27" t="s">
        <v>521</v>
      </c>
      <c r="F1" s="27" t="s">
        <v>3</v>
      </c>
      <c r="G1" s="28" t="s">
        <v>522</v>
      </c>
      <c r="H1" s="29" t="s">
        <v>523</v>
      </c>
      <c r="I1" s="29"/>
      <c r="J1" s="29"/>
      <c r="K1" s="30"/>
      <c r="L1" s="31"/>
      <c r="M1" s="32"/>
    </row>
    <row r="2" s="26" customFormat="true" ht="13.2" hidden="false" customHeight="false" outlineLevel="0" collapsed="false">
      <c r="A2" s="26" t="s">
        <v>75</v>
      </c>
      <c r="B2" s="26" t="s">
        <v>3</v>
      </c>
      <c r="C2" s="30" t="s">
        <v>524</v>
      </c>
      <c r="D2" s="30" t="s">
        <v>525</v>
      </c>
      <c r="E2" s="30" t="s">
        <v>526</v>
      </c>
      <c r="F2" s="30" t="s">
        <v>527</v>
      </c>
      <c r="G2" s="33" t="s">
        <v>528</v>
      </c>
      <c r="H2" s="34" t="s">
        <v>529</v>
      </c>
      <c r="I2" s="35" t="s">
        <v>170</v>
      </c>
      <c r="J2" s="35" t="s">
        <v>135</v>
      </c>
      <c r="K2" s="30" t="s">
        <v>82</v>
      </c>
      <c r="L2" s="31" t="s">
        <v>84</v>
      </c>
      <c r="M2" s="32" t="s">
        <v>88</v>
      </c>
      <c r="N2" s="26" t="s">
        <v>85</v>
      </c>
      <c r="O2" s="26" t="s">
        <v>530</v>
      </c>
    </row>
    <row r="3" customFormat="false" ht="13.2" hidden="false" customHeight="false" outlineLevel="0" collapsed="false">
      <c r="A3" s="9" t="s">
        <v>531</v>
      </c>
      <c r="B3" s="9" t="s">
        <v>532</v>
      </c>
      <c r="C3" s="20" t="s">
        <v>533</v>
      </c>
      <c r="D3" s="21" t="s">
        <v>534</v>
      </c>
      <c r="E3" s="21" t="s">
        <v>535</v>
      </c>
      <c r="F3" s="21" t="s">
        <v>536</v>
      </c>
      <c r="G3" s="22" t="n">
        <v>0.35</v>
      </c>
      <c r="H3" s="23" t="s">
        <v>170</v>
      </c>
      <c r="I3" s="24" t="s">
        <v>135</v>
      </c>
      <c r="J3" s="24" t="s">
        <v>376</v>
      </c>
      <c r="K3" s="21" t="n">
        <v>35</v>
      </c>
      <c r="L3" s="25" t="s">
        <v>95</v>
      </c>
      <c r="M3" s="12" t="s">
        <v>537</v>
      </c>
      <c r="O3" s="9" t="s">
        <v>15</v>
      </c>
    </row>
    <row r="4" customFormat="false" ht="13.2" hidden="false" customHeight="false" outlineLevel="0" collapsed="false">
      <c r="A4" s="9" t="s">
        <v>531</v>
      </c>
      <c r="B4" s="9" t="s">
        <v>538</v>
      </c>
      <c r="C4" s="20" t="s">
        <v>539</v>
      </c>
      <c r="D4" s="21" t="s">
        <v>534</v>
      </c>
      <c r="E4" s="21" t="s">
        <v>540</v>
      </c>
      <c r="F4" s="21" t="s">
        <v>541</v>
      </c>
      <c r="G4" s="22" t="n">
        <v>0.4</v>
      </c>
      <c r="H4" s="23" t="s">
        <v>170</v>
      </c>
      <c r="I4" s="24" t="s">
        <v>135</v>
      </c>
      <c r="J4" s="24" t="s">
        <v>376</v>
      </c>
      <c r="K4" s="21" t="n">
        <v>45</v>
      </c>
      <c r="L4" s="25" t="s">
        <v>95</v>
      </c>
      <c r="M4" s="12" t="s">
        <v>537</v>
      </c>
      <c r="O4" s="9" t="s">
        <v>15</v>
      </c>
    </row>
    <row r="5" customFormat="false" ht="13.2" hidden="false" customHeight="false" outlineLevel="0" collapsed="false">
      <c r="A5" s="9" t="s">
        <v>531</v>
      </c>
      <c r="B5" s="9" t="s">
        <v>542</v>
      </c>
      <c r="C5" s="20" t="s">
        <v>543</v>
      </c>
      <c r="D5" s="21" t="s">
        <v>544</v>
      </c>
      <c r="E5" s="21" t="s">
        <v>545</v>
      </c>
      <c r="F5" s="21" t="s">
        <v>546</v>
      </c>
      <c r="G5" s="22" t="n">
        <v>0.3</v>
      </c>
      <c r="H5" s="23" t="s">
        <v>170</v>
      </c>
      <c r="I5" s="24" t="s">
        <v>135</v>
      </c>
      <c r="J5" s="24" t="s">
        <v>376</v>
      </c>
      <c r="K5" s="21" t="s">
        <v>547</v>
      </c>
      <c r="L5" s="25" t="s">
        <v>49</v>
      </c>
      <c r="M5" s="12" t="s">
        <v>548</v>
      </c>
      <c r="N5" s="9" t="s">
        <v>15</v>
      </c>
      <c r="O5" s="9" t="s">
        <v>15</v>
      </c>
    </row>
    <row r="6" customFormat="false" ht="13.2" hidden="false" customHeight="false" outlineLevel="0" collapsed="false">
      <c r="A6" s="9" t="s">
        <v>531</v>
      </c>
      <c r="B6" s="9" t="s">
        <v>549</v>
      </c>
      <c r="C6" s="20" t="s">
        <v>550</v>
      </c>
      <c r="D6" s="21" t="s">
        <v>544</v>
      </c>
      <c r="E6" s="21" t="s">
        <v>540</v>
      </c>
      <c r="F6" s="21" t="s">
        <v>541</v>
      </c>
      <c r="G6" s="22" t="n">
        <v>0.4</v>
      </c>
      <c r="H6" s="23" t="s">
        <v>170</v>
      </c>
      <c r="I6" s="24" t="s">
        <v>135</v>
      </c>
      <c r="J6" s="24" t="s">
        <v>376</v>
      </c>
      <c r="K6" s="21" t="n">
        <v>50</v>
      </c>
      <c r="L6" s="25" t="s">
        <v>95</v>
      </c>
      <c r="M6" s="12" t="s">
        <v>537</v>
      </c>
    </row>
    <row r="7" customFormat="false" ht="13.2" hidden="false" customHeight="false" outlineLevel="0" collapsed="false">
      <c r="A7" s="9" t="s">
        <v>531</v>
      </c>
      <c r="B7" s="9" t="s">
        <v>551</v>
      </c>
      <c r="C7" s="20" t="s">
        <v>543</v>
      </c>
      <c r="D7" s="21" t="s">
        <v>552</v>
      </c>
      <c r="E7" s="21" t="s">
        <v>535</v>
      </c>
      <c r="F7" s="21" t="s">
        <v>536</v>
      </c>
      <c r="G7" s="22" t="n">
        <v>0.35</v>
      </c>
      <c r="H7" s="23" t="s">
        <v>170</v>
      </c>
      <c r="I7" s="24" t="s">
        <v>135</v>
      </c>
      <c r="J7" s="24" t="s">
        <v>376</v>
      </c>
      <c r="K7" s="21" t="n">
        <v>50</v>
      </c>
      <c r="L7" s="25" t="s">
        <v>95</v>
      </c>
      <c r="M7" s="12" t="s">
        <v>537</v>
      </c>
    </row>
    <row r="8" customFormat="false" ht="13.2" hidden="false" customHeight="false" outlineLevel="0" collapsed="false">
      <c r="A8" s="9" t="s">
        <v>553</v>
      </c>
      <c r="B8" s="9" t="s">
        <v>554</v>
      </c>
      <c r="C8" s="20" t="s">
        <v>555</v>
      </c>
      <c r="D8" s="21" t="s">
        <v>535</v>
      </c>
      <c r="E8" s="21" t="s">
        <v>93</v>
      </c>
      <c r="F8" s="21" t="s">
        <v>556</v>
      </c>
      <c r="G8" s="22" t="n">
        <v>0.05</v>
      </c>
      <c r="H8" s="23" t="s">
        <v>93</v>
      </c>
      <c r="I8" s="24" t="s">
        <v>93</v>
      </c>
      <c r="J8" s="24" t="s">
        <v>93</v>
      </c>
      <c r="K8" s="21" t="s">
        <v>557</v>
      </c>
      <c r="L8" s="25" t="s">
        <v>49</v>
      </c>
      <c r="M8" s="12" t="s">
        <v>558</v>
      </c>
      <c r="N8" s="9" t="s">
        <v>15</v>
      </c>
      <c r="O8" s="9" t="s">
        <v>15</v>
      </c>
    </row>
    <row r="9" customFormat="false" ht="13.2" hidden="false" customHeight="false" outlineLevel="0" collapsed="false">
      <c r="A9" s="9" t="s">
        <v>553</v>
      </c>
      <c r="B9" s="9" t="s">
        <v>559</v>
      </c>
      <c r="C9" s="20" t="n">
        <v>5</v>
      </c>
      <c r="D9" s="21" t="s">
        <v>535</v>
      </c>
      <c r="E9" s="21" t="s">
        <v>552</v>
      </c>
      <c r="F9" s="21" t="n">
        <v>0</v>
      </c>
      <c r="G9" s="22" t="n">
        <v>0.05</v>
      </c>
      <c r="H9" s="23" t="s">
        <v>529</v>
      </c>
      <c r="I9" s="24" t="s">
        <v>170</v>
      </c>
      <c r="J9" s="24" t="s">
        <v>135</v>
      </c>
      <c r="K9" s="21" t="n">
        <v>10</v>
      </c>
      <c r="L9" s="25" t="s">
        <v>95</v>
      </c>
      <c r="N9" s="9" t="s">
        <v>15</v>
      </c>
      <c r="O9" s="9" t="s">
        <v>15</v>
      </c>
    </row>
    <row r="10" customFormat="false" ht="13.2" hidden="false" customHeight="false" outlineLevel="0" collapsed="false">
      <c r="A10" s="9" t="s">
        <v>553</v>
      </c>
      <c r="B10" s="9" t="s">
        <v>560</v>
      </c>
      <c r="C10" s="20" t="s">
        <v>561</v>
      </c>
      <c r="D10" s="21" t="s">
        <v>545</v>
      </c>
      <c r="E10" s="21" t="s">
        <v>562</v>
      </c>
      <c r="F10" s="21" t="s">
        <v>556</v>
      </c>
      <c r="G10" s="22" t="n">
        <v>0.05</v>
      </c>
      <c r="H10" s="23" t="s">
        <v>529</v>
      </c>
      <c r="I10" s="24" t="s">
        <v>170</v>
      </c>
      <c r="J10" s="24" t="s">
        <v>135</v>
      </c>
      <c r="K10" s="21" t="s">
        <v>561</v>
      </c>
      <c r="L10" s="25" t="s">
        <v>49</v>
      </c>
      <c r="N10" s="9" t="s">
        <v>15</v>
      </c>
    </row>
    <row r="11" customFormat="false" ht="13.2" hidden="false" customHeight="false" outlineLevel="0" collapsed="false">
      <c r="A11" s="9" t="s">
        <v>553</v>
      </c>
      <c r="B11" s="9" t="s">
        <v>563</v>
      </c>
      <c r="C11" s="20" t="n">
        <v>10</v>
      </c>
      <c r="D11" s="21" t="s">
        <v>545</v>
      </c>
      <c r="E11" s="21" t="s">
        <v>534</v>
      </c>
      <c r="F11" s="21" t="n">
        <v>0</v>
      </c>
      <c r="G11" s="22" t="n">
        <v>0.1</v>
      </c>
      <c r="H11" s="23" t="s">
        <v>529</v>
      </c>
      <c r="I11" s="24" t="s">
        <v>170</v>
      </c>
      <c r="J11" s="24" t="s">
        <v>135</v>
      </c>
      <c r="K11" s="21" t="n">
        <v>15</v>
      </c>
      <c r="L11" s="25" t="s">
        <v>95</v>
      </c>
      <c r="O11" s="9" t="s">
        <v>15</v>
      </c>
    </row>
    <row r="12" customFormat="false" ht="13.2" hidden="false" customHeight="false" outlineLevel="0" collapsed="false">
      <c r="A12" s="9" t="s">
        <v>553</v>
      </c>
      <c r="B12" s="9" t="s">
        <v>564</v>
      </c>
      <c r="C12" s="20" t="s">
        <v>555</v>
      </c>
      <c r="D12" s="21" t="s">
        <v>565</v>
      </c>
      <c r="E12" s="21" t="s">
        <v>562</v>
      </c>
      <c r="F12" s="21" t="s">
        <v>556</v>
      </c>
      <c r="G12" s="22" t="n">
        <v>0.15</v>
      </c>
      <c r="H12" s="23" t="s">
        <v>529</v>
      </c>
      <c r="I12" s="24" t="s">
        <v>170</v>
      </c>
      <c r="J12" s="24" t="s">
        <v>135</v>
      </c>
      <c r="K12" s="21" t="s">
        <v>566</v>
      </c>
      <c r="L12" s="25" t="s">
        <v>49</v>
      </c>
      <c r="M12" s="12" t="s">
        <v>567</v>
      </c>
      <c r="N12" s="9" t="s">
        <v>15</v>
      </c>
      <c r="O12" s="9" t="s">
        <v>15</v>
      </c>
    </row>
    <row r="13" customFormat="false" ht="13.2" hidden="false" customHeight="false" outlineLevel="0" collapsed="false">
      <c r="A13" s="9" t="s">
        <v>553</v>
      </c>
      <c r="B13" s="9" t="s">
        <v>568</v>
      </c>
      <c r="C13" s="20" t="s">
        <v>566</v>
      </c>
      <c r="D13" s="21" t="s">
        <v>565</v>
      </c>
      <c r="E13" s="21" t="s">
        <v>569</v>
      </c>
      <c r="F13" s="21" t="s">
        <v>570</v>
      </c>
      <c r="G13" s="22" t="n">
        <v>0.15</v>
      </c>
      <c r="H13" s="23" t="s">
        <v>529</v>
      </c>
      <c r="I13" s="24" t="s">
        <v>170</v>
      </c>
      <c r="J13" s="24" t="s">
        <v>135</v>
      </c>
      <c r="K13" s="21" t="s">
        <v>566</v>
      </c>
      <c r="L13" s="25" t="s">
        <v>49</v>
      </c>
      <c r="N13" s="9" t="s">
        <v>15</v>
      </c>
      <c r="O13" s="9" t="s">
        <v>15</v>
      </c>
    </row>
    <row r="14" customFormat="false" ht="13.2" hidden="false" customHeight="false" outlineLevel="0" collapsed="false">
      <c r="A14" s="9" t="s">
        <v>553</v>
      </c>
      <c r="B14" s="9" t="s">
        <v>571</v>
      </c>
      <c r="C14" s="20" t="s">
        <v>572</v>
      </c>
      <c r="D14" s="21" t="s">
        <v>565</v>
      </c>
      <c r="E14" s="21" t="s">
        <v>534</v>
      </c>
      <c r="F14" s="21" t="s">
        <v>573</v>
      </c>
      <c r="G14" s="22" t="n">
        <v>0.15</v>
      </c>
      <c r="H14" s="23" t="s">
        <v>529</v>
      </c>
      <c r="I14" s="24" t="s">
        <v>170</v>
      </c>
      <c r="J14" s="24" t="s">
        <v>135</v>
      </c>
      <c r="K14" s="21" t="s">
        <v>566</v>
      </c>
      <c r="L14" s="25" t="s">
        <v>49</v>
      </c>
    </row>
    <row r="15" customFormat="false" ht="13.2" hidden="false" customHeight="false" outlineLevel="0" collapsed="false">
      <c r="A15" s="9" t="s">
        <v>553</v>
      </c>
      <c r="B15" s="9" t="s">
        <v>574</v>
      </c>
      <c r="C15" s="20" t="s">
        <v>575</v>
      </c>
      <c r="D15" s="21" t="s">
        <v>565</v>
      </c>
      <c r="E15" s="21" t="s">
        <v>534</v>
      </c>
      <c r="F15" s="21" t="s">
        <v>556</v>
      </c>
      <c r="G15" s="22" t="n">
        <v>0.1</v>
      </c>
      <c r="H15" s="23" t="s">
        <v>529</v>
      </c>
      <c r="I15" s="24" t="s">
        <v>170</v>
      </c>
      <c r="J15" s="24" t="s">
        <v>135</v>
      </c>
      <c r="K15" s="21" t="s">
        <v>566</v>
      </c>
      <c r="L15" s="25" t="s">
        <v>576</v>
      </c>
      <c r="N15" s="9" t="s">
        <v>15</v>
      </c>
    </row>
    <row r="16" customFormat="false" ht="13.2" hidden="false" customHeight="false" outlineLevel="0" collapsed="false">
      <c r="A16" s="9" t="s">
        <v>553</v>
      </c>
      <c r="B16" s="9" t="s">
        <v>577</v>
      </c>
      <c r="C16" s="20" t="n">
        <v>25</v>
      </c>
      <c r="D16" s="21" t="s">
        <v>565</v>
      </c>
      <c r="E16" s="21" t="s">
        <v>562</v>
      </c>
      <c r="F16" s="21" t="s">
        <v>556</v>
      </c>
      <c r="G16" s="22" t="n">
        <v>0.15</v>
      </c>
      <c r="H16" s="23" t="s">
        <v>529</v>
      </c>
      <c r="I16" s="24" t="s">
        <v>170</v>
      </c>
      <c r="J16" s="24" t="s">
        <v>135</v>
      </c>
      <c r="K16" s="21" t="n">
        <v>20</v>
      </c>
      <c r="L16" s="25" t="s">
        <v>95</v>
      </c>
    </row>
    <row r="17" customFormat="false" ht="13.2" hidden="false" customHeight="false" outlineLevel="0" collapsed="false">
      <c r="A17" s="9" t="s">
        <v>553</v>
      </c>
      <c r="B17" s="9" t="s">
        <v>578</v>
      </c>
      <c r="C17" s="20" t="n">
        <v>100</v>
      </c>
      <c r="D17" s="21" t="s">
        <v>569</v>
      </c>
      <c r="E17" s="21" t="s">
        <v>569</v>
      </c>
      <c r="F17" s="21" t="s">
        <v>573</v>
      </c>
      <c r="G17" s="22" t="n">
        <v>0.2</v>
      </c>
      <c r="H17" s="23" t="s">
        <v>529</v>
      </c>
      <c r="I17" s="24" t="s">
        <v>170</v>
      </c>
      <c r="J17" s="24" t="s">
        <v>135</v>
      </c>
      <c r="K17" s="21" t="n">
        <v>25</v>
      </c>
      <c r="L17" s="25" t="s">
        <v>95</v>
      </c>
      <c r="N17" s="9" t="s">
        <v>15</v>
      </c>
      <c r="O17" s="9" t="s">
        <v>15</v>
      </c>
    </row>
    <row r="18" customFormat="false" ht="13.2" hidden="false" customHeight="false" outlineLevel="0" collapsed="false">
      <c r="A18" s="9" t="s">
        <v>158</v>
      </c>
      <c r="B18" s="9" t="s">
        <v>579</v>
      </c>
      <c r="C18" s="20" t="s">
        <v>580</v>
      </c>
      <c r="D18" s="21" t="s">
        <v>535</v>
      </c>
      <c r="E18" s="21" t="s">
        <v>93</v>
      </c>
      <c r="F18" s="21" t="s">
        <v>556</v>
      </c>
      <c r="G18" s="22" t="n">
        <v>0.05</v>
      </c>
      <c r="H18" s="23" t="s">
        <v>93</v>
      </c>
      <c r="I18" s="24" t="s">
        <v>93</v>
      </c>
      <c r="J18" s="24" t="s">
        <v>93</v>
      </c>
      <c r="K18" s="21" t="s">
        <v>575</v>
      </c>
      <c r="L18" s="25" t="s">
        <v>49</v>
      </c>
      <c r="M18" s="12" t="s">
        <v>558</v>
      </c>
      <c r="N18" s="9" t="s">
        <v>15</v>
      </c>
      <c r="O18" s="9" t="s">
        <v>15</v>
      </c>
    </row>
    <row r="19" customFormat="false" ht="13.2" hidden="false" customHeight="false" outlineLevel="0" collapsed="false">
      <c r="A19" s="9" t="s">
        <v>158</v>
      </c>
      <c r="B19" s="9" t="s">
        <v>581</v>
      </c>
      <c r="C19" s="20" t="n">
        <v>15</v>
      </c>
      <c r="D19" s="21" t="s">
        <v>565</v>
      </c>
      <c r="E19" s="21" t="s">
        <v>569</v>
      </c>
      <c r="F19" s="21" t="s">
        <v>570</v>
      </c>
      <c r="G19" s="22" t="n">
        <v>0.2</v>
      </c>
      <c r="H19" s="23" t="s">
        <v>170</v>
      </c>
      <c r="I19" s="24" t="s">
        <v>135</v>
      </c>
      <c r="J19" s="24" t="s">
        <v>376</v>
      </c>
      <c r="K19" s="21" t="n">
        <v>25</v>
      </c>
      <c r="L19" s="25" t="s">
        <v>95</v>
      </c>
      <c r="O19" s="9" t="s">
        <v>15</v>
      </c>
    </row>
    <row r="20" customFormat="false" ht="13.2" hidden="false" customHeight="false" outlineLevel="0" collapsed="false">
      <c r="A20" s="9" t="s">
        <v>158</v>
      </c>
      <c r="B20" s="9" t="s">
        <v>582</v>
      </c>
      <c r="C20" s="20" t="s">
        <v>583</v>
      </c>
      <c r="D20" s="21" t="s">
        <v>569</v>
      </c>
      <c r="E20" s="21" t="s">
        <v>545</v>
      </c>
      <c r="F20" s="21" t="s">
        <v>546</v>
      </c>
      <c r="G20" s="22" t="n">
        <v>0.3</v>
      </c>
      <c r="H20" s="23" t="s">
        <v>170</v>
      </c>
      <c r="I20" s="24" t="s">
        <v>135</v>
      </c>
      <c r="J20" s="24" t="s">
        <v>376</v>
      </c>
      <c r="K20" s="21" t="s">
        <v>584</v>
      </c>
      <c r="L20" s="25" t="s">
        <v>49</v>
      </c>
      <c r="N20" s="9" t="s">
        <v>15</v>
      </c>
      <c r="O20" s="9" t="s">
        <v>15</v>
      </c>
    </row>
    <row r="21" customFormat="false" ht="13.2" hidden="false" customHeight="false" outlineLevel="0" collapsed="false">
      <c r="A21" s="9" t="s">
        <v>158</v>
      </c>
      <c r="B21" s="9" t="s">
        <v>585</v>
      </c>
      <c r="C21" s="20" t="s">
        <v>583</v>
      </c>
      <c r="D21" s="21" t="s">
        <v>569</v>
      </c>
      <c r="E21" s="21" t="s">
        <v>535</v>
      </c>
      <c r="F21" s="21" t="s">
        <v>546</v>
      </c>
      <c r="G21" s="22" t="n">
        <v>0.25</v>
      </c>
      <c r="H21" s="23" t="s">
        <v>170</v>
      </c>
      <c r="I21" s="24" t="s">
        <v>135</v>
      </c>
      <c r="J21" s="24" t="s">
        <v>376</v>
      </c>
      <c r="K21" s="21" t="s">
        <v>555</v>
      </c>
      <c r="L21" s="25" t="s">
        <v>49</v>
      </c>
      <c r="N21" s="9" t="s">
        <v>15</v>
      </c>
      <c r="O21" s="9" t="s">
        <v>15</v>
      </c>
    </row>
    <row r="22" customFormat="false" ht="13.2" hidden="false" customHeight="false" outlineLevel="0" collapsed="false">
      <c r="A22" s="9" t="s">
        <v>158</v>
      </c>
      <c r="B22" s="9" t="s">
        <v>586</v>
      </c>
      <c r="C22" s="20" t="s">
        <v>587</v>
      </c>
      <c r="D22" s="21" t="s">
        <v>569</v>
      </c>
      <c r="E22" s="21" t="s">
        <v>569</v>
      </c>
      <c r="F22" s="21" t="s">
        <v>570</v>
      </c>
      <c r="G22" s="22" t="n">
        <v>0.2</v>
      </c>
      <c r="H22" s="23" t="s">
        <v>170</v>
      </c>
      <c r="I22" s="24" t="s">
        <v>135</v>
      </c>
      <c r="J22" s="24" t="s">
        <v>376</v>
      </c>
      <c r="K22" s="21" t="s">
        <v>584</v>
      </c>
      <c r="L22" s="25" t="s">
        <v>576</v>
      </c>
      <c r="N22" s="9" t="s">
        <v>15</v>
      </c>
    </row>
    <row r="23" customFormat="false" ht="13.2" hidden="false" customHeight="false" outlineLevel="0" collapsed="false">
      <c r="A23" s="9" t="s">
        <v>158</v>
      </c>
      <c r="B23" s="9" t="s">
        <v>588</v>
      </c>
      <c r="C23" s="20" t="s">
        <v>589</v>
      </c>
      <c r="D23" s="21" t="s">
        <v>569</v>
      </c>
      <c r="E23" s="21" t="s">
        <v>569</v>
      </c>
      <c r="F23" s="21" t="s">
        <v>570</v>
      </c>
      <c r="G23" s="22" t="n">
        <v>0.25</v>
      </c>
      <c r="H23" s="23" t="s">
        <v>170</v>
      </c>
      <c r="I23" s="24" t="s">
        <v>135</v>
      </c>
      <c r="J23" s="24" t="s">
        <v>376</v>
      </c>
      <c r="K23" s="21" t="s">
        <v>583</v>
      </c>
      <c r="L23" s="25" t="s">
        <v>49</v>
      </c>
      <c r="M23" s="12" t="s">
        <v>567</v>
      </c>
      <c r="N23" s="9" t="s">
        <v>15</v>
      </c>
      <c r="O23" s="9" t="s">
        <v>15</v>
      </c>
    </row>
    <row r="24" customFormat="false" ht="13.2" hidden="false" customHeight="false" outlineLevel="0" collapsed="false">
      <c r="A24" s="9" t="s">
        <v>158</v>
      </c>
      <c r="B24" s="9" t="s">
        <v>590</v>
      </c>
      <c r="C24" s="20" t="n">
        <v>50</v>
      </c>
      <c r="D24" s="21" t="s">
        <v>569</v>
      </c>
      <c r="E24" s="21" t="s">
        <v>565</v>
      </c>
      <c r="F24" s="21" t="s">
        <v>591</v>
      </c>
      <c r="G24" s="22" t="n">
        <v>0.25</v>
      </c>
      <c r="H24" s="23" t="s">
        <v>170</v>
      </c>
      <c r="I24" s="24" t="s">
        <v>135</v>
      </c>
      <c r="J24" s="24" t="s">
        <v>376</v>
      </c>
      <c r="K24" s="21" t="n">
        <v>30</v>
      </c>
      <c r="L24" s="25" t="s">
        <v>95</v>
      </c>
      <c r="O24" s="9" t="s">
        <v>15</v>
      </c>
    </row>
    <row r="25" customFormat="false" ht="13.2" hidden="false" customHeight="false" outlineLevel="0" collapsed="false">
      <c r="A25" s="9" t="s">
        <v>158</v>
      </c>
      <c r="B25" s="9" t="s">
        <v>592</v>
      </c>
      <c r="C25" s="20" t="n">
        <v>200</v>
      </c>
      <c r="D25" s="21" t="s">
        <v>562</v>
      </c>
      <c r="E25" s="21" t="s">
        <v>565</v>
      </c>
      <c r="F25" s="21" t="s">
        <v>591</v>
      </c>
      <c r="G25" s="22" t="n">
        <v>0.25</v>
      </c>
      <c r="H25" s="23" t="s">
        <v>170</v>
      </c>
      <c r="I25" s="24" t="s">
        <v>135</v>
      </c>
      <c r="J25" s="24" t="s">
        <v>376</v>
      </c>
      <c r="K25" s="21" t="n">
        <v>30</v>
      </c>
      <c r="L25" s="25" t="s">
        <v>95</v>
      </c>
    </row>
    <row r="26" customFormat="false" ht="13.2" hidden="false" customHeight="false" outlineLevel="0" collapsed="false">
      <c r="A26" s="9" t="s">
        <v>158</v>
      </c>
      <c r="B26" s="9" t="s">
        <v>593</v>
      </c>
      <c r="C26" s="20" t="n">
        <v>150</v>
      </c>
      <c r="D26" s="21" t="s">
        <v>562</v>
      </c>
      <c r="E26" s="21" t="s">
        <v>545</v>
      </c>
      <c r="F26" s="21" t="s">
        <v>546</v>
      </c>
      <c r="G26" s="22" t="n">
        <v>0.3</v>
      </c>
      <c r="H26" s="23" t="s">
        <v>170</v>
      </c>
      <c r="I26" s="24" t="s">
        <v>135</v>
      </c>
      <c r="J26" s="24" t="s">
        <v>376</v>
      </c>
      <c r="K26" s="21" t="n">
        <v>40</v>
      </c>
      <c r="L26" s="25" t="s">
        <v>95</v>
      </c>
      <c r="O26" s="9" t="s">
        <v>15</v>
      </c>
    </row>
    <row r="27" customFormat="false" ht="13.2" hidden="false" customHeight="false" outlineLevel="0" collapsed="false">
      <c r="A27" s="9" t="s">
        <v>158</v>
      </c>
      <c r="B27" s="9" t="s">
        <v>594</v>
      </c>
      <c r="C27" s="20" t="s">
        <v>595</v>
      </c>
      <c r="D27" s="21" t="s">
        <v>562</v>
      </c>
      <c r="E27" s="21" t="s">
        <v>565</v>
      </c>
      <c r="F27" s="21" t="s">
        <v>591</v>
      </c>
      <c r="G27" s="22" t="n">
        <v>0.3</v>
      </c>
      <c r="H27" s="23" t="s">
        <v>170</v>
      </c>
      <c r="I27" s="24" t="s">
        <v>135</v>
      </c>
      <c r="J27" s="24" t="s">
        <v>376</v>
      </c>
      <c r="K27" s="21" t="s">
        <v>572</v>
      </c>
      <c r="L27" s="25" t="s">
        <v>49</v>
      </c>
      <c r="M27" s="12" t="s">
        <v>567</v>
      </c>
      <c r="N27" s="9" t="s">
        <v>15</v>
      </c>
      <c r="O27" s="9" t="s">
        <v>15</v>
      </c>
    </row>
    <row r="28" customFormat="false" ht="13.2" hidden="false" customHeight="false" outlineLevel="0" collapsed="false">
      <c r="A28" s="9" t="s">
        <v>596</v>
      </c>
      <c r="B28" s="9" t="s">
        <v>597</v>
      </c>
      <c r="C28" s="20" t="s">
        <v>598</v>
      </c>
      <c r="D28" s="21" t="s">
        <v>93</v>
      </c>
      <c r="E28" s="21" t="s">
        <v>93</v>
      </c>
      <c r="F28" s="21" t="s">
        <v>132</v>
      </c>
      <c r="G28" s="22" t="s">
        <v>93</v>
      </c>
      <c r="I28" s="24" t="s">
        <v>93</v>
      </c>
      <c r="J28" s="24" t="s">
        <v>93</v>
      </c>
      <c r="K28" s="21" t="s">
        <v>562</v>
      </c>
      <c r="L28" s="25" t="s">
        <v>95</v>
      </c>
      <c r="N28" s="9" t="s">
        <v>15</v>
      </c>
      <c r="O28" s="9" t="s">
        <v>15</v>
      </c>
    </row>
    <row r="29" customFormat="false" ht="13.2" hidden="false" customHeight="false" outlineLevel="0" collapsed="false">
      <c r="A29" s="9" t="s">
        <v>599</v>
      </c>
      <c r="B29" s="9" t="s">
        <v>600</v>
      </c>
      <c r="C29" s="20" t="s">
        <v>561</v>
      </c>
      <c r="D29" s="21" t="s">
        <v>535</v>
      </c>
      <c r="E29" s="21" t="s">
        <v>93</v>
      </c>
      <c r="F29" s="21" t="s">
        <v>556</v>
      </c>
      <c r="G29" s="22" t="n">
        <v>0.05</v>
      </c>
      <c r="I29" s="24" t="s">
        <v>93</v>
      </c>
      <c r="J29" s="24" t="s">
        <v>93</v>
      </c>
      <c r="K29" s="21" t="n">
        <v>5</v>
      </c>
      <c r="L29" s="25" t="s">
        <v>95</v>
      </c>
      <c r="O29" s="9" t="s">
        <v>15</v>
      </c>
    </row>
    <row r="30" customFormat="false" ht="13.2" hidden="false" customHeight="false" outlineLevel="0" collapsed="false">
      <c r="A30" s="9" t="s">
        <v>599</v>
      </c>
      <c r="B30" s="9" t="s">
        <v>601</v>
      </c>
      <c r="C30" s="20" t="s">
        <v>602</v>
      </c>
      <c r="D30" s="21" t="s">
        <v>535</v>
      </c>
      <c r="E30" s="21" t="s">
        <v>93</v>
      </c>
      <c r="F30" s="21" t="s">
        <v>556</v>
      </c>
      <c r="G30" s="22" t="n">
        <v>0.05</v>
      </c>
      <c r="I30" s="24" t="s">
        <v>93</v>
      </c>
      <c r="J30" s="24" t="s">
        <v>93</v>
      </c>
      <c r="K30" s="21" t="n">
        <v>6</v>
      </c>
      <c r="L30" s="25" t="s">
        <v>95</v>
      </c>
      <c r="O30" s="9" t="s">
        <v>15</v>
      </c>
    </row>
    <row r="31" customFormat="false" ht="13.2" hidden="false" customHeight="false" outlineLevel="0" collapsed="false">
      <c r="A31" s="9" t="s">
        <v>599</v>
      </c>
      <c r="B31" s="9" t="s">
        <v>603</v>
      </c>
      <c r="C31" s="20" t="s">
        <v>604</v>
      </c>
      <c r="D31" s="21" t="s">
        <v>535</v>
      </c>
      <c r="E31" s="21" t="s">
        <v>93</v>
      </c>
      <c r="F31" s="21" t="s">
        <v>556</v>
      </c>
      <c r="G31" s="22" t="n">
        <v>0.05</v>
      </c>
      <c r="I31" s="24" t="s">
        <v>93</v>
      </c>
      <c r="J31" s="24" t="s">
        <v>93</v>
      </c>
      <c r="K31" s="21" t="n">
        <v>5</v>
      </c>
      <c r="L31" s="25" t="s">
        <v>95</v>
      </c>
      <c r="O31" s="9" t="s">
        <v>15</v>
      </c>
    </row>
    <row r="32" customFormat="false" ht="13.2" hidden="false" customHeight="false" outlineLevel="0" collapsed="false">
      <c r="A32" s="9" t="s">
        <v>599</v>
      </c>
      <c r="B32" s="9" t="s">
        <v>605</v>
      </c>
      <c r="C32" s="20" t="s">
        <v>606</v>
      </c>
      <c r="D32" s="21" t="s">
        <v>535</v>
      </c>
      <c r="E32" s="21" t="s">
        <v>93</v>
      </c>
      <c r="F32" s="21" t="s">
        <v>556</v>
      </c>
      <c r="G32" s="22" t="n">
        <v>0.05</v>
      </c>
      <c r="H32" s="23" t="s">
        <v>93</v>
      </c>
      <c r="I32" s="24" t="s">
        <v>93</v>
      </c>
      <c r="J32" s="24" t="s">
        <v>93</v>
      </c>
      <c r="K32" s="21" t="s">
        <v>607</v>
      </c>
      <c r="L32" s="25" t="s">
        <v>49</v>
      </c>
      <c r="M32" s="12" t="s">
        <v>567</v>
      </c>
      <c r="N32" s="9" t="s">
        <v>15</v>
      </c>
      <c r="O32" s="9" t="s">
        <v>15</v>
      </c>
    </row>
    <row r="33" customFormat="false" ht="13.2" hidden="false" customHeight="false" outlineLevel="0" collapsed="false">
      <c r="A33" s="9" t="s">
        <v>599</v>
      </c>
      <c r="B33" s="9" t="s">
        <v>608</v>
      </c>
      <c r="C33" s="20" t="s">
        <v>566</v>
      </c>
      <c r="D33" s="21" t="s">
        <v>545</v>
      </c>
      <c r="E33" s="21" t="s">
        <v>93</v>
      </c>
      <c r="F33" s="21" t="s">
        <v>573</v>
      </c>
      <c r="G33" s="22" t="n">
        <v>0.15</v>
      </c>
      <c r="I33" s="24" t="s">
        <v>93</v>
      </c>
      <c r="J33" s="24" t="s">
        <v>93</v>
      </c>
      <c r="K33" s="21" t="n">
        <v>15</v>
      </c>
      <c r="L33" s="25" t="s">
        <v>95</v>
      </c>
      <c r="O33" s="9" t="s">
        <v>15</v>
      </c>
    </row>
    <row r="34" customFormat="false" ht="13.2" hidden="false" customHeight="false" outlineLevel="0" collapsed="false">
      <c r="A34" s="9" t="s">
        <v>599</v>
      </c>
      <c r="B34" s="9" t="s">
        <v>609</v>
      </c>
      <c r="C34" s="20" t="s">
        <v>610</v>
      </c>
      <c r="D34" s="21" t="s">
        <v>545</v>
      </c>
      <c r="E34" s="21" t="s">
        <v>93</v>
      </c>
      <c r="F34" s="21" t="s">
        <v>573</v>
      </c>
      <c r="G34" s="22" t="n">
        <v>0.15</v>
      </c>
      <c r="I34" s="24" t="s">
        <v>93</v>
      </c>
      <c r="J34" s="24" t="s">
        <v>93</v>
      </c>
      <c r="K34" s="21" t="n">
        <v>10</v>
      </c>
      <c r="L34" s="25" t="s">
        <v>95</v>
      </c>
      <c r="O34" s="9" t="s">
        <v>15</v>
      </c>
    </row>
    <row r="35" customFormat="false" ht="13.2" hidden="false" customHeight="false" outlineLevel="0" collapsed="false">
      <c r="A35" s="9" t="s">
        <v>599</v>
      </c>
      <c r="B35" s="9" t="s">
        <v>611</v>
      </c>
      <c r="C35" s="20" t="s">
        <v>583</v>
      </c>
      <c r="D35" s="21" t="s">
        <v>612</v>
      </c>
      <c r="E35" s="21" t="s">
        <v>93</v>
      </c>
      <c r="F35" s="21" t="s">
        <v>613</v>
      </c>
      <c r="G35" s="22" t="n">
        <v>0.5</v>
      </c>
      <c r="I35" s="24" t="s">
        <v>93</v>
      </c>
      <c r="J35" s="24" t="s">
        <v>93</v>
      </c>
      <c r="K35" s="21" t="n">
        <v>45</v>
      </c>
      <c r="L35" s="25" t="s">
        <v>95</v>
      </c>
      <c r="O35" s="9" t="s">
        <v>15</v>
      </c>
    </row>
    <row r="36" customFormat="false" ht="13.2" hidden="false" customHeight="false" outlineLevel="0" collapsed="false">
      <c r="A36" s="9" t="s">
        <v>599</v>
      </c>
      <c r="B36" s="9" t="s">
        <v>614</v>
      </c>
      <c r="C36" s="20" t="s">
        <v>583</v>
      </c>
      <c r="D36" s="21" t="s">
        <v>615</v>
      </c>
      <c r="E36" s="21" t="s">
        <v>93</v>
      </c>
      <c r="F36" s="21" t="s">
        <v>613</v>
      </c>
      <c r="G36" s="22" t="n">
        <v>0.5</v>
      </c>
      <c r="H36" s="23" t="s">
        <v>93</v>
      </c>
      <c r="I36" s="24" t="s">
        <v>93</v>
      </c>
      <c r="J36" s="24" t="s">
        <v>93</v>
      </c>
      <c r="K36" s="21" t="s">
        <v>547</v>
      </c>
      <c r="L36" s="25" t="s">
        <v>49</v>
      </c>
      <c r="N36" s="9" t="s">
        <v>15</v>
      </c>
      <c r="O36" s="9" t="s">
        <v>15</v>
      </c>
    </row>
    <row r="37" customFormat="false" ht="13.2" hidden="false" customHeight="false" outlineLevel="0" collapsed="false">
      <c r="A37" s="9" t="s">
        <v>132</v>
      </c>
      <c r="B37" s="9" t="s">
        <v>616</v>
      </c>
      <c r="C37" s="20" t="s">
        <v>617</v>
      </c>
      <c r="D37" s="21" t="s">
        <v>93</v>
      </c>
      <c r="E37" s="21" t="s">
        <v>93</v>
      </c>
      <c r="F37" s="21" t="s">
        <v>93</v>
      </c>
      <c r="G37" s="22" t="s">
        <v>93</v>
      </c>
      <c r="I37" s="24" t="s">
        <v>93</v>
      </c>
      <c r="J37" s="24" t="s">
        <v>93</v>
      </c>
      <c r="K37" s="21" t="s">
        <v>618</v>
      </c>
      <c r="L37" s="25" t="s">
        <v>95</v>
      </c>
      <c r="O37" s="9" t="s">
        <v>15</v>
      </c>
    </row>
    <row r="38" customFormat="false" ht="13.2" hidden="false" customHeight="false" outlineLevel="0" collapsed="false">
      <c r="A38" s="9" t="s">
        <v>132</v>
      </c>
      <c r="B38" s="9" t="s">
        <v>619</v>
      </c>
      <c r="C38" s="20" t="s">
        <v>618</v>
      </c>
      <c r="D38" s="21" t="s">
        <v>93</v>
      </c>
      <c r="E38" s="21" t="s">
        <v>93</v>
      </c>
      <c r="F38" s="21" t="s">
        <v>93</v>
      </c>
      <c r="G38" s="22" t="s">
        <v>93</v>
      </c>
      <c r="I38" s="24" t="s">
        <v>93</v>
      </c>
      <c r="J38" s="24" t="s">
        <v>93</v>
      </c>
      <c r="K38" s="21" t="s">
        <v>562</v>
      </c>
      <c r="L38" s="25" t="s">
        <v>95</v>
      </c>
      <c r="O38" s="9" t="s">
        <v>15</v>
      </c>
    </row>
  </sheetData>
  <autoFilter ref="A2:O38"/>
  <mergeCells count="1">
    <mergeCell ref="H1:J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0546875" defaultRowHeight="13.2" zeroHeight="false" outlineLevelRow="0" outlineLevelCol="0"/>
  <cols>
    <col collapsed="false" customWidth="true" hidden="false" outlineLevel="0" max="1" min="1" style="0" width="21.99"/>
    <col collapsed="false" customWidth="true" hidden="false" outlineLevel="0" max="2" min="2" style="0" width="21.1"/>
    <col collapsed="false" customWidth="true" hidden="false" outlineLevel="0" max="3" min="3" style="0" width="31.88"/>
  </cols>
  <sheetData>
    <row r="1" s="26" customFormat="true" ht="13.2" hidden="false" customHeight="false" outlineLevel="0" collapsed="false">
      <c r="A1" s="26" t="s">
        <v>620</v>
      </c>
      <c r="B1" s="26" t="s">
        <v>84</v>
      </c>
      <c r="C1" s="26" t="s">
        <v>88</v>
      </c>
    </row>
    <row r="2" customFormat="false" ht="13.2" hidden="false" customHeight="false" outlineLevel="0" collapsed="false">
      <c r="A2" s="0" t="s">
        <v>621</v>
      </c>
      <c r="B2" s="0" t="s">
        <v>192</v>
      </c>
      <c r="C2" s="0" t="s">
        <v>622</v>
      </c>
    </row>
    <row r="3" customFormat="false" ht="13.2" hidden="false" customHeight="false" outlineLevel="0" collapsed="false">
      <c r="A3" s="0" t="s">
        <v>623</v>
      </c>
      <c r="B3" s="0" t="s">
        <v>192</v>
      </c>
      <c r="C3" s="0" t="s">
        <v>624</v>
      </c>
    </row>
    <row r="4" customFormat="false" ht="13.2" hidden="false" customHeight="false" outlineLevel="0" collapsed="false">
      <c r="A4" s="0" t="s">
        <v>625</v>
      </c>
      <c r="B4" s="0" t="s">
        <v>95</v>
      </c>
      <c r="C4" s="0" t="s">
        <v>626</v>
      </c>
    </row>
    <row r="5" customFormat="false" ht="13.2" hidden="false" customHeight="false" outlineLevel="0" collapsed="false">
      <c r="A5" s="0" t="s">
        <v>627</v>
      </c>
      <c r="B5" s="0" t="s">
        <v>95</v>
      </c>
    </row>
    <row r="6" customFormat="false" ht="13.2" hidden="false" customHeight="false" outlineLevel="0" collapsed="false">
      <c r="A6" s="0" t="s">
        <v>628</v>
      </c>
      <c r="B6" s="0" t="s">
        <v>95</v>
      </c>
      <c r="C6" s="0" t="s">
        <v>624</v>
      </c>
    </row>
    <row r="7" customFormat="false" ht="13.2" hidden="false" customHeight="false" outlineLevel="0" collapsed="false">
      <c r="A7" s="0" t="s">
        <v>629</v>
      </c>
      <c r="B7" s="0" t="s">
        <v>192</v>
      </c>
      <c r="C7" s="0" t="s">
        <v>622</v>
      </c>
    </row>
    <row r="8" customFormat="false" ht="13.2" hidden="false" customHeight="false" outlineLevel="0" collapsed="false">
      <c r="A8" s="0" t="s">
        <v>630</v>
      </c>
      <c r="B8" s="0" t="s">
        <v>576</v>
      </c>
    </row>
    <row r="9" customFormat="false" ht="13.2" hidden="false" customHeight="false" outlineLevel="0" collapsed="false">
      <c r="A9" s="0" t="s">
        <v>631</v>
      </c>
      <c r="B9" s="0" t="s">
        <v>95</v>
      </c>
      <c r="C9" s="0" t="s">
        <v>624</v>
      </c>
    </row>
    <row r="10" customFormat="false" ht="13.2" hidden="false" customHeight="false" outlineLevel="0" collapsed="false">
      <c r="A10" s="0" t="s">
        <v>632</v>
      </c>
      <c r="B10" s="0" t="s">
        <v>192</v>
      </c>
      <c r="C10" s="0" t="s">
        <v>622</v>
      </c>
    </row>
    <row r="11" customFormat="false" ht="13.2" hidden="false" customHeight="false" outlineLevel="0" collapsed="false">
      <c r="A11" s="0" t="s">
        <v>633</v>
      </c>
      <c r="B11" s="0" t="s">
        <v>95</v>
      </c>
      <c r="C11" s="0" t="s">
        <v>634</v>
      </c>
    </row>
    <row r="12" customFormat="false" ht="13.2" hidden="false" customHeight="false" outlineLevel="0" collapsed="false">
      <c r="A12" s="0" t="s">
        <v>635</v>
      </c>
      <c r="B12" s="0" t="s">
        <v>576</v>
      </c>
    </row>
    <row r="13" customFormat="false" ht="13.2" hidden="false" customHeight="false" outlineLevel="0" collapsed="false">
      <c r="A13" s="0" t="s">
        <v>636</v>
      </c>
      <c r="B13" s="0" t="s">
        <v>95</v>
      </c>
      <c r="C13" s="0" t="s">
        <v>637</v>
      </c>
    </row>
    <row r="14" customFormat="false" ht="13.2" hidden="false" customHeight="false" outlineLevel="0" collapsed="false">
      <c r="A14" s="0" t="s">
        <v>638</v>
      </c>
      <c r="B14" s="0" t="s">
        <v>576</v>
      </c>
      <c r="C14" s="0" t="s">
        <v>639</v>
      </c>
    </row>
    <row r="15" customFormat="false" ht="13.2" hidden="false" customHeight="false" outlineLevel="0" collapsed="false">
      <c r="A15" s="0" t="s">
        <v>640</v>
      </c>
      <c r="B15" s="0" t="s">
        <v>95</v>
      </c>
      <c r="C15" s="0" t="s">
        <v>622</v>
      </c>
    </row>
    <row r="16" customFormat="false" ht="13.2" hidden="false" customHeight="false" outlineLevel="0" collapsed="false">
      <c r="A16" s="0" t="s">
        <v>641</v>
      </c>
      <c r="B16" s="0" t="s">
        <v>37</v>
      </c>
    </row>
    <row r="17" customFormat="false" ht="13.2" hidden="false" customHeight="false" outlineLevel="0" collapsed="false">
      <c r="A17" s="0" t="s">
        <v>642</v>
      </c>
      <c r="B17" s="0" t="s">
        <v>37</v>
      </c>
    </row>
    <row r="18" customFormat="false" ht="13.2" hidden="false" customHeight="false" outlineLevel="0" collapsed="false">
      <c r="A18" s="0" t="s">
        <v>643</v>
      </c>
      <c r="B18" s="0" t="s">
        <v>95</v>
      </c>
      <c r="C18" s="0" t="s">
        <v>626</v>
      </c>
    </row>
    <row r="19" customFormat="false" ht="13.2" hidden="false" customHeight="false" outlineLevel="0" collapsed="false">
      <c r="A19" s="0" t="s">
        <v>644</v>
      </c>
      <c r="B19" s="0" t="s">
        <v>95</v>
      </c>
      <c r="C19" s="0" t="s">
        <v>645</v>
      </c>
    </row>
    <row r="20" customFormat="false" ht="13.2" hidden="false" customHeight="false" outlineLevel="0" collapsed="false">
      <c r="A20" s="0" t="s">
        <v>646</v>
      </c>
      <c r="B20" s="0" t="s">
        <v>49</v>
      </c>
    </row>
    <row r="21" customFormat="false" ht="13.2" hidden="false" customHeight="false" outlineLevel="0" collapsed="false">
      <c r="A21" s="0" t="s">
        <v>646</v>
      </c>
      <c r="B21" s="0" t="s">
        <v>576</v>
      </c>
      <c r="C21" s="0" t="s">
        <v>647</v>
      </c>
    </row>
    <row r="22" customFormat="false" ht="13.2" hidden="false" customHeight="false" outlineLevel="0" collapsed="false">
      <c r="A22" s="0" t="s">
        <v>648</v>
      </c>
      <c r="B22" s="0" t="s">
        <v>49</v>
      </c>
    </row>
    <row r="23" customFormat="false" ht="13.2" hidden="false" customHeight="false" outlineLevel="0" collapsed="false">
      <c r="A23" s="0" t="s">
        <v>649</v>
      </c>
      <c r="B23" s="0" t="s">
        <v>49</v>
      </c>
    </row>
    <row r="24" customFormat="false" ht="13.2" hidden="false" customHeight="false" outlineLevel="0" collapsed="false">
      <c r="A24" s="0" t="s">
        <v>649</v>
      </c>
      <c r="B24" s="0" t="s">
        <v>576</v>
      </c>
      <c r="C24" s="0" t="s">
        <v>647</v>
      </c>
    </row>
    <row r="25" customFormat="false" ht="13.2" hidden="false" customHeight="false" outlineLevel="0" collapsed="false">
      <c r="A25" s="0" t="s">
        <v>650</v>
      </c>
      <c r="B25" s="0" t="s">
        <v>49</v>
      </c>
    </row>
    <row r="26" customFormat="false" ht="13.2" hidden="false" customHeight="false" outlineLevel="0" collapsed="false">
      <c r="A26" s="0" t="s">
        <v>651</v>
      </c>
      <c r="B26" s="0" t="s">
        <v>95</v>
      </c>
      <c r="C26" s="0" t="s">
        <v>626</v>
      </c>
    </row>
    <row r="27" customFormat="false" ht="13.2" hidden="false" customHeight="false" outlineLevel="0" collapsed="false">
      <c r="A27" s="0" t="s">
        <v>652</v>
      </c>
      <c r="B27" s="0" t="s">
        <v>192</v>
      </c>
      <c r="C27" s="0" t="s">
        <v>624</v>
      </c>
    </row>
    <row r="28" customFormat="false" ht="13.2" hidden="false" customHeight="false" outlineLevel="0" collapsed="false">
      <c r="A28" s="0" t="s">
        <v>653</v>
      </c>
      <c r="B28" s="0" t="s">
        <v>95</v>
      </c>
      <c r="C28" s="0" t="s">
        <v>622</v>
      </c>
    </row>
  </sheetData>
  <autoFilter ref="A1:C1"/>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0546875" defaultRowHeight="13.2" zeroHeight="false" outlineLevelRow="0" outlineLevelCol="0"/>
  <cols>
    <col collapsed="false" customWidth="true" hidden="false" outlineLevel="0" max="1" min="1" style="0" width="10.99"/>
    <col collapsed="false" customWidth="true" hidden="false" outlineLevel="0" max="2" min="2" style="0" width="8.43"/>
    <col collapsed="false" customWidth="true" hidden="false" outlineLevel="0" max="3" min="3" style="0" width="34.1"/>
    <col collapsed="false" customWidth="true" hidden="false" outlineLevel="0" max="4" min="4" style="0" width="29.87"/>
  </cols>
  <sheetData>
    <row r="1" s="26" customFormat="true" ht="13.2" hidden="false" customHeight="false" outlineLevel="0" collapsed="false">
      <c r="A1" s="26" t="s">
        <v>654</v>
      </c>
      <c r="B1" s="26" t="s">
        <v>83</v>
      </c>
      <c r="C1" s="26" t="s">
        <v>84</v>
      </c>
      <c r="D1" s="26" t="s">
        <v>88</v>
      </c>
    </row>
    <row r="2" customFormat="false" ht="13.2" hidden="false" customHeight="false" outlineLevel="0" collapsed="false">
      <c r="A2" s="0" t="s">
        <v>655</v>
      </c>
      <c r="B2" s="0" t="s">
        <v>111</v>
      </c>
      <c r="C2" s="0" t="s">
        <v>656</v>
      </c>
      <c r="D2" s="0" t="s">
        <v>657</v>
      </c>
    </row>
    <row r="3" customFormat="false" ht="13.2" hidden="false" customHeight="false" outlineLevel="0" collapsed="false">
      <c r="A3" s="0" t="s">
        <v>658</v>
      </c>
      <c r="B3" s="0" t="s">
        <v>111</v>
      </c>
      <c r="C3" s="0" t="s">
        <v>49</v>
      </c>
    </row>
    <row r="4" customFormat="false" ht="13.2" hidden="false" customHeight="false" outlineLevel="0" collapsed="false">
      <c r="A4" s="0" t="s">
        <v>659</v>
      </c>
      <c r="B4" s="0" t="s">
        <v>111</v>
      </c>
      <c r="C4" s="0" t="s">
        <v>656</v>
      </c>
      <c r="D4" s="0" t="s">
        <v>657</v>
      </c>
    </row>
    <row r="5" customFormat="false" ht="13.2" hidden="false" customHeight="false" outlineLevel="0" collapsed="false">
      <c r="A5" s="0" t="s">
        <v>660</v>
      </c>
      <c r="B5" s="0" t="s">
        <v>661</v>
      </c>
      <c r="C5" s="0" t="s">
        <v>29</v>
      </c>
    </row>
    <row r="6" customFormat="false" ht="13.2" hidden="false" customHeight="false" outlineLevel="0" collapsed="false">
      <c r="A6" s="0" t="s">
        <v>662</v>
      </c>
      <c r="B6" s="0" t="s">
        <v>661</v>
      </c>
      <c r="C6" s="0" t="s">
        <v>225</v>
      </c>
    </row>
    <row r="7" customFormat="false" ht="13.2" hidden="false" customHeight="false" outlineLevel="0" collapsed="false">
      <c r="A7" s="0" t="s">
        <v>663</v>
      </c>
      <c r="B7" s="0" t="s">
        <v>661</v>
      </c>
      <c r="C7" s="0" t="s">
        <v>29</v>
      </c>
    </row>
    <row r="8" customFormat="false" ht="13.2" hidden="false" customHeight="false" outlineLevel="0" collapsed="false">
      <c r="A8" s="0" t="s">
        <v>664</v>
      </c>
      <c r="B8" s="0" t="s">
        <v>111</v>
      </c>
      <c r="C8" s="0" t="s">
        <v>49</v>
      </c>
    </row>
    <row r="9" customFormat="false" ht="13.2" hidden="false" customHeight="false" outlineLevel="0" collapsed="false">
      <c r="A9" s="0" t="s">
        <v>665</v>
      </c>
      <c r="B9" s="0" t="s">
        <v>661</v>
      </c>
      <c r="C9" s="0" t="s">
        <v>225</v>
      </c>
    </row>
    <row r="10" customFormat="false" ht="13.2" hidden="false" customHeight="false" outlineLevel="0" collapsed="false">
      <c r="A10" s="0" t="s">
        <v>665</v>
      </c>
      <c r="B10" s="0" t="s">
        <v>111</v>
      </c>
      <c r="C10" s="0" t="s">
        <v>656</v>
      </c>
      <c r="D10" s="0" t="s">
        <v>657</v>
      </c>
    </row>
    <row r="11" customFormat="false" ht="13.2" hidden="false" customHeight="false" outlineLevel="0" collapsed="false">
      <c r="A11" s="0" t="s">
        <v>666</v>
      </c>
      <c r="B11" s="0" t="s">
        <v>661</v>
      </c>
      <c r="C11" s="0" t="s">
        <v>29</v>
      </c>
    </row>
    <row r="12" customFormat="false" ht="13.2" hidden="false" customHeight="false" outlineLevel="0" collapsed="false">
      <c r="A12" s="0" t="s">
        <v>666</v>
      </c>
      <c r="B12" s="0" t="s">
        <v>111</v>
      </c>
      <c r="C12" s="0" t="s">
        <v>49</v>
      </c>
    </row>
    <row r="13" customFormat="false" ht="13.2" hidden="false" customHeight="false" outlineLevel="0" collapsed="false">
      <c r="A13" s="0" t="s">
        <v>667</v>
      </c>
      <c r="B13" s="0" t="s">
        <v>661</v>
      </c>
      <c r="C13" s="0" t="s">
        <v>225</v>
      </c>
    </row>
    <row r="14" customFormat="false" ht="13.2" hidden="false" customHeight="false" outlineLevel="0" collapsed="false">
      <c r="A14" s="0" t="s">
        <v>668</v>
      </c>
      <c r="B14" s="0" t="s">
        <v>661</v>
      </c>
      <c r="C14" s="0" t="s">
        <v>29</v>
      </c>
    </row>
    <row r="15" customFormat="false" ht="13.2" hidden="false" customHeight="false" outlineLevel="0" collapsed="false">
      <c r="A15" s="0" t="s">
        <v>669</v>
      </c>
      <c r="B15" s="0" t="s">
        <v>661</v>
      </c>
      <c r="C15" s="0" t="s">
        <v>225</v>
      </c>
    </row>
    <row r="16" customFormat="false" ht="13.2" hidden="false" customHeight="false" outlineLevel="0" collapsed="false">
      <c r="A16" s="0" t="s">
        <v>670</v>
      </c>
      <c r="B16" s="0" t="s">
        <v>111</v>
      </c>
      <c r="C16" s="0" t="s">
        <v>656</v>
      </c>
      <c r="D16" s="0" t="s">
        <v>657</v>
      </c>
    </row>
    <row r="17" customFormat="false" ht="13.2" hidden="false" customHeight="false" outlineLevel="0" collapsed="false">
      <c r="A17" s="0" t="s">
        <v>671</v>
      </c>
      <c r="B17" s="0" t="s">
        <v>661</v>
      </c>
      <c r="C17" s="0" t="s">
        <v>29</v>
      </c>
    </row>
    <row r="18" customFormat="false" ht="13.2" hidden="false" customHeight="false" outlineLevel="0" collapsed="false">
      <c r="A18" s="0" t="s">
        <v>671</v>
      </c>
      <c r="B18" s="0" t="s">
        <v>111</v>
      </c>
      <c r="C18" s="0" t="s">
        <v>49</v>
      </c>
      <c r="D18" s="0" t="s">
        <v>672</v>
      </c>
    </row>
    <row r="19" customFormat="false" ht="13.2" hidden="false" customHeight="false" outlineLevel="0" collapsed="false">
      <c r="A19" s="0" t="s">
        <v>673</v>
      </c>
      <c r="B19" s="0" t="s">
        <v>661</v>
      </c>
      <c r="C19" s="0" t="s">
        <v>29</v>
      </c>
    </row>
    <row r="20" customFormat="false" ht="13.2" hidden="false" customHeight="false" outlineLevel="0" collapsed="false">
      <c r="A20" s="0" t="s">
        <v>674</v>
      </c>
      <c r="B20" s="0" t="s">
        <v>661</v>
      </c>
      <c r="C20" s="0" t="s">
        <v>225</v>
      </c>
    </row>
    <row r="21" customFormat="false" ht="13.2" hidden="false" customHeight="false" outlineLevel="0" collapsed="false">
      <c r="A21" s="0" t="s">
        <v>675</v>
      </c>
      <c r="B21" s="0" t="s">
        <v>661</v>
      </c>
      <c r="C21" s="0" t="s">
        <v>225</v>
      </c>
    </row>
    <row r="22" customFormat="false" ht="13.2" hidden="false" customHeight="false" outlineLevel="0" collapsed="false">
      <c r="A22" s="0" t="s">
        <v>676</v>
      </c>
      <c r="B22" s="0" t="s">
        <v>111</v>
      </c>
      <c r="C22" s="0" t="s">
        <v>656</v>
      </c>
      <c r="D22" s="0" t="s">
        <v>657</v>
      </c>
    </row>
    <row r="23" customFormat="false" ht="13.2" hidden="false" customHeight="false" outlineLevel="0" collapsed="false">
      <c r="A23" s="0" t="s">
        <v>677</v>
      </c>
      <c r="B23" s="0" t="s">
        <v>661</v>
      </c>
      <c r="C23" s="0" t="s">
        <v>225</v>
      </c>
    </row>
    <row r="24" customFormat="false" ht="13.2" hidden="false" customHeight="false" outlineLevel="0" collapsed="false">
      <c r="A24" s="0" t="s">
        <v>678</v>
      </c>
      <c r="B24" s="0" t="s">
        <v>111</v>
      </c>
      <c r="C24" s="0" t="s">
        <v>656</v>
      </c>
      <c r="D24" s="0" t="s">
        <v>657</v>
      </c>
    </row>
    <row r="25" customFormat="false" ht="13.2" hidden="false" customHeight="false" outlineLevel="0" collapsed="false">
      <c r="A25" s="0" t="s">
        <v>679</v>
      </c>
      <c r="B25" s="0" t="s">
        <v>661</v>
      </c>
      <c r="C25" s="0" t="s">
        <v>29</v>
      </c>
    </row>
    <row r="26" customFormat="false" ht="13.2" hidden="false" customHeight="false" outlineLevel="0" collapsed="false">
      <c r="A26" s="0" t="s">
        <v>680</v>
      </c>
      <c r="B26" s="0" t="s">
        <v>661</v>
      </c>
      <c r="C26" s="0" t="s">
        <v>225</v>
      </c>
    </row>
    <row r="27" customFormat="false" ht="13.2" hidden="false" customHeight="false" outlineLevel="0" collapsed="false">
      <c r="A27" s="0" t="s">
        <v>681</v>
      </c>
      <c r="B27" s="0" t="s">
        <v>661</v>
      </c>
      <c r="C27" s="0" t="s">
        <v>225</v>
      </c>
    </row>
    <row r="28" customFormat="false" ht="13.2" hidden="false" customHeight="false" outlineLevel="0" collapsed="false">
      <c r="A28" s="0" t="s">
        <v>301</v>
      </c>
      <c r="B28" s="0" t="s">
        <v>111</v>
      </c>
      <c r="C28" s="0" t="s">
        <v>656</v>
      </c>
      <c r="D28" s="0" t="s">
        <v>657</v>
      </c>
    </row>
    <row r="29" customFormat="false" ht="13.2" hidden="false" customHeight="false" outlineLevel="0" collapsed="false">
      <c r="A29" s="0" t="s">
        <v>682</v>
      </c>
      <c r="B29" s="0" t="s">
        <v>111</v>
      </c>
      <c r="C29" s="0" t="s">
        <v>49</v>
      </c>
    </row>
    <row r="30" customFormat="false" ht="13.2" hidden="false" customHeight="false" outlineLevel="0" collapsed="false">
      <c r="A30" s="0" t="s">
        <v>683</v>
      </c>
      <c r="B30" s="0" t="s">
        <v>111</v>
      </c>
      <c r="C30" s="0" t="s">
        <v>684</v>
      </c>
    </row>
    <row r="31" customFormat="false" ht="13.2" hidden="false" customHeight="false" outlineLevel="0" collapsed="false">
      <c r="A31" s="0" t="s">
        <v>685</v>
      </c>
      <c r="B31" s="0" t="s">
        <v>111</v>
      </c>
      <c r="C31" s="0" t="s">
        <v>49</v>
      </c>
    </row>
    <row r="32" customFormat="false" ht="13.2" hidden="false" customHeight="false" outlineLevel="0" collapsed="false">
      <c r="A32" s="0" t="s">
        <v>686</v>
      </c>
      <c r="B32" s="0" t="s">
        <v>111</v>
      </c>
      <c r="C32" s="0" t="s">
        <v>49</v>
      </c>
    </row>
    <row r="33" customFormat="false" ht="13.2" hidden="false" customHeight="false" outlineLevel="0" collapsed="false">
      <c r="A33" s="0" t="s">
        <v>687</v>
      </c>
      <c r="B33" s="0" t="s">
        <v>661</v>
      </c>
      <c r="C33" s="0" t="s">
        <v>29</v>
      </c>
    </row>
    <row r="34" customFormat="false" ht="13.2" hidden="false" customHeight="false" outlineLevel="0" collapsed="false">
      <c r="A34" s="0" t="s">
        <v>688</v>
      </c>
      <c r="B34" s="0" t="s">
        <v>661</v>
      </c>
      <c r="C34" s="0" t="s">
        <v>225</v>
      </c>
    </row>
    <row r="35" customFormat="false" ht="13.2" hidden="false" customHeight="false" outlineLevel="0" collapsed="false">
      <c r="A35" s="0" t="s">
        <v>689</v>
      </c>
      <c r="B35" s="0" t="s">
        <v>111</v>
      </c>
      <c r="C35" s="0" t="s">
        <v>656</v>
      </c>
      <c r="D35" s="0" t="s">
        <v>657</v>
      </c>
    </row>
    <row r="36" customFormat="false" ht="13.2" hidden="false" customHeight="false" outlineLevel="0" collapsed="false">
      <c r="A36" s="0" t="s">
        <v>690</v>
      </c>
      <c r="B36" s="0" t="s">
        <v>111</v>
      </c>
      <c r="C36" s="0" t="s">
        <v>49</v>
      </c>
    </row>
    <row r="37" customFormat="false" ht="13.2" hidden="false" customHeight="false" outlineLevel="0" collapsed="false">
      <c r="A37" s="0" t="s">
        <v>691</v>
      </c>
      <c r="B37" s="0" t="s">
        <v>111</v>
      </c>
      <c r="C37" s="0" t="s">
        <v>49</v>
      </c>
    </row>
    <row r="38" customFormat="false" ht="13.2" hidden="false" customHeight="false" outlineLevel="0" collapsed="false">
      <c r="A38" s="0" t="s">
        <v>692</v>
      </c>
      <c r="B38" s="0" t="s">
        <v>661</v>
      </c>
      <c r="C38" s="0" t="s">
        <v>225</v>
      </c>
    </row>
    <row r="39" customFormat="false" ht="13.2" hidden="false" customHeight="false" outlineLevel="0" collapsed="false">
      <c r="A39" s="0" t="s">
        <v>693</v>
      </c>
      <c r="B39" s="0" t="s">
        <v>661</v>
      </c>
      <c r="C39" s="0" t="s">
        <v>225</v>
      </c>
    </row>
    <row r="40" customFormat="false" ht="13.2" hidden="false" customHeight="false" outlineLevel="0" collapsed="false">
      <c r="A40" s="0" t="s">
        <v>694</v>
      </c>
      <c r="B40" s="0" t="s">
        <v>111</v>
      </c>
      <c r="C40" s="0" t="s">
        <v>49</v>
      </c>
      <c r="D40" s="0" t="s">
        <v>672</v>
      </c>
    </row>
    <row r="41" customFormat="false" ht="13.2" hidden="false" customHeight="false" outlineLevel="0" collapsed="false">
      <c r="A41" s="0" t="s">
        <v>694</v>
      </c>
      <c r="B41" s="0" t="s">
        <v>111</v>
      </c>
      <c r="C41" s="0" t="s">
        <v>656</v>
      </c>
      <c r="D41" s="0" t="s">
        <v>657</v>
      </c>
    </row>
    <row r="42" customFormat="false" ht="13.2" hidden="false" customHeight="false" outlineLevel="0" collapsed="false">
      <c r="A42" s="0" t="s">
        <v>695</v>
      </c>
      <c r="B42" s="0" t="s">
        <v>111</v>
      </c>
      <c r="C42" s="0" t="s">
        <v>49</v>
      </c>
    </row>
    <row r="43" customFormat="false" ht="13.2" hidden="false" customHeight="false" outlineLevel="0" collapsed="false">
      <c r="A43" s="0" t="s">
        <v>696</v>
      </c>
      <c r="B43" s="0" t="s">
        <v>661</v>
      </c>
      <c r="C43" s="0" t="s">
        <v>225</v>
      </c>
    </row>
    <row r="44" customFormat="false" ht="13.2" hidden="false" customHeight="false" outlineLevel="0" collapsed="false">
      <c r="A44" s="0" t="s">
        <v>697</v>
      </c>
      <c r="B44" s="0" t="s">
        <v>661</v>
      </c>
      <c r="C44" s="0" t="s">
        <v>29</v>
      </c>
    </row>
    <row r="45" customFormat="false" ht="13.2" hidden="false" customHeight="false" outlineLevel="0" collapsed="false">
      <c r="A45" s="0" t="s">
        <v>698</v>
      </c>
      <c r="B45" s="0" t="s">
        <v>111</v>
      </c>
      <c r="C45" s="0" t="s">
        <v>49</v>
      </c>
      <c r="D45" s="0" t="s">
        <v>672</v>
      </c>
    </row>
    <row r="46" customFormat="false" ht="13.2" hidden="false" customHeight="false" outlineLevel="0" collapsed="false">
      <c r="A46" s="0" t="s">
        <v>698</v>
      </c>
      <c r="B46" s="0" t="s">
        <v>111</v>
      </c>
      <c r="C46" s="0" t="s">
        <v>656</v>
      </c>
      <c r="D46" s="0" t="s">
        <v>657</v>
      </c>
    </row>
    <row r="47" customFormat="false" ht="13.2" hidden="false" customHeight="false" outlineLevel="0" collapsed="false">
      <c r="A47" s="0" t="s">
        <v>699</v>
      </c>
      <c r="B47" s="0" t="s">
        <v>111</v>
      </c>
      <c r="C47" s="0" t="s">
        <v>656</v>
      </c>
      <c r="D47" s="0" t="s">
        <v>657</v>
      </c>
    </row>
    <row r="48" customFormat="false" ht="13.2" hidden="false" customHeight="false" outlineLevel="0" collapsed="false">
      <c r="A48" s="0" t="s">
        <v>700</v>
      </c>
      <c r="B48" s="0" t="s">
        <v>111</v>
      </c>
      <c r="C48" s="0" t="s">
        <v>656</v>
      </c>
      <c r="D48" s="0" t="s">
        <v>657</v>
      </c>
    </row>
    <row r="49" customFormat="false" ht="13.2" hidden="false" customHeight="false" outlineLevel="0" collapsed="false">
      <c r="A49" s="0" t="s">
        <v>701</v>
      </c>
      <c r="B49" s="0" t="s">
        <v>661</v>
      </c>
      <c r="C49" s="0" t="s">
        <v>29</v>
      </c>
    </row>
    <row r="50" customFormat="false" ht="13.2" hidden="false" customHeight="false" outlineLevel="0" collapsed="false">
      <c r="A50" s="0" t="s">
        <v>701</v>
      </c>
      <c r="B50" s="0" t="s">
        <v>111</v>
      </c>
      <c r="C50" s="0" t="s">
        <v>684</v>
      </c>
      <c r="D50" s="0" t="s">
        <v>702</v>
      </c>
    </row>
    <row r="51" customFormat="false" ht="13.2" hidden="false" customHeight="false" outlineLevel="0" collapsed="false">
      <c r="A51" s="0" t="s">
        <v>703</v>
      </c>
      <c r="B51" s="0" t="s">
        <v>111</v>
      </c>
      <c r="C51" s="0" t="s">
        <v>656</v>
      </c>
      <c r="D51" s="0" t="s">
        <v>657</v>
      </c>
    </row>
    <row r="52" customFormat="false" ht="13.2" hidden="false" customHeight="false" outlineLevel="0" collapsed="false">
      <c r="A52" s="0" t="s">
        <v>704</v>
      </c>
      <c r="B52" s="0" t="s">
        <v>111</v>
      </c>
      <c r="C52" s="0" t="s">
        <v>51</v>
      </c>
    </row>
    <row r="53" customFormat="false" ht="13.2" hidden="false" customHeight="false" outlineLevel="0" collapsed="false">
      <c r="A53" s="0" t="s">
        <v>705</v>
      </c>
      <c r="B53" s="0" t="s">
        <v>661</v>
      </c>
      <c r="C53" s="0" t="s">
        <v>225</v>
      </c>
    </row>
    <row r="54" customFormat="false" ht="13.2" hidden="false" customHeight="false" outlineLevel="0" collapsed="false">
      <c r="A54" s="0" t="s">
        <v>706</v>
      </c>
      <c r="B54" s="0" t="s">
        <v>661</v>
      </c>
      <c r="C54" s="0" t="s">
        <v>225</v>
      </c>
    </row>
    <row r="55" customFormat="false" ht="13.2" hidden="false" customHeight="false" outlineLevel="0" collapsed="false">
      <c r="A55" s="0" t="s">
        <v>706</v>
      </c>
      <c r="B55" s="0" t="s">
        <v>111</v>
      </c>
      <c r="C55" s="0" t="s">
        <v>49</v>
      </c>
    </row>
    <row r="56" customFormat="false" ht="13.2" hidden="false" customHeight="false" outlineLevel="0" collapsed="false">
      <c r="A56" s="0" t="s">
        <v>707</v>
      </c>
      <c r="B56" s="0" t="s">
        <v>661</v>
      </c>
      <c r="C56" s="0" t="s">
        <v>29</v>
      </c>
    </row>
    <row r="57" customFormat="false" ht="13.2" hidden="false" customHeight="false" outlineLevel="0" collapsed="false">
      <c r="A57" s="0" t="s">
        <v>708</v>
      </c>
      <c r="B57" s="0" t="s">
        <v>111</v>
      </c>
      <c r="C57" s="0" t="s">
        <v>656</v>
      </c>
    </row>
    <row r="58" customFormat="false" ht="13.2" hidden="false" customHeight="false" outlineLevel="0" collapsed="false">
      <c r="A58" s="0" t="s">
        <v>709</v>
      </c>
      <c r="B58" s="0" t="s">
        <v>661</v>
      </c>
      <c r="C58" s="0" t="s">
        <v>225</v>
      </c>
    </row>
    <row r="59" customFormat="false" ht="13.2" hidden="false" customHeight="false" outlineLevel="0" collapsed="false">
      <c r="A59" s="0" t="s">
        <v>710</v>
      </c>
      <c r="B59" s="0" t="s">
        <v>661</v>
      </c>
      <c r="C59" s="0" t="s">
        <v>29</v>
      </c>
    </row>
    <row r="60" customFormat="false" ht="13.2" hidden="false" customHeight="false" outlineLevel="0" collapsed="false">
      <c r="A60" s="0" t="s">
        <v>711</v>
      </c>
      <c r="B60" s="0" t="s">
        <v>111</v>
      </c>
      <c r="C60" s="0" t="s">
        <v>49</v>
      </c>
    </row>
    <row r="61" customFormat="false" ht="13.2" hidden="false" customHeight="false" outlineLevel="0" collapsed="false">
      <c r="A61" s="0" t="s">
        <v>712</v>
      </c>
      <c r="B61" s="0" t="s">
        <v>661</v>
      </c>
      <c r="C61" s="0" t="s">
        <v>225</v>
      </c>
    </row>
    <row r="62" customFormat="false" ht="13.2" hidden="false" customHeight="false" outlineLevel="0" collapsed="false">
      <c r="A62" s="0" t="s">
        <v>713</v>
      </c>
      <c r="B62" s="0" t="s">
        <v>661</v>
      </c>
      <c r="C62" s="0" t="s">
        <v>225</v>
      </c>
    </row>
    <row r="63" customFormat="false" ht="13.2" hidden="false" customHeight="false" outlineLevel="0" collapsed="false">
      <c r="A63" s="0" t="s">
        <v>714</v>
      </c>
      <c r="B63" s="0" t="s">
        <v>661</v>
      </c>
      <c r="C63" s="0" t="s">
        <v>225</v>
      </c>
    </row>
    <row r="64" customFormat="false" ht="13.2" hidden="false" customHeight="false" outlineLevel="0" collapsed="false">
      <c r="A64" s="0" t="s">
        <v>715</v>
      </c>
      <c r="B64" s="0" t="s">
        <v>661</v>
      </c>
      <c r="C64" s="0" t="s">
        <v>29</v>
      </c>
    </row>
    <row r="65" customFormat="false" ht="13.2" hidden="false" customHeight="false" outlineLevel="0" collapsed="false">
      <c r="A65" s="0" t="s">
        <v>716</v>
      </c>
      <c r="B65" s="0" t="s">
        <v>661</v>
      </c>
      <c r="C65" s="0" t="s">
        <v>225</v>
      </c>
    </row>
    <row r="66" customFormat="false" ht="13.2" hidden="false" customHeight="false" outlineLevel="0" collapsed="false">
      <c r="A66" s="0" t="s">
        <v>717</v>
      </c>
      <c r="B66" s="0" t="s">
        <v>111</v>
      </c>
      <c r="C66" s="0" t="s">
        <v>656</v>
      </c>
      <c r="D66" s="0" t="s">
        <v>657</v>
      </c>
    </row>
    <row r="67" customFormat="false" ht="13.2" hidden="false" customHeight="false" outlineLevel="0" collapsed="false">
      <c r="A67" s="0" t="s">
        <v>718</v>
      </c>
      <c r="B67" s="0" t="s">
        <v>661</v>
      </c>
      <c r="C67" s="0" t="s">
        <v>225</v>
      </c>
    </row>
    <row r="68" customFormat="false" ht="13.2" hidden="false" customHeight="false" outlineLevel="0" collapsed="false">
      <c r="A68" s="0" t="s">
        <v>719</v>
      </c>
      <c r="B68" s="0" t="s">
        <v>111</v>
      </c>
      <c r="C68" s="0" t="s">
        <v>656</v>
      </c>
      <c r="D68" s="0" t="s">
        <v>657</v>
      </c>
    </row>
    <row r="69" customFormat="false" ht="13.2" hidden="false" customHeight="false" outlineLevel="0" collapsed="false">
      <c r="A69" s="0" t="s">
        <v>720</v>
      </c>
      <c r="B69" s="0" t="s">
        <v>661</v>
      </c>
      <c r="C69" s="0" t="s">
        <v>225</v>
      </c>
    </row>
    <row r="70" customFormat="false" ht="13.2" hidden="false" customHeight="false" outlineLevel="0" collapsed="false">
      <c r="A70" s="0" t="s">
        <v>721</v>
      </c>
      <c r="B70" s="0" t="s">
        <v>661</v>
      </c>
      <c r="C70" s="0" t="s">
        <v>225</v>
      </c>
    </row>
    <row r="71" customFormat="false" ht="13.2" hidden="false" customHeight="false" outlineLevel="0" collapsed="false">
      <c r="A71" s="0" t="s">
        <v>722</v>
      </c>
      <c r="B71" s="0" t="s">
        <v>111</v>
      </c>
      <c r="C71" s="0" t="s">
        <v>49</v>
      </c>
    </row>
    <row r="72" customFormat="false" ht="13.2" hidden="false" customHeight="false" outlineLevel="0" collapsed="false">
      <c r="A72" s="0" t="s">
        <v>723</v>
      </c>
      <c r="B72" s="0" t="s">
        <v>661</v>
      </c>
      <c r="C72" s="0" t="s">
        <v>225</v>
      </c>
    </row>
    <row r="73" customFormat="false" ht="13.2" hidden="false" customHeight="false" outlineLevel="0" collapsed="false">
      <c r="A73" s="0" t="s">
        <v>724</v>
      </c>
      <c r="B73" s="0" t="s">
        <v>661</v>
      </c>
      <c r="C73" s="0" t="s">
        <v>225</v>
      </c>
    </row>
    <row r="74" customFormat="false" ht="13.2" hidden="false" customHeight="false" outlineLevel="0" collapsed="false">
      <c r="A74" s="0" t="s">
        <v>725</v>
      </c>
      <c r="B74" s="0" t="s">
        <v>111</v>
      </c>
      <c r="C74" s="0" t="s">
        <v>51</v>
      </c>
    </row>
    <row r="75" customFormat="false" ht="13.2" hidden="false" customHeight="false" outlineLevel="0" collapsed="false">
      <c r="A75" s="0" t="s">
        <v>726</v>
      </c>
      <c r="B75" s="0" t="s">
        <v>661</v>
      </c>
      <c r="C75" s="0" t="s">
        <v>225</v>
      </c>
    </row>
    <row r="76" customFormat="false" ht="13.2" hidden="false" customHeight="false" outlineLevel="0" collapsed="false">
      <c r="A76" s="0" t="s">
        <v>727</v>
      </c>
      <c r="B76" s="0" t="s">
        <v>661</v>
      </c>
      <c r="C76" s="0" t="s">
        <v>225</v>
      </c>
    </row>
    <row r="77" customFormat="false" ht="13.2" hidden="false" customHeight="false" outlineLevel="0" collapsed="false">
      <c r="A77" s="0" t="s">
        <v>728</v>
      </c>
      <c r="B77" s="0" t="s">
        <v>111</v>
      </c>
      <c r="C77" s="0" t="s">
        <v>49</v>
      </c>
    </row>
    <row r="78" customFormat="false" ht="13.2" hidden="false" customHeight="false" outlineLevel="0" collapsed="false">
      <c r="A78" s="0" t="s">
        <v>729</v>
      </c>
      <c r="B78" s="0" t="s">
        <v>661</v>
      </c>
      <c r="C78" s="0" t="s">
        <v>225</v>
      </c>
    </row>
    <row r="79" customFormat="false" ht="13.2" hidden="false" customHeight="false" outlineLevel="0" collapsed="false">
      <c r="A79" s="0" t="s">
        <v>730</v>
      </c>
      <c r="B79" s="0" t="s">
        <v>111</v>
      </c>
      <c r="C79" s="0" t="s">
        <v>656</v>
      </c>
      <c r="D79" s="0" t="s">
        <v>657</v>
      </c>
    </row>
    <row r="80" customFormat="false" ht="13.2" hidden="false" customHeight="false" outlineLevel="0" collapsed="false">
      <c r="A80" s="0" t="s">
        <v>731</v>
      </c>
      <c r="B80" s="0" t="s">
        <v>661</v>
      </c>
      <c r="C80" s="0" t="s">
        <v>225</v>
      </c>
    </row>
    <row r="81" customFormat="false" ht="13.2" hidden="false" customHeight="false" outlineLevel="0" collapsed="false">
      <c r="A81" s="0" t="s">
        <v>732</v>
      </c>
      <c r="B81" s="0" t="s">
        <v>661</v>
      </c>
      <c r="C81" s="0" t="s">
        <v>29</v>
      </c>
    </row>
    <row r="82" customFormat="false" ht="13.2" hidden="false" customHeight="false" outlineLevel="0" collapsed="false">
      <c r="A82" s="0" t="s">
        <v>733</v>
      </c>
      <c r="B82" s="0" t="s">
        <v>111</v>
      </c>
      <c r="C82" s="0" t="s">
        <v>656</v>
      </c>
      <c r="D82" s="0" t="s">
        <v>657</v>
      </c>
    </row>
    <row r="83" customFormat="false" ht="13.2" hidden="false" customHeight="false" outlineLevel="0" collapsed="false">
      <c r="A83" s="0" t="s">
        <v>734</v>
      </c>
      <c r="B83" s="0" t="s">
        <v>661</v>
      </c>
      <c r="C83" s="0" t="s">
        <v>225</v>
      </c>
    </row>
    <row r="84" customFormat="false" ht="13.2" hidden="false" customHeight="false" outlineLevel="0" collapsed="false">
      <c r="A84" s="0" t="s">
        <v>735</v>
      </c>
      <c r="B84" s="0" t="s">
        <v>661</v>
      </c>
      <c r="C84" s="0" t="s">
        <v>225</v>
      </c>
    </row>
    <row r="85" customFormat="false" ht="13.2" hidden="false" customHeight="false" outlineLevel="0" collapsed="false">
      <c r="A85" s="0" t="s">
        <v>736</v>
      </c>
      <c r="B85" s="0" t="s">
        <v>111</v>
      </c>
      <c r="C85" s="0" t="s">
        <v>49</v>
      </c>
      <c r="D85" s="0" t="s">
        <v>672</v>
      </c>
    </row>
    <row r="86" customFormat="false" ht="13.2" hidden="false" customHeight="false" outlineLevel="0" collapsed="false">
      <c r="A86" s="0" t="s">
        <v>736</v>
      </c>
      <c r="B86" s="0" t="s">
        <v>111</v>
      </c>
      <c r="C86" s="0" t="s">
        <v>656</v>
      </c>
      <c r="D86" s="0" t="s">
        <v>657</v>
      </c>
    </row>
    <row r="87" customFormat="false" ht="13.2" hidden="false" customHeight="false" outlineLevel="0" collapsed="false">
      <c r="A87" s="0" t="s">
        <v>737</v>
      </c>
      <c r="B87" s="0" t="s">
        <v>111</v>
      </c>
      <c r="C87" s="0" t="s">
        <v>49</v>
      </c>
      <c r="D87" s="0" t="s">
        <v>672</v>
      </c>
    </row>
    <row r="88" customFormat="false" ht="13.2" hidden="false" customHeight="false" outlineLevel="0" collapsed="false">
      <c r="A88" s="0" t="s">
        <v>737</v>
      </c>
      <c r="B88" s="0" t="s">
        <v>111</v>
      </c>
      <c r="C88" s="0" t="s">
        <v>656</v>
      </c>
      <c r="D88" s="0" t="s">
        <v>657</v>
      </c>
    </row>
    <row r="89" customFormat="false" ht="13.2" hidden="false" customHeight="false" outlineLevel="0" collapsed="false">
      <c r="A89" s="0" t="s">
        <v>738</v>
      </c>
      <c r="B89" s="0" t="s">
        <v>661</v>
      </c>
      <c r="C89" s="0" t="s">
        <v>225</v>
      </c>
    </row>
    <row r="90" customFormat="false" ht="13.2" hidden="false" customHeight="false" outlineLevel="0" collapsed="false">
      <c r="A90" s="0" t="s">
        <v>739</v>
      </c>
      <c r="B90" s="0" t="s">
        <v>661</v>
      </c>
      <c r="C90" s="0" t="s">
        <v>225</v>
      </c>
    </row>
    <row r="91" customFormat="false" ht="13.2" hidden="false" customHeight="false" outlineLevel="0" collapsed="false">
      <c r="A91" s="0" t="s">
        <v>740</v>
      </c>
      <c r="B91" s="0" t="s">
        <v>111</v>
      </c>
      <c r="C91" s="0" t="s">
        <v>49</v>
      </c>
      <c r="D91" s="0" t="s">
        <v>672</v>
      </c>
    </row>
    <row r="92" customFormat="false" ht="13.2" hidden="false" customHeight="false" outlineLevel="0" collapsed="false">
      <c r="A92" s="0" t="s">
        <v>740</v>
      </c>
      <c r="B92" s="0" t="s">
        <v>111</v>
      </c>
      <c r="C92" s="0" t="s">
        <v>656</v>
      </c>
      <c r="D92" s="0" t="s">
        <v>657</v>
      </c>
    </row>
    <row r="93" customFormat="false" ht="13.2" hidden="false" customHeight="false" outlineLevel="0" collapsed="false">
      <c r="A93" s="0" t="s">
        <v>741</v>
      </c>
      <c r="B93" s="0" t="s">
        <v>111</v>
      </c>
      <c r="C93" s="0" t="s">
        <v>49</v>
      </c>
    </row>
  </sheetData>
  <autoFilter ref="A1:D1"/>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A1" activeCellId="0" sqref="A1"/>
    </sheetView>
  </sheetViews>
  <sheetFormatPr defaultColWidth="9.0546875" defaultRowHeight="13.2" zeroHeight="false" outlineLevelRow="0" outlineLevelCol="0"/>
  <cols>
    <col collapsed="false" customWidth="true" hidden="false" outlineLevel="0" max="1" min="1" style="0" width="27.21"/>
    <col collapsed="false" customWidth="true" hidden="false" outlineLevel="0" max="3" min="2" style="0" width="11.87"/>
    <col collapsed="false" customWidth="true" hidden="false" outlineLevel="0" max="4" min="4" style="0" width="10.43"/>
    <col collapsed="false" customWidth="true" hidden="false" outlineLevel="0" max="5" min="5" style="0" width="21.1"/>
    <col collapsed="false" customWidth="true" hidden="false" outlineLevel="0" max="7" min="7" style="0" width="14.21"/>
  </cols>
  <sheetData>
    <row r="1" s="26" customFormat="true" ht="13.2" hidden="false" customHeight="false" outlineLevel="0" collapsed="false">
      <c r="A1" s="26" t="s">
        <v>742</v>
      </c>
      <c r="B1" s="26" t="s">
        <v>83</v>
      </c>
      <c r="C1" s="26" t="s">
        <v>743</v>
      </c>
      <c r="D1" s="26" t="s">
        <v>633</v>
      </c>
      <c r="E1" s="26" t="s">
        <v>84</v>
      </c>
      <c r="F1" s="26" t="s">
        <v>744</v>
      </c>
      <c r="G1" s="26" t="s">
        <v>745</v>
      </c>
      <c r="H1" s="26" t="s">
        <v>88</v>
      </c>
    </row>
    <row r="2" customFormat="false" ht="13.2" hidden="false" customHeight="false" outlineLevel="0" collapsed="false">
      <c r="A2" s="0" t="s">
        <v>746</v>
      </c>
      <c r="B2" s="0" t="s">
        <v>747</v>
      </c>
      <c r="E2" s="0" t="s">
        <v>576</v>
      </c>
      <c r="F2" s="0" t="n">
        <v>54</v>
      </c>
    </row>
    <row r="3" customFormat="false" ht="13.2" hidden="false" customHeight="false" outlineLevel="0" collapsed="false">
      <c r="A3" s="0" t="s">
        <v>748</v>
      </c>
      <c r="B3" s="0" t="s">
        <v>749</v>
      </c>
      <c r="E3" s="0" t="s">
        <v>35</v>
      </c>
      <c r="F3" s="0" t="n">
        <v>38</v>
      </c>
    </row>
    <row r="4" customFormat="false" ht="13.2" hidden="false" customHeight="false" outlineLevel="0" collapsed="false">
      <c r="A4" s="0" t="s">
        <v>750</v>
      </c>
      <c r="B4" s="0" t="s">
        <v>747</v>
      </c>
      <c r="E4" s="0" t="s">
        <v>576</v>
      </c>
      <c r="F4" s="0" t="n">
        <v>48</v>
      </c>
    </row>
    <row r="5" customFormat="false" ht="13.2" hidden="false" customHeight="false" outlineLevel="0" collapsed="false">
      <c r="A5" s="0" t="s">
        <v>751</v>
      </c>
      <c r="B5" s="0" t="s">
        <v>749</v>
      </c>
      <c r="E5" s="0" t="s">
        <v>95</v>
      </c>
      <c r="F5" s="0" t="n">
        <v>80</v>
      </c>
    </row>
    <row r="6" customFormat="false" ht="13.2" hidden="false" customHeight="false" outlineLevel="0" collapsed="false">
      <c r="A6" s="0" t="s">
        <v>752</v>
      </c>
      <c r="B6" s="0" t="s">
        <v>749</v>
      </c>
      <c r="E6" s="0" t="s">
        <v>35</v>
      </c>
      <c r="F6" s="0" t="n">
        <v>38</v>
      </c>
    </row>
    <row r="7" customFormat="false" ht="13.2" hidden="false" customHeight="false" outlineLevel="0" collapsed="false">
      <c r="A7" s="0" t="s">
        <v>753</v>
      </c>
      <c r="B7" s="0" t="s">
        <v>749</v>
      </c>
      <c r="D7" s="0" t="s">
        <v>15</v>
      </c>
      <c r="E7" s="0" t="s">
        <v>95</v>
      </c>
      <c r="F7" s="0" t="n">
        <v>80</v>
      </c>
    </row>
    <row r="8" customFormat="false" ht="13.2" hidden="false" customHeight="false" outlineLevel="0" collapsed="false">
      <c r="A8" s="0" t="s">
        <v>754</v>
      </c>
      <c r="B8" s="0" t="s">
        <v>749</v>
      </c>
      <c r="E8" s="0" t="s">
        <v>31</v>
      </c>
      <c r="F8" s="0" t="n">
        <v>38</v>
      </c>
    </row>
    <row r="9" customFormat="false" ht="13.2" hidden="false" customHeight="false" outlineLevel="0" collapsed="false">
      <c r="A9" s="0" t="s">
        <v>755</v>
      </c>
      <c r="B9" s="0" t="s">
        <v>749</v>
      </c>
      <c r="E9" s="0" t="s">
        <v>31</v>
      </c>
      <c r="F9" s="0" t="n">
        <v>38</v>
      </c>
    </row>
    <row r="10" customFormat="false" ht="13.2" hidden="false" customHeight="false" outlineLevel="0" collapsed="false">
      <c r="A10" s="0" t="s">
        <v>755</v>
      </c>
      <c r="B10" s="0" t="s">
        <v>749</v>
      </c>
      <c r="E10" s="0" t="s">
        <v>225</v>
      </c>
      <c r="F10" s="0" t="n">
        <v>33</v>
      </c>
    </row>
    <row r="11" customFormat="false" ht="13.2" hidden="false" customHeight="false" outlineLevel="0" collapsed="false">
      <c r="A11" s="0" t="s">
        <v>756</v>
      </c>
      <c r="B11" s="0" t="s">
        <v>749</v>
      </c>
      <c r="E11" s="0" t="s">
        <v>225</v>
      </c>
      <c r="F11" s="0" t="n">
        <v>33</v>
      </c>
    </row>
    <row r="12" customFormat="false" ht="13.2" hidden="false" customHeight="false" outlineLevel="0" collapsed="false">
      <c r="A12" s="0" t="s">
        <v>757</v>
      </c>
      <c r="B12" s="0" t="s">
        <v>747</v>
      </c>
      <c r="E12" s="0" t="s">
        <v>576</v>
      </c>
      <c r="F12" s="0" t="n">
        <v>48</v>
      </c>
    </row>
    <row r="13" customFormat="false" ht="13.2" hidden="false" customHeight="false" outlineLevel="0" collapsed="false">
      <c r="A13" s="0" t="s">
        <v>758</v>
      </c>
      <c r="B13" s="0" t="s">
        <v>749</v>
      </c>
      <c r="E13" s="0" t="s">
        <v>95</v>
      </c>
      <c r="F13" s="0" t="n">
        <v>80</v>
      </c>
    </row>
    <row r="14" customFormat="false" ht="13.2" hidden="false" customHeight="false" outlineLevel="0" collapsed="false">
      <c r="A14" s="0" t="s">
        <v>759</v>
      </c>
      <c r="B14" s="0" t="s">
        <v>749</v>
      </c>
      <c r="E14" s="0" t="s">
        <v>95</v>
      </c>
      <c r="F14" s="0" t="n">
        <v>80</v>
      </c>
    </row>
    <row r="15" customFormat="false" ht="13.2" hidden="false" customHeight="false" outlineLevel="0" collapsed="false">
      <c r="A15" s="0" t="s">
        <v>760</v>
      </c>
      <c r="B15" s="0" t="s">
        <v>749</v>
      </c>
      <c r="E15" s="0" t="s">
        <v>95</v>
      </c>
      <c r="F15" s="0" t="n">
        <v>80</v>
      </c>
    </row>
    <row r="16" customFormat="false" ht="13.2" hidden="false" customHeight="false" outlineLevel="0" collapsed="false">
      <c r="A16" s="0" t="s">
        <v>761</v>
      </c>
      <c r="B16" s="0" t="s">
        <v>658</v>
      </c>
      <c r="E16" s="0" t="s">
        <v>49</v>
      </c>
      <c r="F16" s="0" t="n">
        <v>60</v>
      </c>
    </row>
    <row r="17" customFormat="false" ht="13.2" hidden="false" customHeight="false" outlineLevel="0" collapsed="false">
      <c r="A17" s="0" t="s">
        <v>762</v>
      </c>
      <c r="B17" s="0" t="s">
        <v>749</v>
      </c>
      <c r="E17" s="0" t="s">
        <v>35</v>
      </c>
      <c r="F17" s="0" t="n">
        <v>38</v>
      </c>
    </row>
    <row r="18" customFormat="false" ht="13.2" hidden="false" customHeight="false" outlineLevel="0" collapsed="false">
      <c r="A18" s="0" t="s">
        <v>763</v>
      </c>
      <c r="B18" s="0" t="s">
        <v>658</v>
      </c>
      <c r="E18" s="0" t="s">
        <v>49</v>
      </c>
      <c r="F18" s="0" t="n">
        <v>61</v>
      </c>
    </row>
    <row r="19" customFormat="false" ht="13.2" hidden="false" customHeight="false" outlineLevel="0" collapsed="false">
      <c r="A19" s="0" t="s">
        <v>763</v>
      </c>
      <c r="B19" s="0" t="s">
        <v>749</v>
      </c>
      <c r="E19" s="0" t="s">
        <v>225</v>
      </c>
      <c r="F19" s="0" t="n">
        <v>33</v>
      </c>
    </row>
    <row r="20" customFormat="false" ht="13.2" hidden="false" customHeight="false" outlineLevel="0" collapsed="false">
      <c r="A20" s="0" t="s">
        <v>764</v>
      </c>
      <c r="B20" s="0" t="s">
        <v>749</v>
      </c>
      <c r="E20" s="0" t="s">
        <v>35</v>
      </c>
      <c r="F20" s="0" t="n">
        <v>38</v>
      </c>
    </row>
    <row r="21" customFormat="false" ht="13.2" hidden="false" customHeight="false" outlineLevel="0" collapsed="false">
      <c r="A21" s="0" t="s">
        <v>765</v>
      </c>
      <c r="B21" s="0" t="s">
        <v>658</v>
      </c>
      <c r="E21" s="0" t="s">
        <v>49</v>
      </c>
      <c r="F21" s="0" t="n">
        <v>61</v>
      </c>
    </row>
    <row r="22" customFormat="false" ht="13.2" hidden="false" customHeight="false" outlineLevel="0" collapsed="false">
      <c r="A22" s="0" t="s">
        <v>766</v>
      </c>
      <c r="B22" s="0" t="s">
        <v>767</v>
      </c>
      <c r="E22" s="0" t="s">
        <v>57</v>
      </c>
      <c r="F22" s="0" t="n">
        <v>21</v>
      </c>
    </row>
    <row r="23" customFormat="false" ht="13.2" hidden="false" customHeight="false" outlineLevel="0" collapsed="false">
      <c r="A23" s="0" t="s">
        <v>768</v>
      </c>
      <c r="B23" s="0" t="s">
        <v>769</v>
      </c>
      <c r="E23" s="0" t="s">
        <v>73</v>
      </c>
      <c r="F23" s="0" t="n">
        <v>54</v>
      </c>
    </row>
    <row r="24" customFormat="false" ht="13.2" hidden="false" customHeight="false" outlineLevel="0" collapsed="false">
      <c r="A24" s="0" t="s">
        <v>770</v>
      </c>
      <c r="B24" s="0" t="s">
        <v>749</v>
      </c>
      <c r="E24" s="0" t="s">
        <v>31</v>
      </c>
      <c r="F24" s="0" t="n">
        <v>39</v>
      </c>
    </row>
    <row r="25" customFormat="false" ht="13.2" hidden="false" customHeight="false" outlineLevel="0" collapsed="false">
      <c r="A25" s="0" t="s">
        <v>770</v>
      </c>
      <c r="B25" s="0" t="s">
        <v>749</v>
      </c>
      <c r="E25" s="0" t="s">
        <v>57</v>
      </c>
      <c r="F25" s="0" t="n">
        <v>21</v>
      </c>
    </row>
    <row r="26" customFormat="false" ht="13.2" hidden="false" customHeight="false" outlineLevel="0" collapsed="false">
      <c r="A26" s="0" t="s">
        <v>771</v>
      </c>
      <c r="B26" s="0" t="s">
        <v>747</v>
      </c>
      <c r="E26" s="0" t="s">
        <v>576</v>
      </c>
      <c r="F26" s="0" t="n">
        <v>48</v>
      </c>
    </row>
    <row r="27" customFormat="false" ht="13.2" hidden="false" customHeight="false" outlineLevel="0" collapsed="false">
      <c r="A27" s="0" t="s">
        <v>772</v>
      </c>
      <c r="B27" s="0" t="s">
        <v>749</v>
      </c>
      <c r="C27" s="0" t="s">
        <v>15</v>
      </c>
      <c r="D27" s="0" t="s">
        <v>15</v>
      </c>
      <c r="E27" s="0" t="s">
        <v>95</v>
      </c>
      <c r="F27" s="0" t="n">
        <v>80</v>
      </c>
      <c r="G27" s="0" t="s">
        <v>15</v>
      </c>
    </row>
    <row r="28" customFormat="false" ht="13.2" hidden="false" customHeight="false" outlineLevel="0" collapsed="false">
      <c r="A28" s="0" t="s">
        <v>773</v>
      </c>
      <c r="B28" s="0" t="s">
        <v>749</v>
      </c>
      <c r="E28" s="0" t="s">
        <v>24</v>
      </c>
      <c r="F28" s="0" t="n">
        <v>5</v>
      </c>
    </row>
    <row r="29" customFormat="false" ht="13.2" hidden="false" customHeight="false" outlineLevel="0" collapsed="false">
      <c r="A29" s="0" t="s">
        <v>774</v>
      </c>
      <c r="B29" s="0" t="s">
        <v>658</v>
      </c>
      <c r="E29" s="0" t="s">
        <v>49</v>
      </c>
      <c r="F29" s="0" t="n">
        <v>61</v>
      </c>
    </row>
    <row r="30" customFormat="false" ht="13.2" hidden="false" customHeight="false" outlineLevel="0" collapsed="false">
      <c r="A30" s="0" t="s">
        <v>775</v>
      </c>
      <c r="B30" s="0" t="s">
        <v>749</v>
      </c>
      <c r="E30" s="0" t="s">
        <v>225</v>
      </c>
      <c r="F30" s="0" t="n">
        <v>33</v>
      </c>
    </row>
    <row r="31" customFormat="false" ht="13.2" hidden="false" customHeight="false" outlineLevel="0" collapsed="false">
      <c r="A31" s="0" t="s">
        <v>776</v>
      </c>
      <c r="B31" s="0" t="s">
        <v>749</v>
      </c>
      <c r="E31" s="0" t="s">
        <v>225</v>
      </c>
      <c r="F31" s="0" t="n">
        <v>34</v>
      </c>
    </row>
    <row r="32" customFormat="false" ht="13.2" hidden="false" customHeight="false" outlineLevel="0" collapsed="false">
      <c r="A32" s="0" t="s">
        <v>777</v>
      </c>
      <c r="B32" s="0" t="s">
        <v>769</v>
      </c>
      <c r="E32" s="0" t="s">
        <v>37</v>
      </c>
      <c r="F32" s="0" t="n">
        <v>24</v>
      </c>
    </row>
    <row r="33" customFormat="false" ht="13.2" hidden="false" customHeight="false" outlineLevel="0" collapsed="false">
      <c r="A33" s="0" t="s">
        <v>778</v>
      </c>
      <c r="B33" s="0" t="s">
        <v>658</v>
      </c>
      <c r="E33" s="0" t="s">
        <v>49</v>
      </c>
      <c r="F33" s="0" t="n">
        <v>61</v>
      </c>
    </row>
    <row r="34" customFormat="false" ht="13.2" hidden="false" customHeight="false" outlineLevel="0" collapsed="false">
      <c r="A34" s="0" t="s">
        <v>779</v>
      </c>
      <c r="B34" s="0" t="s">
        <v>749</v>
      </c>
      <c r="C34" s="0" t="s">
        <v>15</v>
      </c>
      <c r="E34" s="0" t="s">
        <v>576</v>
      </c>
      <c r="F34" s="0" t="n">
        <v>48</v>
      </c>
    </row>
    <row r="35" customFormat="false" ht="13.2" hidden="false" customHeight="false" outlineLevel="0" collapsed="false">
      <c r="A35" s="0" t="s">
        <v>780</v>
      </c>
      <c r="B35" s="0" t="s">
        <v>767</v>
      </c>
      <c r="E35" s="0" t="s">
        <v>95</v>
      </c>
      <c r="F35" s="0" t="n">
        <v>80</v>
      </c>
    </row>
    <row r="36" customFormat="false" ht="13.2" hidden="false" customHeight="false" outlineLevel="0" collapsed="false">
      <c r="A36" s="0" t="s">
        <v>781</v>
      </c>
      <c r="B36" s="0" t="s">
        <v>749</v>
      </c>
      <c r="E36" s="0" t="s">
        <v>225</v>
      </c>
      <c r="F36" s="0" t="n">
        <v>34</v>
      </c>
    </row>
    <row r="37" customFormat="false" ht="13.2" hidden="false" customHeight="false" outlineLevel="0" collapsed="false">
      <c r="A37" s="0" t="s">
        <v>782</v>
      </c>
      <c r="B37" s="0" t="s">
        <v>783</v>
      </c>
      <c r="E37" s="0" t="s">
        <v>73</v>
      </c>
      <c r="F37" s="0" t="n">
        <v>54</v>
      </c>
    </row>
    <row r="38" customFormat="false" ht="13.2" hidden="false" customHeight="false" outlineLevel="0" collapsed="false">
      <c r="A38" s="0" t="s">
        <v>784</v>
      </c>
      <c r="B38" s="0" t="s">
        <v>785</v>
      </c>
      <c r="E38" s="0" t="s">
        <v>31</v>
      </c>
      <c r="F38" s="0" t="n">
        <v>39</v>
      </c>
    </row>
    <row r="39" customFormat="false" ht="13.2" hidden="false" customHeight="false" outlineLevel="0" collapsed="false">
      <c r="A39" s="0" t="s">
        <v>784</v>
      </c>
      <c r="B39" s="0" t="s">
        <v>785</v>
      </c>
      <c r="E39" s="0" t="s">
        <v>786</v>
      </c>
      <c r="F39" s="0" t="n">
        <v>25</v>
      </c>
    </row>
    <row r="40" customFormat="false" ht="13.2" hidden="false" customHeight="false" outlineLevel="0" collapsed="false">
      <c r="A40" s="0" t="s">
        <v>787</v>
      </c>
      <c r="B40" s="0" t="s">
        <v>749</v>
      </c>
      <c r="E40" s="0" t="s">
        <v>24</v>
      </c>
      <c r="F40" s="0" t="n">
        <v>78</v>
      </c>
    </row>
    <row r="41" customFormat="false" ht="13.2" hidden="false" customHeight="false" outlineLevel="0" collapsed="false">
      <c r="A41" s="0" t="s">
        <v>788</v>
      </c>
      <c r="B41" s="0" t="s">
        <v>749</v>
      </c>
      <c r="E41" s="0" t="s">
        <v>24</v>
      </c>
      <c r="F41" s="0" t="n">
        <v>79</v>
      </c>
    </row>
    <row r="42" customFormat="false" ht="13.2" hidden="false" customHeight="false" outlineLevel="0" collapsed="false">
      <c r="A42" s="0" t="s">
        <v>789</v>
      </c>
      <c r="B42" s="0" t="s">
        <v>749</v>
      </c>
      <c r="E42" s="0" t="s">
        <v>24</v>
      </c>
      <c r="F42" s="0" t="n">
        <v>78</v>
      </c>
    </row>
    <row r="43" customFormat="false" ht="13.2" hidden="false" customHeight="false" outlineLevel="0" collapsed="false">
      <c r="A43" s="0" t="s">
        <v>790</v>
      </c>
      <c r="B43" s="0" t="s">
        <v>749</v>
      </c>
      <c r="E43" s="0" t="s">
        <v>24</v>
      </c>
      <c r="F43" s="0" t="n">
        <v>79</v>
      </c>
    </row>
    <row r="44" customFormat="false" ht="13.2" hidden="false" customHeight="false" outlineLevel="0" collapsed="false">
      <c r="A44" s="0" t="s">
        <v>791</v>
      </c>
      <c r="B44" s="0" t="s">
        <v>749</v>
      </c>
      <c r="E44" s="0" t="s">
        <v>24</v>
      </c>
      <c r="F44" s="0" t="n">
        <v>78</v>
      </c>
    </row>
    <row r="45" customFormat="false" ht="13.2" hidden="false" customHeight="false" outlineLevel="0" collapsed="false">
      <c r="A45" s="0" t="s">
        <v>792</v>
      </c>
      <c r="B45" s="0" t="s">
        <v>749</v>
      </c>
      <c r="E45" s="0" t="s">
        <v>35</v>
      </c>
      <c r="F45" s="0" t="n">
        <v>38</v>
      </c>
    </row>
    <row r="46" customFormat="false" ht="13.2" hidden="false" customHeight="false" outlineLevel="0" collapsed="false">
      <c r="A46" s="0" t="s">
        <v>793</v>
      </c>
      <c r="B46" s="0" t="s">
        <v>749</v>
      </c>
      <c r="E46" s="0" t="s">
        <v>35</v>
      </c>
      <c r="F46" s="0" t="n">
        <v>38</v>
      </c>
    </row>
    <row r="47" customFormat="false" ht="13.2" hidden="false" customHeight="false" outlineLevel="0" collapsed="false">
      <c r="A47" s="0" t="s">
        <v>794</v>
      </c>
      <c r="B47" s="0" t="s">
        <v>658</v>
      </c>
      <c r="C47" s="0" t="s">
        <v>15</v>
      </c>
      <c r="E47" s="0" t="s">
        <v>49</v>
      </c>
      <c r="F47" s="0" t="n">
        <v>61</v>
      </c>
      <c r="G47" s="0" t="s">
        <v>15</v>
      </c>
    </row>
    <row r="48" customFormat="false" ht="13.2" hidden="false" customHeight="false" outlineLevel="0" collapsed="false">
      <c r="A48" s="0" t="s">
        <v>795</v>
      </c>
      <c r="B48" s="0" t="s">
        <v>749</v>
      </c>
      <c r="C48" s="0" t="s">
        <v>15</v>
      </c>
      <c r="E48" s="0" t="s">
        <v>576</v>
      </c>
      <c r="F48" s="0" t="n">
        <v>48</v>
      </c>
    </row>
    <row r="49" customFormat="false" ht="13.2" hidden="false" customHeight="false" outlineLevel="0" collapsed="false">
      <c r="A49" s="0" t="s">
        <v>796</v>
      </c>
      <c r="B49" s="0" t="s">
        <v>749</v>
      </c>
      <c r="E49" s="0" t="s">
        <v>24</v>
      </c>
      <c r="F49" s="0" t="n">
        <v>5</v>
      </c>
      <c r="G49" s="0" t="s">
        <v>15</v>
      </c>
    </row>
    <row r="50" customFormat="false" ht="13.2" hidden="false" customHeight="false" outlineLevel="0" collapsed="false">
      <c r="A50" s="0" t="s">
        <v>797</v>
      </c>
      <c r="B50" s="0" t="s">
        <v>749</v>
      </c>
      <c r="C50" s="0" t="s">
        <v>15</v>
      </c>
      <c r="E50" s="0" t="s">
        <v>576</v>
      </c>
      <c r="F50" s="0" t="n">
        <v>49</v>
      </c>
    </row>
    <row r="51" customFormat="false" ht="13.2" hidden="false" customHeight="false" outlineLevel="0" collapsed="false">
      <c r="A51" s="0" t="s">
        <v>798</v>
      </c>
      <c r="B51" s="0" t="s">
        <v>749</v>
      </c>
      <c r="D51" s="0" t="s">
        <v>15</v>
      </c>
      <c r="E51" s="0" t="s">
        <v>95</v>
      </c>
      <c r="F51" s="0" t="n">
        <v>80</v>
      </c>
    </row>
    <row r="52" customFormat="false" ht="13.2" hidden="false" customHeight="false" outlineLevel="0" collapsed="false">
      <c r="A52" s="0" t="s">
        <v>799</v>
      </c>
      <c r="B52" s="0" t="s">
        <v>749</v>
      </c>
      <c r="D52" s="0" t="s">
        <v>15</v>
      </c>
      <c r="E52" s="0" t="s">
        <v>24</v>
      </c>
      <c r="F52" s="0" t="n">
        <v>5</v>
      </c>
    </row>
    <row r="53" customFormat="false" ht="13.2" hidden="false" customHeight="false" outlineLevel="0" collapsed="false">
      <c r="A53" s="0" t="s">
        <v>800</v>
      </c>
      <c r="B53" s="0" t="s">
        <v>658</v>
      </c>
      <c r="E53" s="0" t="s">
        <v>576</v>
      </c>
      <c r="F53" s="0" t="n">
        <v>49</v>
      </c>
    </row>
    <row r="54" customFormat="false" ht="13.2" hidden="false" customHeight="false" outlineLevel="0" collapsed="false">
      <c r="A54" s="0" t="s">
        <v>801</v>
      </c>
      <c r="B54" s="0" t="s">
        <v>749</v>
      </c>
      <c r="E54" s="0" t="s">
        <v>95</v>
      </c>
      <c r="F54" s="0" t="n">
        <v>80</v>
      </c>
    </row>
    <row r="55" customFormat="false" ht="13.2" hidden="false" customHeight="false" outlineLevel="0" collapsed="false">
      <c r="A55" s="0" t="s">
        <v>802</v>
      </c>
      <c r="B55" s="0" t="s">
        <v>769</v>
      </c>
      <c r="E55" s="0" t="s">
        <v>37</v>
      </c>
      <c r="F55" s="0" t="n">
        <v>24</v>
      </c>
    </row>
    <row r="56" customFormat="false" ht="13.2" hidden="false" customHeight="false" outlineLevel="0" collapsed="false">
      <c r="A56" s="0" t="s">
        <v>803</v>
      </c>
      <c r="B56" s="0" t="s">
        <v>749</v>
      </c>
      <c r="D56" s="0" t="s">
        <v>15</v>
      </c>
      <c r="E56" s="0" t="s">
        <v>95</v>
      </c>
      <c r="F56" s="0" t="n">
        <v>80</v>
      </c>
      <c r="G56" s="0" t="s">
        <v>15</v>
      </c>
    </row>
    <row r="57" customFormat="false" ht="13.2" hidden="false" customHeight="false" outlineLevel="0" collapsed="false">
      <c r="A57" s="0" t="s">
        <v>804</v>
      </c>
      <c r="B57" s="0" t="s">
        <v>805</v>
      </c>
      <c r="E57" s="0" t="s">
        <v>806</v>
      </c>
      <c r="F57" s="0" t="n">
        <v>2</v>
      </c>
    </row>
    <row r="58" customFormat="false" ht="13.2" hidden="false" customHeight="false" outlineLevel="0" collapsed="false">
      <c r="A58" s="0" t="s">
        <v>807</v>
      </c>
      <c r="B58" s="0" t="s">
        <v>783</v>
      </c>
      <c r="E58" s="0" t="s">
        <v>808</v>
      </c>
      <c r="F58" s="0" t="n">
        <v>33</v>
      </c>
    </row>
    <row r="59" customFormat="false" ht="13.2" hidden="false" customHeight="false" outlineLevel="0" collapsed="false">
      <c r="A59" s="0" t="s">
        <v>809</v>
      </c>
      <c r="B59" s="0" t="s">
        <v>658</v>
      </c>
      <c r="E59" s="0" t="s">
        <v>49</v>
      </c>
      <c r="F59" s="0" t="n">
        <v>61</v>
      </c>
    </row>
    <row r="60" customFormat="false" ht="13.2" hidden="false" customHeight="false" outlineLevel="0" collapsed="false">
      <c r="A60" s="0" t="s">
        <v>810</v>
      </c>
      <c r="B60" s="0" t="s">
        <v>785</v>
      </c>
      <c r="E60" s="0" t="s">
        <v>31</v>
      </c>
      <c r="F60" s="0" t="n">
        <v>39</v>
      </c>
    </row>
    <row r="61" customFormat="false" ht="13.2" hidden="false" customHeight="false" outlineLevel="0" collapsed="false">
      <c r="A61" s="0" t="s">
        <v>811</v>
      </c>
      <c r="B61" s="0" t="s">
        <v>749</v>
      </c>
      <c r="E61" s="0" t="s">
        <v>225</v>
      </c>
      <c r="F61" s="0" t="n">
        <v>34</v>
      </c>
    </row>
    <row r="62" customFormat="false" ht="13.2" hidden="false" customHeight="false" outlineLevel="0" collapsed="false">
      <c r="A62" s="0" t="s">
        <v>812</v>
      </c>
      <c r="B62" s="0" t="s">
        <v>749</v>
      </c>
      <c r="E62" s="0" t="s">
        <v>225</v>
      </c>
      <c r="F62" s="0" t="n">
        <v>34</v>
      </c>
    </row>
    <row r="63" customFormat="false" ht="13.2" hidden="false" customHeight="false" outlineLevel="0" collapsed="false">
      <c r="A63" s="0" t="s">
        <v>813</v>
      </c>
      <c r="B63" s="0" t="s">
        <v>767</v>
      </c>
      <c r="E63" s="0" t="s">
        <v>37</v>
      </c>
      <c r="F63" s="0" t="n">
        <v>24</v>
      </c>
    </row>
    <row r="64" customFormat="false" ht="13.2" hidden="false" customHeight="false" outlineLevel="0" collapsed="false">
      <c r="A64" s="0" t="s">
        <v>814</v>
      </c>
      <c r="B64" s="0" t="s">
        <v>767</v>
      </c>
      <c r="E64" s="0" t="s">
        <v>49</v>
      </c>
      <c r="F64" s="0" t="n">
        <v>61</v>
      </c>
    </row>
    <row r="65" customFormat="false" ht="13.2" hidden="false" customHeight="false" outlineLevel="0" collapsed="false">
      <c r="A65" s="0" t="s">
        <v>815</v>
      </c>
      <c r="B65" s="0" t="s">
        <v>767</v>
      </c>
      <c r="E65" s="0" t="s">
        <v>37</v>
      </c>
      <c r="F65" s="0" t="n">
        <v>24</v>
      </c>
    </row>
    <row r="66" customFormat="false" ht="13.2" hidden="false" customHeight="false" outlineLevel="0" collapsed="false">
      <c r="A66" s="0" t="s">
        <v>816</v>
      </c>
      <c r="B66" s="0" t="s">
        <v>767</v>
      </c>
      <c r="E66" s="0" t="s">
        <v>95</v>
      </c>
      <c r="F66" s="0" t="n">
        <v>81</v>
      </c>
    </row>
    <row r="67" customFormat="false" ht="13.2" hidden="false" customHeight="false" outlineLevel="0" collapsed="false">
      <c r="A67" s="0" t="s">
        <v>817</v>
      </c>
      <c r="B67" s="0" t="s">
        <v>767</v>
      </c>
      <c r="E67" s="0" t="s">
        <v>37</v>
      </c>
      <c r="F67" s="0" t="n">
        <v>24</v>
      </c>
    </row>
    <row r="68" customFormat="false" ht="13.2" hidden="false" customHeight="false" outlineLevel="0" collapsed="false">
      <c r="A68" s="0" t="s">
        <v>818</v>
      </c>
      <c r="B68" s="0" t="s">
        <v>767</v>
      </c>
      <c r="E68" s="0" t="s">
        <v>95</v>
      </c>
      <c r="F68" s="0" t="n">
        <v>81</v>
      </c>
    </row>
    <row r="69" customFormat="false" ht="13.2" hidden="false" customHeight="false" outlineLevel="0" collapsed="false">
      <c r="A69" s="0" t="s">
        <v>819</v>
      </c>
      <c r="B69" s="0" t="s">
        <v>767</v>
      </c>
      <c r="E69" s="0" t="s">
        <v>95</v>
      </c>
      <c r="F69" s="0" t="n">
        <v>81</v>
      </c>
    </row>
    <row r="70" customFormat="false" ht="13.2" hidden="false" customHeight="false" outlineLevel="0" collapsed="false">
      <c r="A70" s="0" t="s">
        <v>820</v>
      </c>
      <c r="B70" s="0" t="s">
        <v>767</v>
      </c>
      <c r="E70" s="0" t="s">
        <v>49</v>
      </c>
      <c r="F70" s="0" t="n">
        <v>61</v>
      </c>
    </row>
    <row r="71" customFormat="false" ht="13.2" hidden="false" customHeight="false" outlineLevel="0" collapsed="false">
      <c r="A71" s="0" t="s">
        <v>821</v>
      </c>
      <c r="B71" s="0" t="s">
        <v>822</v>
      </c>
      <c r="E71" s="0" t="s">
        <v>576</v>
      </c>
      <c r="F71" s="0" t="n">
        <v>90</v>
      </c>
    </row>
    <row r="72" customFormat="false" ht="13.2" hidden="false" customHeight="false" outlineLevel="0" collapsed="false">
      <c r="A72" s="0" t="s">
        <v>823</v>
      </c>
      <c r="B72" s="0" t="s">
        <v>767</v>
      </c>
      <c r="E72" s="0" t="s">
        <v>37</v>
      </c>
      <c r="F72" s="0" t="n">
        <v>24</v>
      </c>
    </row>
    <row r="73" customFormat="false" ht="13.2" hidden="false" customHeight="false" outlineLevel="0" collapsed="false">
      <c r="A73" s="0" t="s">
        <v>824</v>
      </c>
      <c r="B73" s="0" t="s">
        <v>767</v>
      </c>
      <c r="E73" s="0" t="s">
        <v>95</v>
      </c>
      <c r="F73" s="0" t="n">
        <v>81</v>
      </c>
    </row>
    <row r="74" customFormat="false" ht="13.2" hidden="false" customHeight="false" outlineLevel="0" collapsed="false">
      <c r="A74" s="0" t="s">
        <v>825</v>
      </c>
      <c r="B74" s="0" t="s">
        <v>767</v>
      </c>
      <c r="E74" s="0" t="s">
        <v>95</v>
      </c>
      <c r="F74" s="0" t="n">
        <v>81</v>
      </c>
    </row>
    <row r="75" customFormat="false" ht="13.2" hidden="false" customHeight="false" outlineLevel="0" collapsed="false">
      <c r="A75" s="0" t="s">
        <v>826</v>
      </c>
      <c r="B75" s="0" t="s">
        <v>767</v>
      </c>
      <c r="E75" s="0" t="s">
        <v>225</v>
      </c>
      <c r="F75" s="0" t="n">
        <v>34</v>
      </c>
    </row>
    <row r="76" customFormat="false" ht="13.2" hidden="false" customHeight="false" outlineLevel="0" collapsed="false">
      <c r="A76" s="0" t="s">
        <v>827</v>
      </c>
      <c r="B76" s="0" t="s">
        <v>769</v>
      </c>
      <c r="E76" s="0" t="s">
        <v>808</v>
      </c>
      <c r="F76" s="0" t="n">
        <v>33</v>
      </c>
    </row>
    <row r="77" customFormat="false" ht="13.2" hidden="false" customHeight="false" outlineLevel="0" collapsed="false">
      <c r="A77" s="0" t="s">
        <v>828</v>
      </c>
      <c r="B77" s="0" t="s">
        <v>747</v>
      </c>
      <c r="E77" s="0" t="s">
        <v>576</v>
      </c>
      <c r="F77" s="0" t="n">
        <v>49</v>
      </c>
    </row>
    <row r="78" customFormat="false" ht="13.2" hidden="false" customHeight="false" outlineLevel="0" collapsed="false">
      <c r="A78" s="0" t="s">
        <v>829</v>
      </c>
      <c r="B78" s="0" t="s">
        <v>747</v>
      </c>
      <c r="E78" s="0" t="s">
        <v>576</v>
      </c>
      <c r="F78" s="0" t="n">
        <v>49</v>
      </c>
    </row>
    <row r="79" customFormat="false" ht="13.2" hidden="false" customHeight="false" outlineLevel="0" collapsed="false">
      <c r="A79" s="0" t="s">
        <v>830</v>
      </c>
      <c r="B79" s="0" t="s">
        <v>747</v>
      </c>
      <c r="E79" s="0" t="s">
        <v>576</v>
      </c>
      <c r="F79" s="0" t="n">
        <v>49</v>
      </c>
    </row>
    <row r="80" customFormat="false" ht="13.2" hidden="false" customHeight="false" outlineLevel="0" collapsed="false">
      <c r="A80" s="0" t="s">
        <v>831</v>
      </c>
      <c r="B80" s="0" t="s">
        <v>658</v>
      </c>
      <c r="E80" s="0" t="s">
        <v>576</v>
      </c>
      <c r="F80" s="0" t="n">
        <v>49</v>
      </c>
    </row>
    <row r="81" customFormat="false" ht="13.2" hidden="false" customHeight="false" outlineLevel="0" collapsed="false">
      <c r="A81" s="0" t="s">
        <v>832</v>
      </c>
      <c r="B81" s="0" t="s">
        <v>749</v>
      </c>
      <c r="E81" s="0" t="s">
        <v>35</v>
      </c>
      <c r="F81" s="0" t="n">
        <v>38</v>
      </c>
    </row>
    <row r="82" customFormat="false" ht="13.2" hidden="false" customHeight="false" outlineLevel="0" collapsed="false">
      <c r="A82" s="0" t="s">
        <v>833</v>
      </c>
      <c r="B82" s="0" t="s">
        <v>749</v>
      </c>
      <c r="E82" s="0" t="s">
        <v>225</v>
      </c>
      <c r="F82" s="0" t="n">
        <v>34</v>
      </c>
    </row>
    <row r="83" customFormat="false" ht="13.2" hidden="false" customHeight="false" outlineLevel="0" collapsed="false">
      <c r="A83" s="0" t="s">
        <v>834</v>
      </c>
      <c r="B83" s="0" t="s">
        <v>749</v>
      </c>
      <c r="D83" s="0" t="s">
        <v>15</v>
      </c>
      <c r="E83" s="0" t="s">
        <v>24</v>
      </c>
      <c r="F83" s="0" t="n">
        <v>6</v>
      </c>
    </row>
    <row r="84" customFormat="false" ht="13.2" hidden="false" customHeight="false" outlineLevel="0" collapsed="false">
      <c r="A84" s="0" t="s">
        <v>835</v>
      </c>
      <c r="B84" s="0" t="s">
        <v>749</v>
      </c>
      <c r="C84" s="0" t="s">
        <v>15</v>
      </c>
      <c r="E84" s="0" t="s">
        <v>576</v>
      </c>
      <c r="F84" s="0" t="n">
        <v>49</v>
      </c>
    </row>
    <row r="85" customFormat="false" ht="13.2" hidden="false" customHeight="false" outlineLevel="0" collapsed="false">
      <c r="A85" s="0" t="s">
        <v>836</v>
      </c>
      <c r="B85" s="0" t="s">
        <v>747</v>
      </c>
      <c r="E85" s="0" t="s">
        <v>576</v>
      </c>
      <c r="F85" s="0" t="n">
        <v>49</v>
      </c>
    </row>
    <row r="86" customFormat="false" ht="13.2" hidden="false" customHeight="false" outlineLevel="0" collapsed="false">
      <c r="A86" s="0" t="s">
        <v>837</v>
      </c>
      <c r="B86" s="0" t="s">
        <v>769</v>
      </c>
      <c r="E86" s="0" t="s">
        <v>37</v>
      </c>
      <c r="F86" s="0" t="n">
        <v>24</v>
      </c>
    </row>
    <row r="87" customFormat="false" ht="13.2" hidden="false" customHeight="false" outlineLevel="0" collapsed="false">
      <c r="A87" s="0" t="s">
        <v>838</v>
      </c>
      <c r="B87" s="0" t="s">
        <v>749</v>
      </c>
      <c r="C87" s="0" t="s">
        <v>15</v>
      </c>
      <c r="E87" s="0" t="s">
        <v>49</v>
      </c>
      <c r="F87" s="0" t="n">
        <v>62</v>
      </c>
    </row>
    <row r="88" customFormat="false" ht="13.2" hidden="false" customHeight="false" outlineLevel="0" collapsed="false">
      <c r="A88" s="0" t="s">
        <v>839</v>
      </c>
      <c r="B88" s="0" t="s">
        <v>749</v>
      </c>
      <c r="C88" s="0" t="s">
        <v>15</v>
      </c>
      <c r="E88" s="0" t="s">
        <v>49</v>
      </c>
      <c r="F88" s="0" t="n">
        <v>62</v>
      </c>
      <c r="G88" s="0" t="s">
        <v>15</v>
      </c>
    </row>
    <row r="89" customFormat="false" ht="13.2" hidden="false" customHeight="false" outlineLevel="0" collapsed="false">
      <c r="A89" s="0" t="s">
        <v>840</v>
      </c>
      <c r="B89" s="0" t="s">
        <v>749</v>
      </c>
      <c r="C89" s="0" t="s">
        <v>15</v>
      </c>
      <c r="D89" s="0" t="s">
        <v>15</v>
      </c>
      <c r="E89" s="0" t="s">
        <v>95</v>
      </c>
      <c r="F89" s="0" t="n">
        <v>81</v>
      </c>
    </row>
    <row r="90" customFormat="false" ht="13.2" hidden="false" customHeight="false" outlineLevel="0" collapsed="false">
      <c r="A90" s="0" t="s">
        <v>841</v>
      </c>
      <c r="B90" s="0" t="s">
        <v>783</v>
      </c>
      <c r="E90" s="0" t="s">
        <v>37</v>
      </c>
      <c r="F90" s="0" t="n">
        <v>25</v>
      </c>
    </row>
    <row r="91" customFormat="false" ht="13.2" hidden="false" customHeight="false" outlineLevel="0" collapsed="false">
      <c r="A91" s="0" t="s">
        <v>842</v>
      </c>
      <c r="B91" s="0" t="s">
        <v>785</v>
      </c>
      <c r="E91" s="0" t="s">
        <v>31</v>
      </c>
      <c r="F91" s="0" t="n">
        <v>39</v>
      </c>
    </row>
    <row r="92" customFormat="false" ht="13.2" hidden="false" customHeight="false" outlineLevel="0" collapsed="false">
      <c r="A92" s="0" t="s">
        <v>842</v>
      </c>
      <c r="B92" s="0" t="s">
        <v>785</v>
      </c>
      <c r="E92" s="0" t="s">
        <v>225</v>
      </c>
      <c r="F92" s="0" t="n">
        <v>34</v>
      </c>
    </row>
    <row r="93" customFormat="false" ht="13.2" hidden="false" customHeight="false" outlineLevel="0" collapsed="false">
      <c r="A93" s="0" t="s">
        <v>843</v>
      </c>
      <c r="B93" s="0" t="s">
        <v>747</v>
      </c>
      <c r="E93" s="0" t="s">
        <v>576</v>
      </c>
      <c r="F93" s="0" t="n">
        <v>49</v>
      </c>
    </row>
    <row r="94" customFormat="false" ht="13.2" hidden="false" customHeight="false" outlineLevel="0" collapsed="false">
      <c r="A94" s="0" t="s">
        <v>844</v>
      </c>
      <c r="B94" s="0" t="s">
        <v>747</v>
      </c>
      <c r="E94" s="0" t="s">
        <v>576</v>
      </c>
      <c r="F94" s="0" t="n">
        <v>50</v>
      </c>
    </row>
    <row r="95" customFormat="false" ht="13.2" hidden="false" customHeight="false" outlineLevel="0" collapsed="false">
      <c r="A95" s="0" t="s">
        <v>845</v>
      </c>
      <c r="B95" s="0" t="s">
        <v>749</v>
      </c>
      <c r="E95" s="0" t="s">
        <v>846</v>
      </c>
      <c r="F95" s="0" t="n">
        <v>54</v>
      </c>
    </row>
    <row r="96" customFormat="false" ht="13.2" hidden="false" customHeight="false" outlineLevel="0" collapsed="false">
      <c r="A96" s="0" t="s">
        <v>847</v>
      </c>
      <c r="B96" s="0" t="s">
        <v>749</v>
      </c>
      <c r="E96" s="0" t="s">
        <v>24</v>
      </c>
      <c r="F96" s="0" t="n">
        <v>6</v>
      </c>
    </row>
    <row r="97" customFormat="false" ht="13.2" hidden="false" customHeight="false" outlineLevel="0" collapsed="false">
      <c r="A97" s="0" t="s">
        <v>848</v>
      </c>
      <c r="B97" s="0" t="s">
        <v>769</v>
      </c>
      <c r="E97" s="0" t="s">
        <v>37</v>
      </c>
      <c r="F97" s="0" t="n">
        <v>25</v>
      </c>
    </row>
    <row r="98" customFormat="false" ht="13.2" hidden="false" customHeight="false" outlineLevel="0" collapsed="false">
      <c r="A98" s="0" t="s">
        <v>849</v>
      </c>
      <c r="B98" s="0" t="s">
        <v>658</v>
      </c>
      <c r="E98" s="0" t="s">
        <v>49</v>
      </c>
      <c r="F98" s="0" t="n">
        <v>62</v>
      </c>
    </row>
    <row r="99" customFormat="false" ht="13.2" hidden="false" customHeight="false" outlineLevel="0" collapsed="false">
      <c r="A99" s="0" t="s">
        <v>849</v>
      </c>
      <c r="B99" s="0" t="s">
        <v>749</v>
      </c>
      <c r="E99" s="0" t="s">
        <v>225</v>
      </c>
      <c r="F99" s="0" t="n">
        <v>34</v>
      </c>
    </row>
    <row r="100" customFormat="false" ht="13.2" hidden="false" customHeight="false" outlineLevel="0" collapsed="false">
      <c r="A100" s="0" t="s">
        <v>850</v>
      </c>
      <c r="B100" s="0" t="s">
        <v>785</v>
      </c>
      <c r="E100" s="0" t="s">
        <v>35</v>
      </c>
      <c r="F100" s="0" t="n">
        <v>38</v>
      </c>
    </row>
    <row r="101" customFormat="false" ht="13.2" hidden="false" customHeight="false" outlineLevel="0" collapsed="false">
      <c r="A101" s="0" t="s">
        <v>851</v>
      </c>
      <c r="B101" s="0" t="s">
        <v>852</v>
      </c>
      <c r="E101" s="0" t="s">
        <v>29</v>
      </c>
      <c r="F101" s="0" t="n">
        <v>19</v>
      </c>
    </row>
    <row r="102" customFormat="false" ht="13.2" hidden="false" customHeight="false" outlineLevel="0" collapsed="false">
      <c r="A102" s="0" t="s">
        <v>853</v>
      </c>
      <c r="B102" s="0" t="s">
        <v>852</v>
      </c>
      <c r="E102" s="0" t="s">
        <v>29</v>
      </c>
      <c r="F102" s="0" t="n">
        <v>19</v>
      </c>
    </row>
    <row r="103" customFormat="false" ht="13.2" hidden="false" customHeight="false" outlineLevel="0" collapsed="false">
      <c r="A103" s="0" t="s">
        <v>854</v>
      </c>
      <c r="B103" s="0" t="s">
        <v>852</v>
      </c>
      <c r="E103" s="0" t="s">
        <v>29</v>
      </c>
      <c r="F103" s="0" t="n">
        <v>19</v>
      </c>
    </row>
    <row r="104" customFormat="false" ht="13.2" hidden="false" customHeight="false" outlineLevel="0" collapsed="false">
      <c r="A104" s="0" t="s">
        <v>855</v>
      </c>
      <c r="B104" s="0" t="s">
        <v>852</v>
      </c>
      <c r="E104" s="0" t="s">
        <v>29</v>
      </c>
      <c r="F104" s="0" t="n">
        <v>19</v>
      </c>
    </row>
    <row r="105" customFormat="false" ht="13.2" hidden="false" customHeight="false" outlineLevel="0" collapsed="false">
      <c r="A105" s="0" t="s">
        <v>856</v>
      </c>
      <c r="B105" s="0" t="s">
        <v>852</v>
      </c>
      <c r="E105" s="0" t="s">
        <v>29</v>
      </c>
      <c r="F105" s="0" t="n">
        <v>20</v>
      </c>
    </row>
    <row r="106" customFormat="false" ht="13.2" hidden="false" customHeight="false" outlineLevel="0" collapsed="false">
      <c r="A106" s="0" t="s">
        <v>857</v>
      </c>
      <c r="B106" s="0" t="s">
        <v>852</v>
      </c>
      <c r="E106" s="0" t="s">
        <v>29</v>
      </c>
      <c r="F106" s="0" t="n">
        <v>20</v>
      </c>
    </row>
    <row r="107" customFormat="false" ht="13.2" hidden="false" customHeight="false" outlineLevel="0" collapsed="false">
      <c r="A107" s="0" t="s">
        <v>858</v>
      </c>
      <c r="B107" s="0" t="s">
        <v>749</v>
      </c>
      <c r="D107" s="0" t="s">
        <v>15</v>
      </c>
      <c r="E107" s="0" t="s">
        <v>95</v>
      </c>
      <c r="F107" s="0" t="n">
        <v>81</v>
      </c>
      <c r="G107" s="0" t="s">
        <v>15</v>
      </c>
    </row>
    <row r="108" customFormat="false" ht="13.2" hidden="false" customHeight="false" outlineLevel="0" collapsed="false">
      <c r="A108" s="0" t="s">
        <v>859</v>
      </c>
      <c r="B108" s="0" t="s">
        <v>749</v>
      </c>
      <c r="D108" s="0" t="s">
        <v>15</v>
      </c>
      <c r="E108" s="0" t="s">
        <v>24</v>
      </c>
      <c r="F108" s="0" t="n">
        <v>6</v>
      </c>
    </row>
    <row r="109" customFormat="false" ht="13.2" hidden="false" customHeight="false" outlineLevel="0" collapsed="false">
      <c r="A109" s="0" t="s">
        <v>860</v>
      </c>
      <c r="B109" s="0" t="s">
        <v>749</v>
      </c>
      <c r="C109" s="0" t="s">
        <v>15</v>
      </c>
      <c r="D109" s="0" t="s">
        <v>15</v>
      </c>
      <c r="E109" s="0" t="s">
        <v>24</v>
      </c>
      <c r="F109" s="0" t="n">
        <v>6</v>
      </c>
      <c r="G109" s="0" t="s">
        <v>15</v>
      </c>
    </row>
    <row r="110" customFormat="false" ht="13.2" hidden="false" customHeight="false" outlineLevel="0" collapsed="false">
      <c r="A110" s="0" t="s">
        <v>860</v>
      </c>
      <c r="B110" s="0" t="s">
        <v>749</v>
      </c>
      <c r="C110" s="0" t="s">
        <v>15</v>
      </c>
      <c r="E110" s="0" t="s">
        <v>49</v>
      </c>
      <c r="F110" s="0" t="n">
        <v>62</v>
      </c>
      <c r="G110" s="0" t="s">
        <v>15</v>
      </c>
    </row>
    <row r="111" customFormat="false" ht="13.2" hidden="false" customHeight="false" outlineLevel="0" collapsed="false">
      <c r="A111" s="0" t="s">
        <v>861</v>
      </c>
      <c r="B111" s="0" t="s">
        <v>658</v>
      </c>
      <c r="E111" s="0" t="s">
        <v>576</v>
      </c>
      <c r="F111" s="0" t="n">
        <v>50</v>
      </c>
    </row>
    <row r="112" customFormat="false" ht="13.2" hidden="false" customHeight="false" outlineLevel="0" collapsed="false">
      <c r="A112" s="0" t="s">
        <v>862</v>
      </c>
      <c r="B112" s="0" t="s">
        <v>749</v>
      </c>
      <c r="C112" s="0" t="s">
        <v>15</v>
      </c>
      <c r="E112" s="0" t="s">
        <v>49</v>
      </c>
      <c r="F112" s="0" t="n">
        <v>62</v>
      </c>
      <c r="G112" s="0" t="s">
        <v>15</v>
      </c>
    </row>
    <row r="113" customFormat="false" ht="13.2" hidden="false" customHeight="false" outlineLevel="0" collapsed="false">
      <c r="A113" s="0" t="s">
        <v>863</v>
      </c>
      <c r="B113" s="0" t="s">
        <v>749</v>
      </c>
      <c r="E113" s="0" t="s">
        <v>225</v>
      </c>
      <c r="F113" s="0" t="n">
        <v>34</v>
      </c>
    </row>
    <row r="114" customFormat="false" ht="13.2" hidden="false" customHeight="false" outlineLevel="0" collapsed="false">
      <c r="A114" s="0" t="s">
        <v>864</v>
      </c>
      <c r="B114" s="0" t="s">
        <v>747</v>
      </c>
      <c r="E114" s="0" t="s">
        <v>576</v>
      </c>
      <c r="F114" s="0" t="n">
        <v>50</v>
      </c>
    </row>
    <row r="115" customFormat="false" ht="13.2" hidden="false" customHeight="false" outlineLevel="0" collapsed="false">
      <c r="A115" s="0" t="s">
        <v>865</v>
      </c>
      <c r="B115" s="0" t="s">
        <v>785</v>
      </c>
      <c r="E115" s="0" t="s">
        <v>95</v>
      </c>
      <c r="F115" s="0" t="n">
        <v>82</v>
      </c>
    </row>
    <row r="116" customFormat="false" ht="13.2" hidden="false" customHeight="false" outlineLevel="0" collapsed="false">
      <c r="A116" s="0" t="s">
        <v>866</v>
      </c>
      <c r="B116" s="0" t="s">
        <v>132</v>
      </c>
      <c r="E116" s="0" t="s">
        <v>29</v>
      </c>
      <c r="F116" s="0" t="n">
        <v>20</v>
      </c>
    </row>
    <row r="117" customFormat="false" ht="13.2" hidden="false" customHeight="false" outlineLevel="0" collapsed="false">
      <c r="A117" s="0" t="s">
        <v>867</v>
      </c>
      <c r="B117" s="0" t="s">
        <v>767</v>
      </c>
      <c r="E117" s="0" t="s">
        <v>37</v>
      </c>
      <c r="F117" s="0" t="n">
        <v>25</v>
      </c>
    </row>
    <row r="118" customFormat="false" ht="13.2" hidden="false" customHeight="false" outlineLevel="0" collapsed="false">
      <c r="A118" s="0" t="s">
        <v>868</v>
      </c>
      <c r="B118" s="0" t="s">
        <v>749</v>
      </c>
      <c r="E118" s="0" t="s">
        <v>95</v>
      </c>
      <c r="F118" s="0" t="n">
        <v>82</v>
      </c>
    </row>
    <row r="119" customFormat="false" ht="13.2" hidden="false" customHeight="false" outlineLevel="0" collapsed="false">
      <c r="A119" s="0" t="s">
        <v>869</v>
      </c>
      <c r="B119" s="0" t="s">
        <v>785</v>
      </c>
      <c r="E119" s="0" t="s">
        <v>31</v>
      </c>
      <c r="F119" s="0" t="n">
        <v>39</v>
      </c>
    </row>
    <row r="120" customFormat="false" ht="13.2" hidden="false" customHeight="false" outlineLevel="0" collapsed="false">
      <c r="A120" s="0" t="s">
        <v>870</v>
      </c>
      <c r="B120" s="0" t="s">
        <v>785</v>
      </c>
      <c r="E120" s="0" t="s">
        <v>31</v>
      </c>
      <c r="F120" s="0" t="n">
        <v>40</v>
      </c>
    </row>
    <row r="121" customFormat="false" ht="13.2" hidden="false" customHeight="false" outlineLevel="0" collapsed="false">
      <c r="A121" s="0" t="s">
        <v>870</v>
      </c>
      <c r="B121" s="0" t="s">
        <v>785</v>
      </c>
      <c r="E121" s="0" t="s">
        <v>57</v>
      </c>
      <c r="F121" s="0" t="n">
        <v>21</v>
      </c>
    </row>
    <row r="122" customFormat="false" ht="13.2" hidden="false" customHeight="false" outlineLevel="0" collapsed="false">
      <c r="A122" s="0" t="s">
        <v>871</v>
      </c>
      <c r="B122" s="0" t="s">
        <v>769</v>
      </c>
      <c r="E122" s="0" t="s">
        <v>37</v>
      </c>
      <c r="F122" s="0" t="n">
        <v>25</v>
      </c>
    </row>
    <row r="123" customFormat="false" ht="13.2" hidden="false" customHeight="false" outlineLevel="0" collapsed="false">
      <c r="A123" s="0" t="s">
        <v>872</v>
      </c>
      <c r="B123" s="0" t="s">
        <v>785</v>
      </c>
      <c r="E123" s="0" t="s">
        <v>95</v>
      </c>
      <c r="F123" s="0" t="n">
        <v>82</v>
      </c>
    </row>
    <row r="124" customFormat="false" ht="13.2" hidden="false" customHeight="false" outlineLevel="0" collapsed="false">
      <c r="A124" s="0" t="s">
        <v>873</v>
      </c>
      <c r="B124" s="0" t="s">
        <v>785</v>
      </c>
      <c r="E124" s="0" t="s">
        <v>31</v>
      </c>
      <c r="F124" s="0" t="n">
        <v>40</v>
      </c>
    </row>
    <row r="125" customFormat="false" ht="13.2" hidden="false" customHeight="false" outlineLevel="0" collapsed="false">
      <c r="A125" s="0" t="s">
        <v>873</v>
      </c>
      <c r="B125" s="0" t="s">
        <v>785</v>
      </c>
      <c r="E125" s="0" t="s">
        <v>57</v>
      </c>
      <c r="F125" s="0" t="n">
        <v>22</v>
      </c>
    </row>
    <row r="126" customFormat="false" ht="13.2" hidden="false" customHeight="false" outlineLevel="0" collapsed="false">
      <c r="A126" s="0" t="s">
        <v>874</v>
      </c>
      <c r="B126" s="0" t="s">
        <v>767</v>
      </c>
      <c r="E126" s="0" t="s">
        <v>806</v>
      </c>
      <c r="F126" s="0" t="n">
        <v>2</v>
      </c>
    </row>
    <row r="127" customFormat="false" ht="13.2" hidden="false" customHeight="false" outlineLevel="0" collapsed="false">
      <c r="A127" s="0" t="s">
        <v>875</v>
      </c>
      <c r="B127" s="0" t="s">
        <v>749</v>
      </c>
      <c r="E127" s="0" t="s">
        <v>225</v>
      </c>
      <c r="F127" s="0" t="n">
        <v>34</v>
      </c>
    </row>
    <row r="128" customFormat="false" ht="13.2" hidden="false" customHeight="false" outlineLevel="0" collapsed="false">
      <c r="A128" s="0" t="s">
        <v>876</v>
      </c>
      <c r="B128" s="0" t="s">
        <v>749</v>
      </c>
      <c r="D128" s="0" t="s">
        <v>15</v>
      </c>
      <c r="E128" s="0" t="s">
        <v>95</v>
      </c>
      <c r="F128" s="0" t="n">
        <v>82</v>
      </c>
    </row>
    <row r="129" customFormat="false" ht="13.2" hidden="false" customHeight="false" outlineLevel="0" collapsed="false">
      <c r="A129" s="0" t="s">
        <v>877</v>
      </c>
      <c r="B129" s="0" t="s">
        <v>749</v>
      </c>
      <c r="D129" s="0" t="s">
        <v>15</v>
      </c>
      <c r="E129" s="0" t="s">
        <v>24</v>
      </c>
      <c r="F129" s="0" t="n">
        <v>6</v>
      </c>
    </row>
    <row r="130" customFormat="false" ht="13.2" hidden="false" customHeight="false" outlineLevel="0" collapsed="false">
      <c r="A130" s="0" t="s">
        <v>877</v>
      </c>
      <c r="B130" s="0" t="s">
        <v>749</v>
      </c>
      <c r="E130" s="0" t="s">
        <v>35</v>
      </c>
      <c r="F130" s="0" t="n">
        <v>38</v>
      </c>
      <c r="H130" s="0" t="s">
        <v>878</v>
      </c>
    </row>
    <row r="131" customFormat="false" ht="13.2" hidden="false" customHeight="false" outlineLevel="0" collapsed="false">
      <c r="A131" s="0" t="s">
        <v>879</v>
      </c>
      <c r="B131" s="0" t="s">
        <v>749</v>
      </c>
      <c r="D131" s="0" t="s">
        <v>15</v>
      </c>
      <c r="E131" s="0" t="s">
        <v>95</v>
      </c>
      <c r="F131" s="0" t="n">
        <v>82</v>
      </c>
    </row>
    <row r="132" customFormat="false" ht="13.2" hidden="false" customHeight="false" outlineLevel="0" collapsed="false">
      <c r="A132" s="0" t="s">
        <v>880</v>
      </c>
      <c r="B132" s="0" t="s">
        <v>783</v>
      </c>
      <c r="E132" s="0" t="s">
        <v>37</v>
      </c>
      <c r="F132" s="0" t="n">
        <v>25</v>
      </c>
    </row>
    <row r="133" customFormat="false" ht="13.2" hidden="false" customHeight="false" outlineLevel="0" collapsed="false">
      <c r="A133" s="0" t="s">
        <v>881</v>
      </c>
      <c r="B133" s="0" t="s">
        <v>749</v>
      </c>
      <c r="E133" s="0" t="s">
        <v>95</v>
      </c>
      <c r="F133" s="0" t="n">
        <v>82</v>
      </c>
    </row>
    <row r="134" customFormat="false" ht="13.2" hidden="false" customHeight="false" outlineLevel="0" collapsed="false">
      <c r="A134" s="0" t="s">
        <v>882</v>
      </c>
      <c r="B134" s="0" t="s">
        <v>749</v>
      </c>
      <c r="E134" s="0" t="s">
        <v>35</v>
      </c>
      <c r="F134" s="0" t="n">
        <v>39</v>
      </c>
    </row>
    <row r="135" customFormat="false" ht="13.2" hidden="false" customHeight="false" outlineLevel="0" collapsed="false">
      <c r="A135" s="0" t="s">
        <v>883</v>
      </c>
      <c r="B135" s="0" t="s">
        <v>769</v>
      </c>
      <c r="E135" s="0" t="s">
        <v>73</v>
      </c>
      <c r="F135" s="0" t="n">
        <v>55</v>
      </c>
    </row>
    <row r="136" customFormat="false" ht="13.2" hidden="false" customHeight="false" outlineLevel="0" collapsed="false">
      <c r="A136" s="0" t="s">
        <v>884</v>
      </c>
      <c r="B136" s="0" t="s">
        <v>749</v>
      </c>
      <c r="E136" s="0" t="s">
        <v>31</v>
      </c>
      <c r="F136" s="0" t="n">
        <v>40</v>
      </c>
    </row>
    <row r="137" customFormat="false" ht="13.2" hidden="false" customHeight="false" outlineLevel="0" collapsed="false">
      <c r="A137" s="0" t="s">
        <v>885</v>
      </c>
      <c r="B137" s="0" t="s">
        <v>132</v>
      </c>
      <c r="E137" s="0" t="s">
        <v>29</v>
      </c>
      <c r="F137" s="0" t="n">
        <v>20</v>
      </c>
    </row>
    <row r="138" customFormat="false" ht="13.2" hidden="false" customHeight="false" outlineLevel="0" collapsed="false">
      <c r="A138" s="0" t="s">
        <v>886</v>
      </c>
      <c r="B138" s="0" t="s">
        <v>749</v>
      </c>
      <c r="E138" s="0" t="s">
        <v>31</v>
      </c>
      <c r="F138" s="0" t="n">
        <v>40</v>
      </c>
    </row>
    <row r="139" customFormat="false" ht="13.2" hidden="false" customHeight="false" outlineLevel="0" collapsed="false">
      <c r="A139" s="0" t="s">
        <v>887</v>
      </c>
      <c r="B139" s="0" t="s">
        <v>749</v>
      </c>
      <c r="E139" s="0" t="s">
        <v>24</v>
      </c>
      <c r="F139" s="0" t="n">
        <v>6</v>
      </c>
    </row>
    <row r="140" customFormat="false" ht="13.2" hidden="false" customHeight="false" outlineLevel="0" collapsed="false">
      <c r="A140" s="0" t="s">
        <v>888</v>
      </c>
      <c r="B140" s="0" t="s">
        <v>132</v>
      </c>
      <c r="E140" s="0" t="s">
        <v>95</v>
      </c>
      <c r="F140" s="0" t="n">
        <v>82</v>
      </c>
    </row>
    <row r="141" customFormat="false" ht="13.2" hidden="false" customHeight="false" outlineLevel="0" collapsed="false">
      <c r="A141" s="0" t="s">
        <v>889</v>
      </c>
      <c r="B141" s="0" t="s">
        <v>749</v>
      </c>
      <c r="E141" s="0" t="s">
        <v>24</v>
      </c>
      <c r="F141" s="0" t="n">
        <v>6</v>
      </c>
    </row>
    <row r="142" customFormat="false" ht="13.2" hidden="false" customHeight="false" outlineLevel="0" collapsed="false">
      <c r="A142" s="0" t="s">
        <v>890</v>
      </c>
      <c r="B142" s="0" t="s">
        <v>749</v>
      </c>
      <c r="C142" s="0" t="s">
        <v>15</v>
      </c>
      <c r="E142" s="0" t="s">
        <v>49</v>
      </c>
      <c r="F142" s="0" t="n">
        <v>62</v>
      </c>
      <c r="G142" s="0" t="s">
        <v>15</v>
      </c>
    </row>
    <row r="143" customFormat="false" ht="13.2" hidden="false" customHeight="false" outlineLevel="0" collapsed="false">
      <c r="A143" s="0" t="s">
        <v>891</v>
      </c>
      <c r="B143" s="0" t="s">
        <v>749</v>
      </c>
      <c r="D143" s="0" t="s">
        <v>15</v>
      </c>
      <c r="E143" s="0" t="s">
        <v>95</v>
      </c>
      <c r="F143" s="0" t="n">
        <v>82</v>
      </c>
    </row>
    <row r="144" customFormat="false" ht="13.2" hidden="false" customHeight="false" outlineLevel="0" collapsed="false">
      <c r="A144" s="0" t="s">
        <v>892</v>
      </c>
      <c r="B144" s="0" t="s">
        <v>658</v>
      </c>
      <c r="E144" s="0" t="s">
        <v>49</v>
      </c>
      <c r="F144" s="0" t="n">
        <v>62</v>
      </c>
    </row>
    <row r="145" customFormat="false" ht="13.2" hidden="false" customHeight="false" outlineLevel="0" collapsed="false">
      <c r="A145" s="0" t="s">
        <v>893</v>
      </c>
      <c r="B145" s="0" t="s">
        <v>749</v>
      </c>
      <c r="E145" s="0" t="s">
        <v>24</v>
      </c>
      <c r="F145" s="0" t="n">
        <v>6</v>
      </c>
    </row>
    <row r="146" customFormat="false" ht="13.2" hidden="false" customHeight="false" outlineLevel="0" collapsed="false">
      <c r="A146" s="0" t="s">
        <v>894</v>
      </c>
      <c r="B146" s="0" t="s">
        <v>769</v>
      </c>
      <c r="E146" s="0" t="s">
        <v>37</v>
      </c>
      <c r="F146" s="0" t="n">
        <v>25</v>
      </c>
    </row>
    <row r="147" customFormat="false" ht="13.2" hidden="false" customHeight="false" outlineLevel="0" collapsed="false">
      <c r="A147" s="0" t="s">
        <v>895</v>
      </c>
      <c r="B147" s="0" t="s">
        <v>749</v>
      </c>
      <c r="C147" s="0" t="s">
        <v>15</v>
      </c>
      <c r="E147" s="0" t="s">
        <v>24</v>
      </c>
      <c r="F147" s="0" t="n">
        <v>6</v>
      </c>
      <c r="G147" s="0" t="s">
        <v>15</v>
      </c>
    </row>
    <row r="148" customFormat="false" ht="13.2" hidden="false" customHeight="false" outlineLevel="0" collapsed="false">
      <c r="A148" s="0" t="s">
        <v>895</v>
      </c>
      <c r="B148" s="0" t="s">
        <v>749</v>
      </c>
      <c r="C148" s="0" t="s">
        <v>15</v>
      </c>
      <c r="E148" s="0" t="s">
        <v>49</v>
      </c>
      <c r="F148" s="0" t="n">
        <v>62</v>
      </c>
      <c r="G148" s="0" t="s">
        <v>15</v>
      </c>
    </row>
    <row r="149" customFormat="false" ht="13.2" hidden="false" customHeight="false" outlineLevel="0" collapsed="false">
      <c r="A149" s="0" t="s">
        <v>896</v>
      </c>
      <c r="B149" s="0" t="s">
        <v>749</v>
      </c>
      <c r="C149" s="0" t="s">
        <v>15</v>
      </c>
      <c r="E149" s="0" t="s">
        <v>576</v>
      </c>
      <c r="F149" s="0" t="n">
        <v>50</v>
      </c>
    </row>
    <row r="150" customFormat="false" ht="13.2" hidden="false" customHeight="false" outlineLevel="0" collapsed="false">
      <c r="A150" s="0" t="s">
        <v>897</v>
      </c>
      <c r="B150" s="0" t="s">
        <v>749</v>
      </c>
      <c r="E150" s="0" t="s">
        <v>35</v>
      </c>
      <c r="F150" s="0" t="n">
        <v>39</v>
      </c>
    </row>
    <row r="151" customFormat="false" ht="13.2" hidden="false" customHeight="false" outlineLevel="0" collapsed="false">
      <c r="A151" s="0" t="s">
        <v>898</v>
      </c>
      <c r="B151" s="0" t="s">
        <v>749</v>
      </c>
      <c r="E151" s="0" t="s">
        <v>35</v>
      </c>
      <c r="F151" s="0" t="n">
        <v>39</v>
      </c>
    </row>
    <row r="152" customFormat="false" ht="13.2" hidden="false" customHeight="false" outlineLevel="0" collapsed="false">
      <c r="A152" s="0" t="s">
        <v>899</v>
      </c>
      <c r="B152" s="0" t="s">
        <v>749</v>
      </c>
      <c r="E152" s="0" t="s">
        <v>900</v>
      </c>
      <c r="F152" s="0" t="n">
        <v>11</v>
      </c>
    </row>
    <row r="153" customFormat="false" ht="13.2" hidden="false" customHeight="false" outlineLevel="0" collapsed="false">
      <c r="A153" s="0" t="s">
        <v>901</v>
      </c>
      <c r="B153" s="0" t="s">
        <v>749</v>
      </c>
      <c r="C153" s="0" t="s">
        <v>15</v>
      </c>
      <c r="E153" s="0" t="s">
        <v>49</v>
      </c>
      <c r="F153" s="0" t="n">
        <v>62</v>
      </c>
      <c r="G153" s="0" t="s">
        <v>15</v>
      </c>
    </row>
    <row r="154" customFormat="false" ht="13.2" hidden="false" customHeight="false" outlineLevel="0" collapsed="false">
      <c r="A154" s="0" t="s">
        <v>902</v>
      </c>
      <c r="B154" s="0" t="s">
        <v>749</v>
      </c>
      <c r="D154" s="0" t="s">
        <v>15</v>
      </c>
      <c r="E154" s="0" t="s">
        <v>225</v>
      </c>
      <c r="F154" s="0" t="n">
        <v>34</v>
      </c>
    </row>
    <row r="155" customFormat="false" ht="13.2" hidden="false" customHeight="false" outlineLevel="0" collapsed="false">
      <c r="A155" s="0" t="s">
        <v>903</v>
      </c>
      <c r="B155" s="0" t="s">
        <v>749</v>
      </c>
      <c r="E155" s="0" t="s">
        <v>225</v>
      </c>
      <c r="F155" s="0" t="n">
        <v>35</v>
      </c>
    </row>
    <row r="156" customFormat="false" ht="13.2" hidden="false" customHeight="false" outlineLevel="0" collapsed="false">
      <c r="A156" s="0" t="s">
        <v>904</v>
      </c>
      <c r="B156" s="0" t="s">
        <v>767</v>
      </c>
      <c r="E156" s="0" t="s">
        <v>95</v>
      </c>
      <c r="F156" s="0" t="n">
        <v>82</v>
      </c>
    </row>
    <row r="157" customFormat="false" ht="13.2" hidden="false" customHeight="false" outlineLevel="0" collapsed="false">
      <c r="A157" s="0" t="s">
        <v>905</v>
      </c>
      <c r="B157" s="0" t="s">
        <v>783</v>
      </c>
      <c r="E157" s="0" t="s">
        <v>73</v>
      </c>
      <c r="F157" s="0" t="n">
        <v>55</v>
      </c>
    </row>
    <row r="158" customFormat="false" ht="13.2" hidden="false" customHeight="false" outlineLevel="0" collapsed="false">
      <c r="A158" s="0" t="s">
        <v>906</v>
      </c>
      <c r="B158" s="0" t="s">
        <v>749</v>
      </c>
      <c r="C158" s="0" t="s">
        <v>15</v>
      </c>
      <c r="E158" s="0" t="s">
        <v>576</v>
      </c>
      <c r="F158" s="0" t="n">
        <v>50</v>
      </c>
    </row>
    <row r="159" customFormat="false" ht="13.2" hidden="false" customHeight="false" outlineLevel="0" collapsed="false">
      <c r="A159" s="0" t="s">
        <v>907</v>
      </c>
      <c r="B159" s="0" t="s">
        <v>749</v>
      </c>
      <c r="C159" s="0" t="s">
        <v>15</v>
      </c>
      <c r="E159" s="0" t="s">
        <v>49</v>
      </c>
      <c r="F159" s="0" t="n">
        <v>62</v>
      </c>
      <c r="G159" s="0" t="s">
        <v>15</v>
      </c>
    </row>
    <row r="160" customFormat="false" ht="13.2" hidden="false" customHeight="false" outlineLevel="0" collapsed="false">
      <c r="A160" s="0" t="s">
        <v>908</v>
      </c>
      <c r="B160" s="0" t="s">
        <v>658</v>
      </c>
      <c r="E160" s="0" t="s">
        <v>576</v>
      </c>
      <c r="F160" s="0" t="n">
        <v>50</v>
      </c>
    </row>
    <row r="161" customFormat="false" ht="13.2" hidden="false" customHeight="false" outlineLevel="0" collapsed="false">
      <c r="A161" s="0" t="s">
        <v>909</v>
      </c>
      <c r="B161" s="0" t="s">
        <v>658</v>
      </c>
      <c r="E161" s="0" t="s">
        <v>49</v>
      </c>
      <c r="F161" s="0" t="n">
        <v>62</v>
      </c>
    </row>
    <row r="162" customFormat="false" ht="13.2" hidden="false" customHeight="false" outlineLevel="0" collapsed="false">
      <c r="A162" s="0" t="s">
        <v>910</v>
      </c>
      <c r="B162" s="0" t="s">
        <v>749</v>
      </c>
      <c r="C162" s="0" t="s">
        <v>15</v>
      </c>
      <c r="E162" s="0" t="s">
        <v>49</v>
      </c>
      <c r="F162" s="0" t="n">
        <v>63</v>
      </c>
      <c r="G162" s="0" t="s">
        <v>15</v>
      </c>
    </row>
    <row r="163" customFormat="false" ht="13.2" hidden="false" customHeight="false" outlineLevel="0" collapsed="false">
      <c r="A163" s="0" t="s">
        <v>911</v>
      </c>
      <c r="B163" s="0" t="s">
        <v>749</v>
      </c>
      <c r="D163" s="0" t="s">
        <v>15</v>
      </c>
      <c r="E163" s="0" t="s">
        <v>95</v>
      </c>
      <c r="F163" s="0" t="n">
        <v>82</v>
      </c>
    </row>
    <row r="164" customFormat="false" ht="13.2" hidden="false" customHeight="false" outlineLevel="0" collapsed="false">
      <c r="A164" s="0" t="s">
        <v>912</v>
      </c>
      <c r="B164" s="0" t="s">
        <v>658</v>
      </c>
      <c r="E164" s="0" t="s">
        <v>49</v>
      </c>
      <c r="F164" s="0" t="n">
        <v>63</v>
      </c>
    </row>
    <row r="165" customFormat="false" ht="13.2" hidden="false" customHeight="false" outlineLevel="0" collapsed="false">
      <c r="A165" s="0" t="s">
        <v>913</v>
      </c>
      <c r="B165" s="0" t="s">
        <v>658</v>
      </c>
      <c r="E165" s="0" t="s">
        <v>49</v>
      </c>
      <c r="F165" s="0" t="n">
        <v>63</v>
      </c>
    </row>
    <row r="166" customFormat="false" ht="13.2" hidden="false" customHeight="false" outlineLevel="0" collapsed="false">
      <c r="A166" s="0" t="s">
        <v>914</v>
      </c>
      <c r="B166" s="0" t="s">
        <v>749</v>
      </c>
      <c r="E166" s="0" t="s">
        <v>95</v>
      </c>
      <c r="F166" s="0" t="n">
        <v>82</v>
      </c>
    </row>
    <row r="167" customFormat="false" ht="13.2" hidden="false" customHeight="false" outlineLevel="0" collapsed="false">
      <c r="A167" s="0" t="s">
        <v>915</v>
      </c>
      <c r="B167" s="0" t="s">
        <v>749</v>
      </c>
      <c r="C167" s="0" t="s">
        <v>15</v>
      </c>
      <c r="E167" s="0" t="s">
        <v>49</v>
      </c>
      <c r="F167" s="0" t="n">
        <v>63</v>
      </c>
      <c r="G167" s="0" t="s">
        <v>15</v>
      </c>
    </row>
    <row r="168" customFormat="false" ht="13.2" hidden="false" customHeight="false" outlineLevel="0" collapsed="false">
      <c r="A168" s="0" t="s">
        <v>916</v>
      </c>
      <c r="B168" s="0" t="s">
        <v>658</v>
      </c>
      <c r="E168" s="0" t="s">
        <v>49</v>
      </c>
      <c r="F168" s="0" t="n">
        <v>63</v>
      </c>
    </row>
    <row r="169" customFormat="false" ht="13.2" hidden="false" customHeight="false" outlineLevel="0" collapsed="false">
      <c r="A169" s="0" t="s">
        <v>917</v>
      </c>
      <c r="B169" s="0" t="s">
        <v>769</v>
      </c>
      <c r="E169" s="0" t="s">
        <v>37</v>
      </c>
      <c r="F169" s="0" t="n">
        <v>26</v>
      </c>
    </row>
    <row r="170" customFormat="false" ht="13.2" hidden="false" customHeight="false" outlineLevel="0" collapsed="false">
      <c r="A170" s="0" t="s">
        <v>918</v>
      </c>
      <c r="B170" s="0" t="s">
        <v>658</v>
      </c>
      <c r="E170" s="0" t="s">
        <v>49</v>
      </c>
      <c r="F170" s="0" t="n">
        <v>63</v>
      </c>
    </row>
    <row r="171" customFormat="false" ht="13.2" hidden="false" customHeight="false" outlineLevel="0" collapsed="false">
      <c r="A171" s="0" t="s">
        <v>919</v>
      </c>
      <c r="B171" s="0" t="s">
        <v>749</v>
      </c>
      <c r="E171" s="0" t="s">
        <v>49</v>
      </c>
      <c r="F171" s="0" t="s">
        <v>920</v>
      </c>
      <c r="G171" s="0" t="s">
        <v>15</v>
      </c>
    </row>
    <row r="172" customFormat="false" ht="13.2" hidden="false" customHeight="false" outlineLevel="0" collapsed="false">
      <c r="A172" s="0" t="s">
        <v>921</v>
      </c>
      <c r="B172" s="0" t="s">
        <v>769</v>
      </c>
      <c r="E172" s="0" t="s">
        <v>37</v>
      </c>
      <c r="F172" s="0" t="n">
        <v>26</v>
      </c>
    </row>
    <row r="173" customFormat="false" ht="13.2" hidden="false" customHeight="false" outlineLevel="0" collapsed="false">
      <c r="A173" s="0" t="s">
        <v>922</v>
      </c>
      <c r="B173" s="0" t="s">
        <v>769</v>
      </c>
      <c r="E173" s="0" t="s">
        <v>37</v>
      </c>
      <c r="F173" s="0" t="n">
        <v>26</v>
      </c>
    </row>
    <row r="174" customFormat="false" ht="13.2" hidden="false" customHeight="false" outlineLevel="0" collapsed="false">
      <c r="A174" s="0" t="s">
        <v>923</v>
      </c>
      <c r="B174" s="0" t="s">
        <v>749</v>
      </c>
      <c r="E174" s="0" t="s">
        <v>31</v>
      </c>
      <c r="F174" s="0" t="n">
        <v>40</v>
      </c>
    </row>
    <row r="175" customFormat="false" ht="13.2" hidden="false" customHeight="false" outlineLevel="0" collapsed="false">
      <c r="A175" s="0" t="s">
        <v>923</v>
      </c>
      <c r="B175" s="0" t="s">
        <v>749</v>
      </c>
      <c r="E175" s="0" t="s">
        <v>225</v>
      </c>
      <c r="F175" s="0" t="n">
        <v>35</v>
      </c>
    </row>
    <row r="176" customFormat="false" ht="13.2" hidden="false" customHeight="false" outlineLevel="0" collapsed="false">
      <c r="A176" s="0" t="s">
        <v>924</v>
      </c>
      <c r="B176" s="0" t="s">
        <v>749</v>
      </c>
      <c r="E176" s="0" t="s">
        <v>31</v>
      </c>
      <c r="F176" s="0" t="n">
        <v>40</v>
      </c>
    </row>
    <row r="177" customFormat="false" ht="13.2" hidden="false" customHeight="false" outlineLevel="0" collapsed="false">
      <c r="A177" s="0" t="s">
        <v>924</v>
      </c>
      <c r="B177" s="0" t="s">
        <v>749</v>
      </c>
      <c r="E177" s="0" t="s">
        <v>225</v>
      </c>
      <c r="F177" s="0" t="n">
        <v>35</v>
      </c>
    </row>
    <row r="178" customFormat="false" ht="13.2" hidden="false" customHeight="false" outlineLevel="0" collapsed="false">
      <c r="A178" s="0" t="s">
        <v>925</v>
      </c>
      <c r="B178" s="0" t="s">
        <v>749</v>
      </c>
      <c r="E178" s="0" t="s">
        <v>35</v>
      </c>
      <c r="F178" s="0" t="n">
        <v>39</v>
      </c>
    </row>
    <row r="179" customFormat="false" ht="13.2" hidden="false" customHeight="false" outlineLevel="0" collapsed="false">
      <c r="A179" s="0" t="s">
        <v>926</v>
      </c>
      <c r="B179" s="0" t="s">
        <v>747</v>
      </c>
      <c r="E179" s="0" t="s">
        <v>576</v>
      </c>
      <c r="F179" s="0" t="n">
        <v>50</v>
      </c>
    </row>
    <row r="180" customFormat="false" ht="13.2" hidden="false" customHeight="false" outlineLevel="0" collapsed="false">
      <c r="A180" s="0" t="s">
        <v>927</v>
      </c>
      <c r="B180" s="0" t="s">
        <v>749</v>
      </c>
      <c r="E180" s="0" t="s">
        <v>35</v>
      </c>
      <c r="F180" s="0" t="n">
        <v>39</v>
      </c>
    </row>
    <row r="181" customFormat="false" ht="13.2" hidden="false" customHeight="false" outlineLevel="0" collapsed="false">
      <c r="A181" s="0" t="s">
        <v>928</v>
      </c>
      <c r="B181" s="0" t="s">
        <v>747</v>
      </c>
      <c r="E181" s="0" t="s">
        <v>576</v>
      </c>
      <c r="F181" s="0" t="n">
        <v>50</v>
      </c>
    </row>
    <row r="182" customFormat="false" ht="13.2" hidden="false" customHeight="false" outlineLevel="0" collapsed="false">
      <c r="A182" s="0" t="s">
        <v>929</v>
      </c>
      <c r="B182" s="0" t="s">
        <v>749</v>
      </c>
      <c r="C182" s="0" t="s">
        <v>15</v>
      </c>
      <c r="E182" s="0" t="s">
        <v>576</v>
      </c>
      <c r="F182" s="0" t="n">
        <v>51</v>
      </c>
    </row>
    <row r="183" customFormat="false" ht="13.2" hidden="false" customHeight="false" outlineLevel="0" collapsed="false">
      <c r="A183" s="0" t="s">
        <v>930</v>
      </c>
      <c r="B183" s="0" t="s">
        <v>747</v>
      </c>
      <c r="E183" s="0" t="s">
        <v>576</v>
      </c>
      <c r="F183" s="0" t="n">
        <v>51</v>
      </c>
    </row>
    <row r="184" customFormat="false" ht="13.2" hidden="false" customHeight="false" outlineLevel="0" collapsed="false">
      <c r="A184" s="0" t="s">
        <v>931</v>
      </c>
      <c r="B184" s="0" t="s">
        <v>783</v>
      </c>
      <c r="E184" s="0" t="s">
        <v>37</v>
      </c>
      <c r="F184" s="0" t="n">
        <v>26</v>
      </c>
    </row>
    <row r="185" customFormat="false" ht="13.2" hidden="false" customHeight="false" outlineLevel="0" collapsed="false">
      <c r="A185" s="0" t="s">
        <v>932</v>
      </c>
      <c r="B185" s="0" t="s">
        <v>785</v>
      </c>
      <c r="E185" s="0" t="s">
        <v>95</v>
      </c>
      <c r="F185" s="0" t="n">
        <v>82</v>
      </c>
    </row>
    <row r="186" customFormat="false" ht="13.2" hidden="false" customHeight="false" outlineLevel="0" collapsed="false">
      <c r="A186" s="0" t="s">
        <v>933</v>
      </c>
      <c r="B186" s="0" t="s">
        <v>132</v>
      </c>
      <c r="E186" s="0" t="s">
        <v>29</v>
      </c>
      <c r="F186" s="0" t="n">
        <v>20</v>
      </c>
    </row>
    <row r="187" customFormat="false" ht="13.2" hidden="false" customHeight="false" outlineLevel="0" collapsed="false">
      <c r="A187" s="0" t="s">
        <v>934</v>
      </c>
      <c r="B187" s="0" t="s">
        <v>747</v>
      </c>
      <c r="E187" s="0" t="s">
        <v>576</v>
      </c>
      <c r="F187" s="0" t="n">
        <v>51</v>
      </c>
    </row>
    <row r="188" customFormat="false" ht="13.2" hidden="false" customHeight="false" outlineLevel="0" collapsed="false">
      <c r="A188" s="0" t="s">
        <v>935</v>
      </c>
      <c r="B188" s="0" t="s">
        <v>747</v>
      </c>
      <c r="E188" s="0" t="s">
        <v>576</v>
      </c>
      <c r="F188" s="0" t="n">
        <v>51</v>
      </c>
    </row>
    <row r="189" customFormat="false" ht="13.2" hidden="false" customHeight="false" outlineLevel="0" collapsed="false">
      <c r="A189" s="0" t="s">
        <v>936</v>
      </c>
      <c r="B189" s="0" t="s">
        <v>783</v>
      </c>
      <c r="E189" s="0" t="s">
        <v>37</v>
      </c>
      <c r="F189" s="0" t="n">
        <v>26</v>
      </c>
    </row>
    <row r="190" customFormat="false" ht="13.2" hidden="false" customHeight="false" outlineLevel="0" collapsed="false">
      <c r="A190" s="0" t="s">
        <v>937</v>
      </c>
      <c r="B190" s="0" t="s">
        <v>785</v>
      </c>
      <c r="E190" s="0" t="s">
        <v>786</v>
      </c>
      <c r="F190" s="0" t="n">
        <v>25</v>
      </c>
    </row>
    <row r="191" customFormat="false" ht="13.2" hidden="false" customHeight="false" outlineLevel="0" collapsed="false">
      <c r="A191" s="0" t="s">
        <v>938</v>
      </c>
      <c r="B191" s="0" t="s">
        <v>749</v>
      </c>
      <c r="D191" s="0" t="s">
        <v>15</v>
      </c>
      <c r="E191" s="0" t="s">
        <v>24</v>
      </c>
      <c r="F191" s="0" t="n">
        <v>7</v>
      </c>
    </row>
    <row r="192" customFormat="false" ht="13.2" hidden="false" customHeight="false" outlineLevel="0" collapsed="false">
      <c r="A192" s="0" t="s">
        <v>939</v>
      </c>
      <c r="B192" s="0" t="s">
        <v>658</v>
      </c>
      <c r="E192" s="0" t="s">
        <v>49</v>
      </c>
      <c r="F192" s="0" t="n">
        <v>63</v>
      </c>
    </row>
    <row r="193" customFormat="false" ht="13.2" hidden="false" customHeight="false" outlineLevel="0" collapsed="false">
      <c r="A193" s="0" t="s">
        <v>940</v>
      </c>
      <c r="B193" s="0" t="s">
        <v>749</v>
      </c>
      <c r="E193" s="0" t="s">
        <v>225</v>
      </c>
      <c r="F193" s="0" t="n">
        <v>35</v>
      </c>
    </row>
    <row r="194" customFormat="false" ht="13.2" hidden="false" customHeight="false" outlineLevel="0" collapsed="false">
      <c r="A194" s="0" t="s">
        <v>941</v>
      </c>
      <c r="B194" s="0" t="s">
        <v>658</v>
      </c>
      <c r="E194" s="0" t="s">
        <v>49</v>
      </c>
      <c r="F194" s="0" t="n">
        <v>63</v>
      </c>
    </row>
    <row r="195" customFormat="false" ht="13.2" hidden="false" customHeight="false" outlineLevel="0" collapsed="false">
      <c r="A195" s="0" t="s">
        <v>942</v>
      </c>
      <c r="B195" s="0" t="s">
        <v>749</v>
      </c>
      <c r="E195" s="0" t="s">
        <v>576</v>
      </c>
      <c r="F195" s="0" t="n">
        <v>51</v>
      </c>
    </row>
    <row r="196" customFormat="false" ht="13.2" hidden="false" customHeight="false" outlineLevel="0" collapsed="false">
      <c r="A196" s="0" t="s">
        <v>943</v>
      </c>
      <c r="B196" s="0" t="s">
        <v>749</v>
      </c>
      <c r="E196" s="0" t="s">
        <v>846</v>
      </c>
      <c r="F196" s="0" t="n">
        <v>54</v>
      </c>
    </row>
    <row r="197" customFormat="false" ht="13.2" hidden="false" customHeight="false" outlineLevel="0" collapsed="false">
      <c r="A197" s="0" t="s">
        <v>944</v>
      </c>
      <c r="B197" s="0" t="s">
        <v>658</v>
      </c>
      <c r="E197" s="0" t="s">
        <v>576</v>
      </c>
      <c r="F197" s="0" t="n">
        <v>51</v>
      </c>
    </row>
    <row r="198" customFormat="false" ht="13.2" hidden="false" customHeight="false" outlineLevel="0" collapsed="false">
      <c r="A198" s="0" t="s">
        <v>945</v>
      </c>
      <c r="B198" s="0" t="s">
        <v>658</v>
      </c>
      <c r="E198" s="0" t="s">
        <v>49</v>
      </c>
      <c r="F198" s="0" t="n">
        <v>63</v>
      </c>
    </row>
    <row r="199" customFormat="false" ht="13.2" hidden="false" customHeight="false" outlineLevel="0" collapsed="false">
      <c r="A199" s="0" t="s">
        <v>946</v>
      </c>
      <c r="B199" s="0" t="s">
        <v>749</v>
      </c>
      <c r="D199" s="0" t="s">
        <v>15</v>
      </c>
      <c r="E199" s="0" t="s">
        <v>95</v>
      </c>
      <c r="F199" s="0" t="n">
        <v>82</v>
      </c>
    </row>
    <row r="200" customFormat="false" ht="13.2" hidden="false" customHeight="false" outlineLevel="0" collapsed="false">
      <c r="A200" s="0" t="s">
        <v>947</v>
      </c>
      <c r="B200" s="0" t="s">
        <v>749</v>
      </c>
      <c r="E200" s="0" t="s">
        <v>900</v>
      </c>
      <c r="F200" s="0" t="n">
        <v>218</v>
      </c>
      <c r="H200" s="0" t="s">
        <v>948</v>
      </c>
    </row>
    <row r="201" customFormat="false" ht="13.2" hidden="false" customHeight="false" outlineLevel="0" collapsed="false">
      <c r="A201" s="0" t="s">
        <v>949</v>
      </c>
      <c r="B201" s="0" t="s">
        <v>749</v>
      </c>
      <c r="E201" s="0" t="s">
        <v>225</v>
      </c>
      <c r="F201" s="0" t="n">
        <v>35</v>
      </c>
    </row>
    <row r="202" customFormat="false" ht="13.2" hidden="false" customHeight="false" outlineLevel="0" collapsed="false">
      <c r="A202" s="0" t="s">
        <v>950</v>
      </c>
      <c r="B202" s="0" t="s">
        <v>749</v>
      </c>
      <c r="D202" s="0" t="s">
        <v>15</v>
      </c>
      <c r="E202" s="0" t="s">
        <v>95</v>
      </c>
      <c r="F202" s="0" t="n">
        <v>82</v>
      </c>
    </row>
    <row r="203" customFormat="false" ht="13.2" hidden="false" customHeight="false" outlineLevel="0" collapsed="false">
      <c r="A203" s="0" t="s">
        <v>951</v>
      </c>
      <c r="B203" s="0" t="s">
        <v>749</v>
      </c>
      <c r="C203" s="0" t="s">
        <v>15</v>
      </c>
      <c r="D203" s="0" t="s">
        <v>15</v>
      </c>
      <c r="E203" s="0" t="s">
        <v>95</v>
      </c>
      <c r="F203" s="0" t="n">
        <v>83</v>
      </c>
    </row>
    <row r="204" customFormat="false" ht="13.2" hidden="false" customHeight="false" outlineLevel="0" collapsed="false">
      <c r="A204" s="0" t="s">
        <v>952</v>
      </c>
      <c r="B204" s="0" t="s">
        <v>749</v>
      </c>
      <c r="E204" s="0" t="s">
        <v>31</v>
      </c>
      <c r="F204" s="0" t="n">
        <v>40</v>
      </c>
    </row>
    <row r="205" customFormat="false" ht="13.2" hidden="false" customHeight="false" outlineLevel="0" collapsed="false">
      <c r="A205" s="0" t="s">
        <v>952</v>
      </c>
      <c r="B205" s="0" t="s">
        <v>749</v>
      </c>
      <c r="E205" s="0" t="s">
        <v>225</v>
      </c>
      <c r="F205" s="0" t="n">
        <v>35</v>
      </c>
    </row>
    <row r="206" customFormat="false" ht="13.2" hidden="false" customHeight="false" outlineLevel="0" collapsed="false">
      <c r="A206" s="0" t="s">
        <v>953</v>
      </c>
      <c r="B206" s="0" t="s">
        <v>749</v>
      </c>
      <c r="C206" s="0" t="s">
        <v>15</v>
      </c>
      <c r="E206" s="0" t="s">
        <v>49</v>
      </c>
      <c r="F206" s="0" t="n">
        <v>63</v>
      </c>
      <c r="G206" s="0" t="s">
        <v>15</v>
      </c>
    </row>
    <row r="207" customFormat="false" ht="13.2" hidden="false" customHeight="false" outlineLevel="0" collapsed="false">
      <c r="A207" s="0" t="s">
        <v>954</v>
      </c>
      <c r="B207" s="0" t="s">
        <v>749</v>
      </c>
      <c r="D207" s="0" t="s">
        <v>15</v>
      </c>
      <c r="E207" s="0" t="s">
        <v>95</v>
      </c>
      <c r="F207" s="0" t="n">
        <v>83</v>
      </c>
    </row>
    <row r="208" customFormat="false" ht="13.2" hidden="false" customHeight="false" outlineLevel="0" collapsed="false">
      <c r="A208" s="0" t="s">
        <v>955</v>
      </c>
      <c r="B208" s="0" t="s">
        <v>749</v>
      </c>
      <c r="D208" s="0" t="s">
        <v>15</v>
      </c>
      <c r="E208" s="0" t="s">
        <v>24</v>
      </c>
      <c r="F208" s="0" t="n">
        <v>7</v>
      </c>
    </row>
    <row r="209" customFormat="false" ht="13.2" hidden="false" customHeight="false" outlineLevel="0" collapsed="false">
      <c r="A209" s="0" t="s">
        <v>956</v>
      </c>
      <c r="B209" s="0" t="s">
        <v>749</v>
      </c>
      <c r="E209" s="0" t="s">
        <v>576</v>
      </c>
      <c r="F209" s="0" t="n">
        <v>25</v>
      </c>
      <c r="G209" s="0" t="s">
        <v>957</v>
      </c>
    </row>
    <row r="210" customFormat="false" ht="13.2" hidden="false" customHeight="false" outlineLevel="0" collapsed="false">
      <c r="A210" s="0" t="s">
        <v>958</v>
      </c>
      <c r="B210" s="0" t="s">
        <v>769</v>
      </c>
      <c r="E210" s="0" t="s">
        <v>37</v>
      </c>
      <c r="F210" s="0" t="n">
        <v>26</v>
      </c>
    </row>
    <row r="211" customFormat="false" ht="13.2" hidden="false" customHeight="false" outlineLevel="0" collapsed="false">
      <c r="A211" s="0" t="s">
        <v>959</v>
      </c>
      <c r="B211" s="0" t="s">
        <v>749</v>
      </c>
      <c r="E211" s="0" t="s">
        <v>29</v>
      </c>
      <c r="F211" s="0" t="n">
        <v>20</v>
      </c>
    </row>
    <row r="212" customFormat="false" ht="13.2" hidden="false" customHeight="false" outlineLevel="0" collapsed="false">
      <c r="A212" s="0" t="s">
        <v>960</v>
      </c>
      <c r="B212" s="0" t="s">
        <v>749</v>
      </c>
      <c r="D212" s="0" t="s">
        <v>15</v>
      </c>
      <c r="E212" s="0" t="s">
        <v>24</v>
      </c>
      <c r="F212" s="0" t="n">
        <v>7</v>
      </c>
    </row>
    <row r="213" customFormat="false" ht="13.2" hidden="false" customHeight="false" outlineLevel="0" collapsed="false">
      <c r="A213" s="0" t="s">
        <v>960</v>
      </c>
      <c r="B213" s="0" t="s">
        <v>749</v>
      </c>
      <c r="E213" s="0" t="s">
        <v>53</v>
      </c>
      <c r="F213" s="0" t="n">
        <v>42</v>
      </c>
    </row>
    <row r="214" customFormat="false" ht="13.2" hidden="false" customHeight="false" outlineLevel="0" collapsed="false">
      <c r="A214" s="0" t="s">
        <v>961</v>
      </c>
      <c r="B214" s="0" t="s">
        <v>749</v>
      </c>
      <c r="C214" s="0" t="s">
        <v>15</v>
      </c>
      <c r="D214" s="0" t="s">
        <v>15</v>
      </c>
      <c r="E214" s="0" t="s">
        <v>95</v>
      </c>
      <c r="F214" s="0" t="n">
        <v>83</v>
      </c>
      <c r="G214" s="0" t="s">
        <v>15</v>
      </c>
    </row>
    <row r="215" customFormat="false" ht="13.2" hidden="false" customHeight="false" outlineLevel="0" collapsed="false">
      <c r="A215" s="0" t="s">
        <v>962</v>
      </c>
      <c r="B215" s="0" t="s">
        <v>749</v>
      </c>
      <c r="D215" s="0" t="s">
        <v>15</v>
      </c>
      <c r="E215" s="0" t="s">
        <v>95</v>
      </c>
      <c r="F215" s="0" t="n">
        <v>83</v>
      </c>
    </row>
    <row r="216" customFormat="false" ht="13.2" hidden="false" customHeight="false" outlineLevel="0" collapsed="false">
      <c r="A216" s="0" t="s">
        <v>963</v>
      </c>
      <c r="B216" s="0" t="s">
        <v>749</v>
      </c>
      <c r="D216" s="0" t="s">
        <v>15</v>
      </c>
      <c r="E216" s="0" t="s">
        <v>95</v>
      </c>
      <c r="F216" s="0" t="n">
        <v>83</v>
      </c>
    </row>
    <row r="217" customFormat="false" ht="13.2" hidden="false" customHeight="false" outlineLevel="0" collapsed="false">
      <c r="A217" s="0" t="s">
        <v>964</v>
      </c>
      <c r="B217" s="0" t="s">
        <v>658</v>
      </c>
      <c r="E217" s="0" t="s">
        <v>576</v>
      </c>
      <c r="F217" s="0" t="n">
        <v>51</v>
      </c>
    </row>
    <row r="218" customFormat="false" ht="13.2" hidden="false" customHeight="false" outlineLevel="0" collapsed="false">
      <c r="A218" s="0" t="s">
        <v>965</v>
      </c>
      <c r="B218" s="0" t="s">
        <v>769</v>
      </c>
      <c r="E218" s="0" t="s">
        <v>37</v>
      </c>
      <c r="F218" s="0" t="n">
        <v>26</v>
      </c>
    </row>
    <row r="219" customFormat="false" ht="13.2" hidden="false" customHeight="false" outlineLevel="0" collapsed="false">
      <c r="A219" s="0" t="s">
        <v>966</v>
      </c>
      <c r="B219" s="0" t="s">
        <v>967</v>
      </c>
      <c r="E219" s="0" t="s">
        <v>576</v>
      </c>
      <c r="F219" s="0" t="n">
        <v>51</v>
      </c>
    </row>
    <row r="220" customFormat="false" ht="13.2" hidden="false" customHeight="false" outlineLevel="0" collapsed="false">
      <c r="A220" s="0" t="s">
        <v>968</v>
      </c>
      <c r="B220" s="0" t="s">
        <v>749</v>
      </c>
      <c r="E220" s="0" t="s">
        <v>31</v>
      </c>
      <c r="F220" s="0" t="n">
        <v>41</v>
      </c>
    </row>
    <row r="221" customFormat="false" ht="13.2" hidden="false" customHeight="false" outlineLevel="0" collapsed="false">
      <c r="A221" s="0" t="s">
        <v>968</v>
      </c>
      <c r="B221" s="0" t="s">
        <v>749</v>
      </c>
      <c r="E221" s="0" t="s">
        <v>225</v>
      </c>
      <c r="F221" s="0" t="n">
        <v>36</v>
      </c>
    </row>
    <row r="222" customFormat="false" ht="13.2" hidden="false" customHeight="false" outlineLevel="0" collapsed="false">
      <c r="A222" s="0" t="s">
        <v>969</v>
      </c>
      <c r="B222" s="0" t="s">
        <v>769</v>
      </c>
      <c r="E222" s="36" t="s">
        <v>970</v>
      </c>
    </row>
    <row r="223" customFormat="false" ht="13.2" hidden="false" customHeight="false" outlineLevel="0" collapsed="false">
      <c r="A223" s="0" t="s">
        <v>971</v>
      </c>
      <c r="B223" s="0" t="s">
        <v>769</v>
      </c>
      <c r="E223" s="0" t="s">
        <v>37</v>
      </c>
      <c r="F223" s="0" t="n">
        <v>26</v>
      </c>
    </row>
    <row r="224" customFormat="false" ht="13.2" hidden="false" customHeight="false" outlineLevel="0" collapsed="false">
      <c r="A224" s="0" t="s">
        <v>972</v>
      </c>
      <c r="B224" s="0" t="s">
        <v>767</v>
      </c>
      <c r="E224" s="0" t="s">
        <v>786</v>
      </c>
      <c r="F224" s="0" t="n">
        <v>198</v>
      </c>
    </row>
    <row r="225" customFormat="false" ht="13.2" hidden="false" customHeight="false" outlineLevel="0" collapsed="false">
      <c r="A225" s="0" t="s">
        <v>973</v>
      </c>
      <c r="B225" s="0" t="s">
        <v>767</v>
      </c>
      <c r="E225" s="0" t="s">
        <v>225</v>
      </c>
      <c r="F225" s="0" t="n">
        <v>36</v>
      </c>
    </row>
    <row r="226" customFormat="false" ht="13.2" hidden="false" customHeight="false" outlineLevel="0" collapsed="false">
      <c r="A226" s="0" t="s">
        <v>974</v>
      </c>
      <c r="B226" s="0" t="s">
        <v>785</v>
      </c>
      <c r="E226" s="0" t="s">
        <v>225</v>
      </c>
      <c r="F226" s="0" t="n">
        <v>36</v>
      </c>
    </row>
    <row r="227" customFormat="false" ht="13.2" hidden="false" customHeight="false" outlineLevel="0" collapsed="false">
      <c r="A227" s="0" t="s">
        <v>975</v>
      </c>
      <c r="B227" s="0" t="s">
        <v>749</v>
      </c>
      <c r="E227" s="0" t="s">
        <v>95</v>
      </c>
      <c r="F227" s="0" t="n">
        <v>83</v>
      </c>
      <c r="G227" s="0" t="s">
        <v>15</v>
      </c>
    </row>
    <row r="228" customFormat="false" ht="13.2" hidden="false" customHeight="false" outlineLevel="0" collapsed="false">
      <c r="A228" s="0" t="s">
        <v>976</v>
      </c>
      <c r="B228" s="0" t="s">
        <v>977</v>
      </c>
      <c r="E228" s="0" t="s">
        <v>576</v>
      </c>
      <c r="F228" s="0" t="n">
        <v>90</v>
      </c>
    </row>
    <row r="229" customFormat="false" ht="13.2" hidden="false" customHeight="false" outlineLevel="0" collapsed="false">
      <c r="A229" s="0" t="s">
        <v>978</v>
      </c>
      <c r="B229" s="0" t="s">
        <v>805</v>
      </c>
      <c r="E229" s="0" t="s">
        <v>806</v>
      </c>
      <c r="F229" s="0" t="n">
        <v>2</v>
      </c>
    </row>
    <row r="230" customFormat="false" ht="13.2" hidden="false" customHeight="false" outlineLevel="0" collapsed="false">
      <c r="A230" s="0" t="s">
        <v>979</v>
      </c>
      <c r="B230" s="0" t="s">
        <v>749</v>
      </c>
      <c r="E230" s="0" t="s">
        <v>35</v>
      </c>
      <c r="F230" s="0" t="n">
        <v>40</v>
      </c>
    </row>
    <row r="231" customFormat="false" ht="13.2" hidden="false" customHeight="false" outlineLevel="0" collapsed="false">
      <c r="A231" s="0" t="s">
        <v>980</v>
      </c>
      <c r="B231" s="0" t="s">
        <v>977</v>
      </c>
      <c r="E231" s="0" t="s">
        <v>576</v>
      </c>
      <c r="F231" s="0" t="n">
        <v>88</v>
      </c>
    </row>
    <row r="232" customFormat="false" ht="13.2" hidden="false" customHeight="false" outlineLevel="0" collapsed="false">
      <c r="A232" s="0" t="s">
        <v>981</v>
      </c>
      <c r="B232" s="0" t="s">
        <v>658</v>
      </c>
      <c r="E232" s="0" t="s">
        <v>49</v>
      </c>
      <c r="F232" s="0" t="n">
        <v>63</v>
      </c>
    </row>
    <row r="233" customFormat="false" ht="13.2" hidden="false" customHeight="false" outlineLevel="0" collapsed="false">
      <c r="A233" s="0" t="s">
        <v>982</v>
      </c>
      <c r="B233" s="0" t="s">
        <v>749</v>
      </c>
      <c r="C233" s="0" t="s">
        <v>15</v>
      </c>
      <c r="E233" s="0" t="s">
        <v>49</v>
      </c>
      <c r="F233" s="0" t="n">
        <v>63</v>
      </c>
    </row>
    <row r="234" customFormat="false" ht="13.2" hidden="false" customHeight="false" outlineLevel="0" collapsed="false">
      <c r="A234" s="0" t="s">
        <v>983</v>
      </c>
      <c r="B234" s="0" t="s">
        <v>658</v>
      </c>
      <c r="E234" s="0" t="s">
        <v>49</v>
      </c>
      <c r="F234" s="0" t="n">
        <v>64</v>
      </c>
    </row>
    <row r="235" customFormat="false" ht="13.2" hidden="false" customHeight="false" outlineLevel="0" collapsed="false">
      <c r="A235" s="0" t="s">
        <v>984</v>
      </c>
      <c r="B235" s="0" t="s">
        <v>747</v>
      </c>
      <c r="E235" s="0" t="s">
        <v>576</v>
      </c>
      <c r="F235" s="0" t="n">
        <v>51</v>
      </c>
    </row>
    <row r="236" customFormat="false" ht="13.2" hidden="false" customHeight="false" outlineLevel="0" collapsed="false">
      <c r="A236" s="0" t="s">
        <v>985</v>
      </c>
      <c r="B236" s="0" t="s">
        <v>658</v>
      </c>
      <c r="E236" s="0" t="s">
        <v>49</v>
      </c>
      <c r="F236" s="0" t="n">
        <v>64</v>
      </c>
    </row>
    <row r="237" customFormat="false" ht="13.2" hidden="false" customHeight="false" outlineLevel="0" collapsed="false">
      <c r="A237" s="37" t="s">
        <v>986</v>
      </c>
      <c r="B237" s="0" t="s">
        <v>749</v>
      </c>
      <c r="C237" s="0" t="s">
        <v>15</v>
      </c>
      <c r="E237" s="0" t="s">
        <v>49</v>
      </c>
      <c r="F237" s="0" t="n">
        <v>64</v>
      </c>
      <c r="G237" s="0" t="s">
        <v>15</v>
      </c>
    </row>
    <row r="238" customFormat="false" ht="13.2" hidden="false" customHeight="false" outlineLevel="0" collapsed="false">
      <c r="A238" s="0" t="s">
        <v>987</v>
      </c>
      <c r="B238" s="0" t="s">
        <v>977</v>
      </c>
      <c r="E238" s="0" t="s">
        <v>576</v>
      </c>
      <c r="F238" s="0" t="n">
        <v>89</v>
      </c>
    </row>
    <row r="239" customFormat="false" ht="13.2" hidden="false" customHeight="false" outlineLevel="0" collapsed="false">
      <c r="A239" s="0" t="s">
        <v>988</v>
      </c>
      <c r="B239" s="0" t="s">
        <v>749</v>
      </c>
      <c r="E239" s="0" t="s">
        <v>576</v>
      </c>
      <c r="F239" s="0" t="n">
        <v>51</v>
      </c>
    </row>
    <row r="240" customFormat="false" ht="13.2" hidden="false" customHeight="false" outlineLevel="0" collapsed="false">
      <c r="A240" s="0" t="s">
        <v>989</v>
      </c>
      <c r="B240" s="0" t="s">
        <v>749</v>
      </c>
      <c r="D240" s="0" t="s">
        <v>15</v>
      </c>
      <c r="E240" s="0" t="s">
        <v>24</v>
      </c>
      <c r="F240" s="0" t="n">
        <v>7</v>
      </c>
    </row>
    <row r="241" customFormat="false" ht="13.2" hidden="false" customHeight="false" outlineLevel="0" collapsed="false">
      <c r="A241" s="0" t="s">
        <v>990</v>
      </c>
      <c r="B241" s="0" t="s">
        <v>747</v>
      </c>
      <c r="E241" s="0" t="s">
        <v>576</v>
      </c>
      <c r="F241" s="0" t="n">
        <v>52</v>
      </c>
    </row>
    <row r="242" customFormat="false" ht="13.2" hidden="false" customHeight="false" outlineLevel="0" collapsed="false">
      <c r="A242" s="0" t="s">
        <v>991</v>
      </c>
      <c r="B242" s="0" t="s">
        <v>805</v>
      </c>
      <c r="E242" s="0" t="s">
        <v>806</v>
      </c>
      <c r="F242" s="0" t="n">
        <v>3</v>
      </c>
    </row>
    <row r="243" customFormat="false" ht="13.2" hidden="false" customHeight="false" outlineLevel="0" collapsed="false">
      <c r="A243" s="0" t="s">
        <v>992</v>
      </c>
      <c r="B243" s="0" t="s">
        <v>805</v>
      </c>
      <c r="E243" s="0" t="s">
        <v>806</v>
      </c>
      <c r="F243" s="0" t="n">
        <v>3</v>
      </c>
    </row>
    <row r="244" customFormat="false" ht="13.2" hidden="false" customHeight="false" outlineLevel="0" collapsed="false">
      <c r="A244" s="0" t="s">
        <v>993</v>
      </c>
      <c r="B244" s="0" t="s">
        <v>805</v>
      </c>
      <c r="E244" s="0" t="s">
        <v>806</v>
      </c>
      <c r="F244" s="0" t="n">
        <v>3</v>
      </c>
    </row>
    <row r="245" customFormat="false" ht="13.2" hidden="false" customHeight="false" outlineLevel="0" collapsed="false">
      <c r="A245" s="0" t="s">
        <v>994</v>
      </c>
      <c r="B245" s="0" t="s">
        <v>805</v>
      </c>
      <c r="E245" s="0" t="s">
        <v>806</v>
      </c>
      <c r="F245" s="0" t="n">
        <v>3</v>
      </c>
    </row>
    <row r="246" customFormat="false" ht="13.2" hidden="false" customHeight="false" outlineLevel="0" collapsed="false">
      <c r="A246" s="0" t="s">
        <v>995</v>
      </c>
      <c r="B246" s="0" t="s">
        <v>749</v>
      </c>
      <c r="E246" s="0" t="s">
        <v>24</v>
      </c>
      <c r="F246" s="0" t="n">
        <v>61</v>
      </c>
    </row>
    <row r="247" customFormat="false" ht="13.2" hidden="false" customHeight="false" outlineLevel="0" collapsed="false">
      <c r="A247" s="0" t="s">
        <v>996</v>
      </c>
      <c r="B247" s="0" t="s">
        <v>749</v>
      </c>
      <c r="E247" s="0" t="s">
        <v>192</v>
      </c>
      <c r="F247" s="0" t="n">
        <v>45</v>
      </c>
      <c r="H247" s="0" t="s">
        <v>997</v>
      </c>
    </row>
    <row r="248" customFormat="false" ht="13.2" hidden="false" customHeight="false" outlineLevel="0" collapsed="false">
      <c r="A248" s="0" t="s">
        <v>998</v>
      </c>
      <c r="B248" s="0" t="s">
        <v>747</v>
      </c>
      <c r="E248" s="0" t="s">
        <v>576</v>
      </c>
      <c r="F248" s="0" t="n">
        <v>52</v>
      </c>
    </row>
    <row r="249" customFormat="false" ht="13.2" hidden="false" customHeight="false" outlineLevel="0" collapsed="false">
      <c r="A249" s="0" t="s">
        <v>999</v>
      </c>
      <c r="B249" s="0" t="s">
        <v>749</v>
      </c>
      <c r="E249" s="0" t="s">
        <v>24</v>
      </c>
      <c r="F249" s="0" t="n">
        <v>7</v>
      </c>
      <c r="G249" s="0" t="s">
        <v>15</v>
      </c>
    </row>
    <row r="250" customFormat="false" ht="13.2" hidden="false" customHeight="false" outlineLevel="0" collapsed="false">
      <c r="A250" s="0" t="s">
        <v>1000</v>
      </c>
      <c r="B250" s="0" t="s">
        <v>749</v>
      </c>
      <c r="E250" s="0" t="s">
        <v>95</v>
      </c>
      <c r="F250" s="0" t="n">
        <v>83</v>
      </c>
    </row>
    <row r="251" customFormat="false" ht="13.2" hidden="false" customHeight="false" outlineLevel="0" collapsed="false">
      <c r="A251" s="0" t="s">
        <v>1001</v>
      </c>
      <c r="B251" s="0" t="s">
        <v>749</v>
      </c>
      <c r="E251" s="0" t="s">
        <v>35</v>
      </c>
      <c r="F251" s="0" t="n">
        <v>40</v>
      </c>
    </row>
    <row r="252" customFormat="false" ht="13.2" hidden="false" customHeight="false" outlineLevel="0" collapsed="false">
      <c r="A252" s="0" t="s">
        <v>1002</v>
      </c>
      <c r="B252" s="0" t="s">
        <v>658</v>
      </c>
      <c r="E252" s="0" t="s">
        <v>49</v>
      </c>
      <c r="F252" s="0" t="n">
        <v>64</v>
      </c>
    </row>
    <row r="253" customFormat="false" ht="13.2" hidden="false" customHeight="false" outlineLevel="0" collapsed="false">
      <c r="A253" s="0" t="s">
        <v>1003</v>
      </c>
      <c r="B253" s="0" t="s">
        <v>658</v>
      </c>
      <c r="E253" s="0" t="s">
        <v>49</v>
      </c>
      <c r="F253" s="0" t="n">
        <v>64</v>
      </c>
    </row>
    <row r="254" customFormat="false" ht="13.2" hidden="false" customHeight="false" outlineLevel="0" collapsed="false">
      <c r="A254" s="0" t="s">
        <v>1003</v>
      </c>
      <c r="B254" s="0" t="s">
        <v>749</v>
      </c>
      <c r="E254" s="0" t="s">
        <v>225</v>
      </c>
      <c r="F254" s="0" t="n">
        <v>36</v>
      </c>
    </row>
    <row r="255" customFormat="false" ht="13.2" hidden="false" customHeight="false" outlineLevel="0" collapsed="false">
      <c r="A255" s="0" t="s">
        <v>1004</v>
      </c>
      <c r="B255" s="0" t="s">
        <v>658</v>
      </c>
      <c r="E255" s="0" t="s">
        <v>49</v>
      </c>
      <c r="F255" s="0" t="n">
        <v>64</v>
      </c>
    </row>
    <row r="256" customFormat="false" ht="13.2" hidden="false" customHeight="false" outlineLevel="0" collapsed="false">
      <c r="A256" s="0" t="s">
        <v>1005</v>
      </c>
      <c r="B256" s="0" t="s">
        <v>658</v>
      </c>
      <c r="E256" s="0" t="s">
        <v>49</v>
      </c>
      <c r="F256" s="0" t="n">
        <v>64</v>
      </c>
    </row>
    <row r="257" customFormat="false" ht="13.2" hidden="false" customHeight="false" outlineLevel="0" collapsed="false">
      <c r="A257" s="0" t="s">
        <v>1005</v>
      </c>
      <c r="B257" s="0" t="s">
        <v>749</v>
      </c>
      <c r="E257" s="0" t="s">
        <v>225</v>
      </c>
      <c r="F257" s="0" t="n">
        <v>36</v>
      </c>
    </row>
    <row r="258" customFormat="false" ht="13.2" hidden="false" customHeight="false" outlineLevel="0" collapsed="false">
      <c r="A258" s="0" t="s">
        <v>1006</v>
      </c>
      <c r="B258" s="0" t="s">
        <v>749</v>
      </c>
      <c r="E258" s="0" t="s">
        <v>225</v>
      </c>
      <c r="F258" s="0" t="n">
        <v>36</v>
      </c>
    </row>
    <row r="259" customFormat="false" ht="13.2" hidden="false" customHeight="false" outlineLevel="0" collapsed="false">
      <c r="A259" s="0" t="s">
        <v>1007</v>
      </c>
      <c r="B259" s="0" t="s">
        <v>658</v>
      </c>
      <c r="E259" s="0" t="s">
        <v>49</v>
      </c>
      <c r="F259" s="0" t="n">
        <v>64</v>
      </c>
    </row>
    <row r="260" customFormat="false" ht="13.2" hidden="false" customHeight="false" outlineLevel="0" collapsed="false">
      <c r="A260" s="0" t="s">
        <v>1008</v>
      </c>
      <c r="B260" s="0" t="s">
        <v>749</v>
      </c>
      <c r="E260" s="0" t="s">
        <v>576</v>
      </c>
      <c r="F260" s="0" t="n">
        <v>52</v>
      </c>
    </row>
    <row r="261" customFormat="false" ht="13.2" hidden="false" customHeight="false" outlineLevel="0" collapsed="false">
      <c r="A261" s="0" t="s">
        <v>1009</v>
      </c>
      <c r="B261" s="0" t="s">
        <v>749</v>
      </c>
      <c r="E261" s="0" t="s">
        <v>24</v>
      </c>
      <c r="F261" s="0" t="n">
        <v>7</v>
      </c>
      <c r="G261" s="0" t="s">
        <v>15</v>
      </c>
    </row>
    <row r="262" customFormat="false" ht="13.2" hidden="false" customHeight="false" outlineLevel="0" collapsed="false">
      <c r="A262" s="0" t="s">
        <v>1010</v>
      </c>
      <c r="B262" s="0" t="s">
        <v>767</v>
      </c>
      <c r="E262" s="0" t="s">
        <v>806</v>
      </c>
      <c r="F262" s="0" t="n">
        <v>4</v>
      </c>
    </row>
    <row r="263" customFormat="false" ht="13.2" hidden="false" customHeight="false" outlineLevel="0" collapsed="false">
      <c r="A263" s="0" t="s">
        <v>1011</v>
      </c>
      <c r="B263" s="0" t="s">
        <v>658</v>
      </c>
      <c r="E263" s="0" t="s">
        <v>49</v>
      </c>
      <c r="F263" s="0" t="n">
        <v>64</v>
      </c>
    </row>
    <row r="264" customFormat="false" ht="13.2" hidden="false" customHeight="false" outlineLevel="0" collapsed="false">
      <c r="A264" s="0" t="s">
        <v>1012</v>
      </c>
      <c r="B264" s="0" t="s">
        <v>749</v>
      </c>
      <c r="E264" s="0" t="s">
        <v>95</v>
      </c>
      <c r="F264" s="0" t="n">
        <v>83</v>
      </c>
    </row>
    <row r="265" customFormat="false" ht="13.2" hidden="false" customHeight="false" outlineLevel="0" collapsed="false">
      <c r="A265" s="0" t="s">
        <v>1013</v>
      </c>
      <c r="B265" s="0" t="s">
        <v>783</v>
      </c>
      <c r="E265" s="0" t="s">
        <v>37</v>
      </c>
      <c r="F265" s="0" t="n">
        <v>26</v>
      </c>
    </row>
    <row r="266" customFormat="false" ht="13.2" hidden="false" customHeight="false" outlineLevel="0" collapsed="false">
      <c r="A266" s="0" t="s">
        <v>1014</v>
      </c>
      <c r="B266" s="0" t="s">
        <v>749</v>
      </c>
      <c r="E266" s="0" t="s">
        <v>576</v>
      </c>
      <c r="F266" s="0" t="n">
        <v>52</v>
      </c>
    </row>
    <row r="267" customFormat="false" ht="13.2" hidden="false" customHeight="false" outlineLevel="0" collapsed="false">
      <c r="A267" s="0" t="s">
        <v>1015</v>
      </c>
      <c r="B267" s="0" t="s">
        <v>747</v>
      </c>
      <c r="E267" s="0" t="s">
        <v>576</v>
      </c>
      <c r="F267" s="0" t="n">
        <v>52</v>
      </c>
    </row>
    <row r="268" customFormat="false" ht="13.2" hidden="false" customHeight="false" outlineLevel="0" collapsed="false">
      <c r="A268" s="0" t="s">
        <v>1016</v>
      </c>
      <c r="B268" s="0" t="s">
        <v>783</v>
      </c>
      <c r="E268" s="0" t="s">
        <v>37</v>
      </c>
      <c r="F268" s="0" t="n">
        <v>26</v>
      </c>
    </row>
    <row r="269" customFormat="false" ht="13.2" hidden="false" customHeight="false" outlineLevel="0" collapsed="false">
      <c r="A269" s="0" t="s">
        <v>1017</v>
      </c>
      <c r="B269" s="0" t="s">
        <v>785</v>
      </c>
      <c r="E269" s="0" t="s">
        <v>95</v>
      </c>
      <c r="F269" s="0" t="n">
        <v>83</v>
      </c>
    </row>
    <row r="270" customFormat="false" ht="13.2" hidden="false" customHeight="false" outlineLevel="0" collapsed="false">
      <c r="A270" s="0" t="s">
        <v>1018</v>
      </c>
      <c r="B270" s="0" t="s">
        <v>822</v>
      </c>
      <c r="E270" s="0" t="s">
        <v>576</v>
      </c>
      <c r="F270" s="0" t="n">
        <v>89</v>
      </c>
    </row>
    <row r="271" customFormat="false" ht="13.2" hidden="false" customHeight="false" outlineLevel="0" collapsed="false">
      <c r="A271" s="0" t="s">
        <v>1019</v>
      </c>
      <c r="B271" s="0" t="s">
        <v>769</v>
      </c>
      <c r="E271" s="0" t="s">
        <v>37</v>
      </c>
      <c r="F271" s="0" t="n">
        <v>27</v>
      </c>
    </row>
    <row r="272" customFormat="false" ht="13.2" hidden="false" customHeight="false" outlineLevel="0" collapsed="false">
      <c r="A272" s="0" t="s">
        <v>1020</v>
      </c>
      <c r="B272" s="0" t="s">
        <v>769</v>
      </c>
      <c r="E272" s="0" t="s">
        <v>37</v>
      </c>
      <c r="F272" s="0" t="n">
        <v>27</v>
      </c>
    </row>
    <row r="273" customFormat="false" ht="13.2" hidden="false" customHeight="false" outlineLevel="0" collapsed="false">
      <c r="A273" s="0" t="s">
        <v>1021</v>
      </c>
      <c r="B273" s="0" t="s">
        <v>749</v>
      </c>
      <c r="E273" s="0" t="s">
        <v>225</v>
      </c>
      <c r="F273" s="0" t="n">
        <v>36</v>
      </c>
    </row>
    <row r="274" customFormat="false" ht="13.2" hidden="false" customHeight="false" outlineLevel="0" collapsed="false">
      <c r="A274" s="0" t="s">
        <v>1022</v>
      </c>
      <c r="B274" s="0" t="s">
        <v>769</v>
      </c>
      <c r="E274" s="0" t="s">
        <v>37</v>
      </c>
      <c r="F274" s="0" t="n">
        <v>27</v>
      </c>
    </row>
    <row r="275" customFormat="false" ht="13.2" hidden="false" customHeight="false" outlineLevel="0" collapsed="false">
      <c r="A275" s="0" t="s">
        <v>1023</v>
      </c>
      <c r="B275" s="0" t="s">
        <v>749</v>
      </c>
      <c r="E275" s="0" t="s">
        <v>225</v>
      </c>
      <c r="F275" s="0" t="n">
        <v>36</v>
      </c>
    </row>
    <row r="276" customFormat="false" ht="13.2" hidden="false" customHeight="false" outlineLevel="0" collapsed="false">
      <c r="A276" s="0" t="s">
        <v>1024</v>
      </c>
      <c r="B276" s="0" t="s">
        <v>769</v>
      </c>
      <c r="E276" s="0" t="s">
        <v>73</v>
      </c>
      <c r="F276" s="0" t="n">
        <v>55</v>
      </c>
    </row>
    <row r="277" customFormat="false" ht="13.2" hidden="false" customHeight="false" outlineLevel="0" collapsed="false">
      <c r="A277" s="0" t="s">
        <v>1025</v>
      </c>
      <c r="B277" s="0" t="s">
        <v>749</v>
      </c>
      <c r="E277" s="0" t="s">
        <v>225</v>
      </c>
      <c r="F277" s="0" t="n">
        <v>37</v>
      </c>
    </row>
    <row r="278" customFormat="false" ht="13.2" hidden="false" customHeight="false" outlineLevel="0" collapsed="false">
      <c r="A278" s="0" t="s">
        <v>1026</v>
      </c>
      <c r="B278" s="0" t="s">
        <v>769</v>
      </c>
      <c r="E278" s="0" t="s">
        <v>37</v>
      </c>
      <c r="F278" s="0" t="n">
        <v>27</v>
      </c>
    </row>
    <row r="279" customFormat="false" ht="13.2" hidden="false" customHeight="false" outlineLevel="0" collapsed="false">
      <c r="A279" s="0" t="s">
        <v>1027</v>
      </c>
      <c r="B279" s="0" t="s">
        <v>805</v>
      </c>
      <c r="E279" s="0" t="s">
        <v>806</v>
      </c>
      <c r="F279" s="0" t="n">
        <v>4</v>
      </c>
    </row>
    <row r="280" customFormat="false" ht="13.2" hidden="false" customHeight="false" outlineLevel="0" collapsed="false">
      <c r="A280" s="0" t="s">
        <v>1028</v>
      </c>
      <c r="B280" s="0" t="s">
        <v>749</v>
      </c>
      <c r="D280" s="0" t="s">
        <v>15</v>
      </c>
      <c r="E280" s="0" t="s">
        <v>95</v>
      </c>
      <c r="F280" s="0" t="n">
        <v>83</v>
      </c>
      <c r="G280" s="0" t="s">
        <v>15</v>
      </c>
    </row>
    <row r="281" customFormat="false" ht="13.2" hidden="false" customHeight="false" outlineLevel="0" collapsed="false">
      <c r="A281" s="0" t="s">
        <v>1029</v>
      </c>
      <c r="B281" s="0" t="s">
        <v>749</v>
      </c>
      <c r="E281" s="0" t="s">
        <v>24</v>
      </c>
      <c r="F281" s="0" t="n">
        <v>7</v>
      </c>
    </row>
    <row r="282" customFormat="false" ht="13.2" hidden="false" customHeight="false" outlineLevel="0" collapsed="false">
      <c r="A282" s="0" t="s">
        <v>1030</v>
      </c>
      <c r="B282" s="0" t="s">
        <v>749</v>
      </c>
      <c r="D282" s="0" t="s">
        <v>15</v>
      </c>
      <c r="E282" s="0" t="s">
        <v>95</v>
      </c>
      <c r="F282" s="0" t="n">
        <v>83</v>
      </c>
    </row>
    <row r="283" customFormat="false" ht="13.2" hidden="false" customHeight="false" outlineLevel="0" collapsed="false">
      <c r="A283" s="0" t="s">
        <v>1031</v>
      </c>
      <c r="B283" s="0" t="s">
        <v>749</v>
      </c>
      <c r="D283" s="0" t="s">
        <v>15</v>
      </c>
      <c r="E283" s="0" t="s">
        <v>95</v>
      </c>
      <c r="F283" s="0" t="n">
        <v>83</v>
      </c>
    </row>
    <row r="284" customFormat="false" ht="13.2" hidden="false" customHeight="false" outlineLevel="0" collapsed="false">
      <c r="A284" s="0" t="s">
        <v>1032</v>
      </c>
      <c r="B284" s="0" t="s">
        <v>749</v>
      </c>
      <c r="E284" s="0" t="s">
        <v>900</v>
      </c>
      <c r="F284" s="0" t="n">
        <v>11</v>
      </c>
    </row>
    <row r="285" customFormat="false" ht="13.2" hidden="false" customHeight="false" outlineLevel="0" collapsed="false">
      <c r="A285" s="0" t="s">
        <v>1033</v>
      </c>
      <c r="B285" s="0" t="s">
        <v>749</v>
      </c>
      <c r="E285" s="0" t="s">
        <v>35</v>
      </c>
      <c r="F285" s="0" t="n">
        <v>40</v>
      </c>
    </row>
    <row r="286" customFormat="false" ht="13.2" hidden="false" customHeight="false" outlineLevel="0" collapsed="false">
      <c r="A286" s="0" t="s">
        <v>1034</v>
      </c>
      <c r="B286" s="0" t="s">
        <v>749</v>
      </c>
      <c r="E286" s="0" t="s">
        <v>900</v>
      </c>
      <c r="F286" s="0" t="n">
        <v>11</v>
      </c>
    </row>
    <row r="287" customFormat="false" ht="13.2" hidden="false" customHeight="false" outlineLevel="0" collapsed="false">
      <c r="A287" s="0" t="s">
        <v>1035</v>
      </c>
      <c r="B287" s="0" t="s">
        <v>749</v>
      </c>
      <c r="E287" s="0" t="s">
        <v>24</v>
      </c>
      <c r="F287" s="0" t="n">
        <v>62</v>
      </c>
    </row>
    <row r="288" customFormat="false" ht="13.2" hidden="false" customHeight="false" outlineLevel="0" collapsed="false">
      <c r="A288" s="0" t="s">
        <v>1036</v>
      </c>
      <c r="B288" s="0" t="s">
        <v>749</v>
      </c>
      <c r="E288" s="0" t="s">
        <v>900</v>
      </c>
      <c r="F288" s="0" t="n">
        <v>11</v>
      </c>
    </row>
    <row r="289" customFormat="false" ht="13.2" hidden="false" customHeight="false" outlineLevel="0" collapsed="false">
      <c r="A289" s="0" t="s">
        <v>1037</v>
      </c>
      <c r="B289" s="0" t="s">
        <v>747</v>
      </c>
      <c r="E289" s="0" t="s">
        <v>576</v>
      </c>
      <c r="F289" s="0" t="n">
        <v>52</v>
      </c>
    </row>
    <row r="290" customFormat="false" ht="13.2" hidden="false" customHeight="false" outlineLevel="0" collapsed="false">
      <c r="A290" s="0" t="s">
        <v>1038</v>
      </c>
      <c r="B290" s="0" t="s">
        <v>747</v>
      </c>
      <c r="E290" s="0" t="s">
        <v>576</v>
      </c>
      <c r="F290" s="0" t="n">
        <v>52</v>
      </c>
    </row>
    <row r="291" customFormat="false" ht="13.2" hidden="false" customHeight="false" outlineLevel="0" collapsed="false">
      <c r="A291" s="0" t="s">
        <v>1039</v>
      </c>
      <c r="B291" s="0" t="s">
        <v>749</v>
      </c>
      <c r="E291" s="0" t="s">
        <v>35</v>
      </c>
      <c r="F291" s="0" t="n">
        <v>40</v>
      </c>
    </row>
    <row r="292" customFormat="false" ht="13.2" hidden="false" customHeight="false" outlineLevel="0" collapsed="false">
      <c r="A292" s="0" t="s">
        <v>1040</v>
      </c>
      <c r="B292" s="0" t="s">
        <v>749</v>
      </c>
      <c r="D292" s="0" t="s">
        <v>15</v>
      </c>
      <c r="E292" s="0" t="s">
        <v>24</v>
      </c>
      <c r="F292" s="0" t="n">
        <v>7</v>
      </c>
    </row>
    <row r="293" customFormat="false" ht="13.2" hidden="false" customHeight="false" outlineLevel="0" collapsed="false">
      <c r="A293" s="0" t="s">
        <v>1041</v>
      </c>
      <c r="B293" s="0" t="s">
        <v>747</v>
      </c>
      <c r="E293" s="0" t="s">
        <v>576</v>
      </c>
      <c r="F293" s="0" t="n">
        <v>52</v>
      </c>
    </row>
    <row r="294" customFormat="false" ht="13.2" hidden="false" customHeight="false" outlineLevel="0" collapsed="false">
      <c r="A294" s="0" t="s">
        <v>1042</v>
      </c>
      <c r="B294" s="0" t="s">
        <v>658</v>
      </c>
      <c r="E294" s="0" t="s">
        <v>49</v>
      </c>
      <c r="F294" s="0" t="n">
        <v>64</v>
      </c>
    </row>
    <row r="295" customFormat="false" ht="13.2" hidden="false" customHeight="false" outlineLevel="0" collapsed="false">
      <c r="A295" s="0" t="s">
        <v>1043</v>
      </c>
      <c r="B295" s="0" t="s">
        <v>783</v>
      </c>
      <c r="E295" s="36" t="s">
        <v>970</v>
      </c>
    </row>
    <row r="296" customFormat="false" ht="13.2" hidden="false" customHeight="false" outlineLevel="0" collapsed="false">
      <c r="A296" s="0" t="s">
        <v>1044</v>
      </c>
      <c r="B296" s="0" t="s">
        <v>749</v>
      </c>
      <c r="C296" s="0" t="s">
        <v>15</v>
      </c>
      <c r="E296" s="0" t="s">
        <v>24</v>
      </c>
      <c r="F296" s="0" t="n">
        <v>8</v>
      </c>
      <c r="G296" s="0" t="s">
        <v>15</v>
      </c>
    </row>
    <row r="297" customFormat="false" ht="13.2" hidden="false" customHeight="false" outlineLevel="0" collapsed="false">
      <c r="A297" s="0" t="s">
        <v>1044</v>
      </c>
      <c r="B297" s="0" t="s">
        <v>749</v>
      </c>
      <c r="C297" s="0" t="s">
        <v>15</v>
      </c>
      <c r="E297" s="0" t="s">
        <v>49</v>
      </c>
      <c r="F297" s="0" t="n">
        <v>64</v>
      </c>
      <c r="G297" s="0" t="s">
        <v>15</v>
      </c>
    </row>
    <row r="298" customFormat="false" ht="13.2" hidden="false" customHeight="false" outlineLevel="0" collapsed="false">
      <c r="A298" s="0" t="s">
        <v>1045</v>
      </c>
      <c r="B298" s="0" t="s">
        <v>749</v>
      </c>
      <c r="E298" s="0" t="s">
        <v>576</v>
      </c>
      <c r="F298" s="0" t="n">
        <v>53</v>
      </c>
    </row>
    <row r="299" customFormat="false" ht="13.2" hidden="false" customHeight="false" outlineLevel="0" collapsed="false">
      <c r="A299" s="0" t="s">
        <v>1046</v>
      </c>
      <c r="B299" s="0" t="s">
        <v>785</v>
      </c>
      <c r="E299" s="0" t="s">
        <v>225</v>
      </c>
      <c r="F299" s="0" t="n">
        <v>37</v>
      </c>
    </row>
    <row r="300" customFormat="false" ht="13.2" hidden="false" customHeight="false" outlineLevel="0" collapsed="false">
      <c r="A300" s="0" t="s">
        <v>1047</v>
      </c>
      <c r="B300" s="0" t="s">
        <v>769</v>
      </c>
      <c r="E300" s="0" t="s">
        <v>37</v>
      </c>
      <c r="F300" s="0" t="n">
        <v>27</v>
      </c>
    </row>
    <row r="301" customFormat="false" ht="13.2" hidden="false" customHeight="false" outlineLevel="0" collapsed="false">
      <c r="A301" s="0" t="s">
        <v>1048</v>
      </c>
      <c r="B301" s="0" t="s">
        <v>785</v>
      </c>
      <c r="E301" s="0" t="s">
        <v>31</v>
      </c>
      <c r="F301" s="0" t="n">
        <v>41</v>
      </c>
    </row>
    <row r="302" customFormat="false" ht="13.2" hidden="false" customHeight="false" outlineLevel="0" collapsed="false">
      <c r="A302" s="0" t="s">
        <v>1048</v>
      </c>
      <c r="B302" s="0" t="s">
        <v>785</v>
      </c>
      <c r="E302" s="0" t="s">
        <v>225</v>
      </c>
      <c r="F302" s="0" t="n">
        <v>37</v>
      </c>
    </row>
    <row r="303" customFormat="false" ht="13.2" hidden="false" customHeight="false" outlineLevel="0" collapsed="false">
      <c r="A303" s="0" t="s">
        <v>1049</v>
      </c>
      <c r="B303" s="0" t="s">
        <v>749</v>
      </c>
      <c r="E303" s="0" t="s">
        <v>35</v>
      </c>
      <c r="F303" s="0" t="n">
        <v>40</v>
      </c>
    </row>
    <row r="304" customFormat="false" ht="13.2" hidden="false" customHeight="false" outlineLevel="0" collapsed="false">
      <c r="A304" s="0" t="s">
        <v>1050</v>
      </c>
      <c r="B304" s="0" t="s">
        <v>749</v>
      </c>
      <c r="D304" s="0" t="s">
        <v>15</v>
      </c>
      <c r="E304" s="0" t="s">
        <v>24</v>
      </c>
      <c r="F304" s="0" t="n">
        <v>8</v>
      </c>
    </row>
    <row r="305" customFormat="false" ht="13.2" hidden="false" customHeight="false" outlineLevel="0" collapsed="false">
      <c r="A305" s="0" t="s">
        <v>1051</v>
      </c>
      <c r="B305" s="0" t="s">
        <v>747</v>
      </c>
      <c r="E305" s="0" t="s">
        <v>576</v>
      </c>
      <c r="F305" s="0" t="n">
        <v>53</v>
      </c>
    </row>
    <row r="306" customFormat="false" ht="13.2" hidden="false" customHeight="false" outlineLevel="0" collapsed="false">
      <c r="A306" s="0" t="s">
        <v>1052</v>
      </c>
      <c r="B306" s="0" t="s">
        <v>749</v>
      </c>
      <c r="D306" s="0" t="s">
        <v>15</v>
      </c>
      <c r="E306" s="0" t="s">
        <v>37</v>
      </c>
      <c r="F306" s="0" t="n">
        <v>27</v>
      </c>
    </row>
    <row r="307" customFormat="false" ht="13.2" hidden="false" customHeight="false" outlineLevel="0" collapsed="false">
      <c r="A307" s="0" t="s">
        <v>1052</v>
      </c>
      <c r="B307" s="0" t="s">
        <v>749</v>
      </c>
      <c r="D307" s="0" t="s">
        <v>15</v>
      </c>
      <c r="E307" s="0" t="s">
        <v>95</v>
      </c>
      <c r="F307" s="0" t="n">
        <v>84</v>
      </c>
    </row>
    <row r="308" customFormat="false" ht="13.2" hidden="false" customHeight="false" outlineLevel="0" collapsed="false">
      <c r="A308" s="0" t="s">
        <v>1053</v>
      </c>
      <c r="B308" s="0" t="s">
        <v>749</v>
      </c>
      <c r="E308" s="0" t="s">
        <v>576</v>
      </c>
      <c r="F308" s="0" t="n">
        <v>53</v>
      </c>
    </row>
    <row r="309" customFormat="false" ht="13.2" hidden="false" customHeight="false" outlineLevel="0" collapsed="false">
      <c r="A309" s="0" t="s">
        <v>1054</v>
      </c>
      <c r="B309" s="0" t="s">
        <v>749</v>
      </c>
      <c r="D309" s="0" t="s">
        <v>15</v>
      </c>
      <c r="E309" s="0" t="s">
        <v>37</v>
      </c>
      <c r="F309" s="0" t="n">
        <v>27</v>
      </c>
    </row>
    <row r="310" customFormat="false" ht="13.2" hidden="false" customHeight="false" outlineLevel="0" collapsed="false">
      <c r="A310" s="0" t="s">
        <v>1054</v>
      </c>
      <c r="B310" s="0" t="s">
        <v>749</v>
      </c>
      <c r="D310" s="0" t="s">
        <v>15</v>
      </c>
      <c r="E310" s="0" t="s">
        <v>95</v>
      </c>
      <c r="F310" s="0" t="n">
        <v>84</v>
      </c>
    </row>
    <row r="311" customFormat="false" ht="13.2" hidden="false" customHeight="false" outlineLevel="0" collapsed="false">
      <c r="A311" s="0" t="s">
        <v>1055</v>
      </c>
      <c r="B311" s="0" t="s">
        <v>658</v>
      </c>
      <c r="E311" s="0" t="s">
        <v>49</v>
      </c>
      <c r="F311" s="0" t="n">
        <v>64</v>
      </c>
    </row>
    <row r="312" customFormat="false" ht="13.2" hidden="false" customHeight="false" outlineLevel="0" collapsed="false">
      <c r="A312" s="0" t="s">
        <v>1056</v>
      </c>
      <c r="B312" s="0" t="s">
        <v>658</v>
      </c>
      <c r="E312" s="0" t="s">
        <v>49</v>
      </c>
      <c r="F312" s="0" t="n">
        <v>65</v>
      </c>
    </row>
    <row r="313" customFormat="false" ht="13.2" hidden="false" customHeight="false" outlineLevel="0" collapsed="false">
      <c r="A313" s="0" t="s">
        <v>1057</v>
      </c>
      <c r="B313" s="0" t="s">
        <v>749</v>
      </c>
      <c r="D313" s="0" t="s">
        <v>15</v>
      </c>
      <c r="E313" s="0" t="s">
        <v>24</v>
      </c>
      <c r="F313" s="0" t="n">
        <v>8</v>
      </c>
    </row>
    <row r="314" customFormat="false" ht="13.2" hidden="false" customHeight="false" outlineLevel="0" collapsed="false">
      <c r="A314" s="0" t="s">
        <v>1057</v>
      </c>
      <c r="B314" s="0" t="s">
        <v>749</v>
      </c>
      <c r="E314" s="0" t="s">
        <v>53</v>
      </c>
      <c r="F314" s="0" t="n">
        <v>50</v>
      </c>
    </row>
    <row r="315" customFormat="false" ht="13.2" hidden="false" customHeight="false" outlineLevel="0" collapsed="false">
      <c r="A315" s="0" t="s">
        <v>1058</v>
      </c>
      <c r="B315" s="0" t="s">
        <v>769</v>
      </c>
      <c r="E315" s="0" t="s">
        <v>37</v>
      </c>
      <c r="F315" s="0" t="n">
        <v>27</v>
      </c>
    </row>
    <row r="316" customFormat="false" ht="13.2" hidden="false" customHeight="false" outlineLevel="0" collapsed="false">
      <c r="A316" s="0" t="s">
        <v>1059</v>
      </c>
      <c r="B316" s="0" t="s">
        <v>769</v>
      </c>
      <c r="E316" s="0" t="s">
        <v>73</v>
      </c>
      <c r="F316" s="0" t="n">
        <v>56</v>
      </c>
    </row>
    <row r="317" customFormat="false" ht="13.2" hidden="false" customHeight="false" outlineLevel="0" collapsed="false">
      <c r="A317" s="0" t="s">
        <v>1060</v>
      </c>
      <c r="B317" s="0" t="s">
        <v>769</v>
      </c>
      <c r="E317" s="0" t="s">
        <v>37</v>
      </c>
      <c r="F317" s="0" t="n">
        <v>27</v>
      </c>
    </row>
    <row r="318" customFormat="false" ht="13.2" hidden="false" customHeight="false" outlineLevel="0" collapsed="false">
      <c r="A318" s="0" t="s">
        <v>1061</v>
      </c>
      <c r="B318" s="0" t="s">
        <v>658</v>
      </c>
      <c r="E318" s="0" t="s">
        <v>49</v>
      </c>
      <c r="F318" s="0" t="n">
        <v>65</v>
      </c>
    </row>
    <row r="319" customFormat="false" ht="13.2" hidden="false" customHeight="false" outlineLevel="0" collapsed="false">
      <c r="A319" s="0" t="s">
        <v>1062</v>
      </c>
      <c r="B319" s="0" t="s">
        <v>749</v>
      </c>
      <c r="D319" s="0" t="s">
        <v>15</v>
      </c>
      <c r="E319" s="0" t="s">
        <v>95</v>
      </c>
      <c r="F319" s="0" t="n">
        <v>84</v>
      </c>
    </row>
    <row r="320" customFormat="false" ht="13.2" hidden="false" customHeight="false" outlineLevel="0" collapsed="false">
      <c r="A320" s="0" t="s">
        <v>1063</v>
      </c>
      <c r="B320" s="0" t="s">
        <v>658</v>
      </c>
      <c r="E320" s="0" t="s">
        <v>576</v>
      </c>
      <c r="F320" s="0" t="n">
        <v>53</v>
      </c>
    </row>
    <row r="321" customFormat="false" ht="13.2" hidden="false" customHeight="false" outlineLevel="0" collapsed="false">
      <c r="A321" s="0" t="s">
        <v>1064</v>
      </c>
      <c r="B321" s="0" t="s">
        <v>749</v>
      </c>
      <c r="D321" s="0" t="s">
        <v>15</v>
      </c>
      <c r="E321" s="0" t="s">
        <v>24</v>
      </c>
      <c r="F321" s="0" t="n">
        <v>8</v>
      </c>
      <c r="G321" s="0" t="s">
        <v>15</v>
      </c>
    </row>
    <row r="322" customFormat="false" ht="13.2" hidden="false" customHeight="false" outlineLevel="0" collapsed="false">
      <c r="A322" s="0" t="s">
        <v>1064</v>
      </c>
      <c r="B322" s="0" t="s">
        <v>749</v>
      </c>
      <c r="D322" s="0" t="s">
        <v>15</v>
      </c>
      <c r="E322" s="0" t="s">
        <v>49</v>
      </c>
      <c r="F322" s="0" t="n">
        <v>65</v>
      </c>
      <c r="G322" s="0" t="s">
        <v>15</v>
      </c>
    </row>
    <row r="323" customFormat="false" ht="13.2" hidden="false" customHeight="false" outlineLevel="0" collapsed="false">
      <c r="A323" s="0" t="s">
        <v>1065</v>
      </c>
      <c r="B323" s="0" t="s">
        <v>769</v>
      </c>
      <c r="E323" s="0" t="s">
        <v>37</v>
      </c>
      <c r="F323" s="0" t="n">
        <v>27</v>
      </c>
    </row>
    <row r="324" customFormat="false" ht="13.2" hidden="false" customHeight="false" outlineLevel="0" collapsed="false">
      <c r="A324" s="0" t="s">
        <v>1066</v>
      </c>
      <c r="B324" s="0" t="s">
        <v>769</v>
      </c>
      <c r="E324" s="0" t="s">
        <v>37</v>
      </c>
      <c r="F324" s="0" t="n">
        <v>28</v>
      </c>
    </row>
    <row r="325" customFormat="false" ht="13.2" hidden="false" customHeight="false" outlineLevel="0" collapsed="false">
      <c r="A325" s="0" t="s">
        <v>1067</v>
      </c>
      <c r="B325" s="0" t="s">
        <v>769</v>
      </c>
      <c r="E325" s="0" t="s">
        <v>73</v>
      </c>
      <c r="F325" s="0" t="n">
        <v>54</v>
      </c>
    </row>
    <row r="326" customFormat="false" ht="13.2" hidden="false" customHeight="false" outlineLevel="0" collapsed="false">
      <c r="A326" s="0" t="s">
        <v>1068</v>
      </c>
      <c r="B326" s="0" t="s">
        <v>769</v>
      </c>
      <c r="E326" s="0" t="s">
        <v>37</v>
      </c>
      <c r="F326" s="0" t="n">
        <v>28</v>
      </c>
    </row>
    <row r="327" customFormat="false" ht="13.2" hidden="false" customHeight="false" outlineLevel="0" collapsed="false">
      <c r="A327" s="0" t="s">
        <v>1069</v>
      </c>
      <c r="B327" s="0" t="s">
        <v>783</v>
      </c>
      <c r="E327" s="0" t="s">
        <v>73</v>
      </c>
      <c r="F327" s="0" t="n">
        <v>55</v>
      </c>
    </row>
    <row r="328" customFormat="false" ht="13.2" hidden="false" customHeight="false" outlineLevel="0" collapsed="false">
      <c r="A328" s="0" t="s">
        <v>1070</v>
      </c>
      <c r="B328" s="0" t="s">
        <v>783</v>
      </c>
      <c r="E328" s="0" t="s">
        <v>73</v>
      </c>
      <c r="F328" s="0" t="n">
        <v>54</v>
      </c>
    </row>
    <row r="329" customFormat="false" ht="13.2" hidden="false" customHeight="false" outlineLevel="0" collapsed="false">
      <c r="A329" s="0" t="s">
        <v>1071</v>
      </c>
      <c r="B329" s="0" t="s">
        <v>769</v>
      </c>
      <c r="E329" s="0" t="s">
        <v>37</v>
      </c>
      <c r="F329" s="0" t="n">
        <v>28</v>
      </c>
    </row>
    <row r="330" customFormat="false" ht="13.2" hidden="false" customHeight="false" outlineLevel="0" collapsed="false">
      <c r="A330" s="0" t="s">
        <v>1072</v>
      </c>
      <c r="B330" s="0" t="s">
        <v>769</v>
      </c>
      <c r="E330" s="0" t="s">
        <v>37</v>
      </c>
      <c r="F330" s="0" t="n">
        <v>28</v>
      </c>
    </row>
    <row r="331" customFormat="false" ht="13.2" hidden="false" customHeight="false" outlineLevel="0" collapsed="false">
      <c r="A331" s="0" t="s">
        <v>1073</v>
      </c>
      <c r="B331" s="0" t="s">
        <v>769</v>
      </c>
      <c r="E331" s="0" t="s">
        <v>37</v>
      </c>
      <c r="F331" s="0" t="n">
        <v>28</v>
      </c>
    </row>
    <row r="332" customFormat="false" ht="13.2" hidden="false" customHeight="false" outlineLevel="0" collapsed="false">
      <c r="A332" s="0" t="s">
        <v>1074</v>
      </c>
      <c r="B332" s="0" t="s">
        <v>769</v>
      </c>
      <c r="E332" s="0" t="s">
        <v>37</v>
      </c>
      <c r="F332" s="0" t="n">
        <v>28</v>
      </c>
    </row>
    <row r="333" customFormat="false" ht="13.2" hidden="false" customHeight="false" outlineLevel="0" collapsed="false">
      <c r="A333" s="0" t="s">
        <v>1075</v>
      </c>
      <c r="B333" s="0" t="s">
        <v>769</v>
      </c>
      <c r="E333" s="0" t="s">
        <v>37</v>
      </c>
      <c r="F333" s="0" t="n">
        <v>28</v>
      </c>
    </row>
    <row r="334" customFormat="false" ht="13.2" hidden="false" customHeight="false" outlineLevel="0" collapsed="false">
      <c r="A334" s="0" t="s">
        <v>1076</v>
      </c>
      <c r="B334" s="0" t="s">
        <v>769</v>
      </c>
      <c r="E334" s="0" t="s">
        <v>37</v>
      </c>
      <c r="F334" s="0" t="n">
        <v>28</v>
      </c>
    </row>
    <row r="335" customFormat="false" ht="13.2" hidden="false" customHeight="false" outlineLevel="0" collapsed="false">
      <c r="A335" s="0" t="s">
        <v>1077</v>
      </c>
      <c r="B335" s="0" t="s">
        <v>769</v>
      </c>
      <c r="E335" s="0" t="s">
        <v>37</v>
      </c>
      <c r="F335" s="0" t="n">
        <v>29</v>
      </c>
    </row>
    <row r="336" customFormat="false" ht="13.2" hidden="false" customHeight="false" outlineLevel="0" collapsed="false">
      <c r="A336" s="0" t="s">
        <v>1078</v>
      </c>
      <c r="B336" s="0" t="s">
        <v>769</v>
      </c>
      <c r="E336" s="0" t="s">
        <v>37</v>
      </c>
      <c r="F336" s="0" t="n">
        <v>29</v>
      </c>
    </row>
    <row r="337" customFormat="false" ht="13.2" hidden="false" customHeight="false" outlineLevel="0" collapsed="false">
      <c r="A337" s="0" t="s">
        <v>1079</v>
      </c>
      <c r="B337" s="0" t="s">
        <v>1080</v>
      </c>
      <c r="E337" s="0" t="s">
        <v>576</v>
      </c>
      <c r="F337" s="0" t="n">
        <v>88</v>
      </c>
    </row>
    <row r="338" customFormat="false" ht="13.2" hidden="false" customHeight="false" outlineLevel="0" collapsed="false">
      <c r="A338" s="0" t="s">
        <v>1081</v>
      </c>
      <c r="B338" s="0" t="s">
        <v>749</v>
      </c>
      <c r="E338" s="0" t="s">
        <v>35</v>
      </c>
      <c r="F338" s="0" t="n">
        <v>40</v>
      </c>
    </row>
    <row r="339" customFormat="false" ht="13.2" hidden="false" customHeight="false" outlineLevel="0" collapsed="false">
      <c r="A339" s="0" t="s">
        <v>1082</v>
      </c>
      <c r="B339" s="0" t="s">
        <v>749</v>
      </c>
      <c r="D339" s="0" t="s">
        <v>15</v>
      </c>
      <c r="E339" s="0" t="s">
        <v>95</v>
      </c>
      <c r="F339" s="0" t="n">
        <v>84</v>
      </c>
    </row>
    <row r="340" customFormat="false" ht="13.2" hidden="false" customHeight="false" outlineLevel="0" collapsed="false">
      <c r="A340" s="0" t="s">
        <v>1083</v>
      </c>
      <c r="B340" s="0" t="s">
        <v>783</v>
      </c>
      <c r="E340" s="0" t="s">
        <v>37</v>
      </c>
      <c r="F340" s="0" t="n">
        <v>29</v>
      </c>
    </row>
    <row r="341" customFormat="false" ht="13.2" hidden="false" customHeight="false" outlineLevel="0" collapsed="false">
      <c r="A341" s="0" t="s">
        <v>1084</v>
      </c>
      <c r="B341" s="0" t="s">
        <v>785</v>
      </c>
      <c r="E341" s="0" t="s">
        <v>95</v>
      </c>
      <c r="F341" s="0" t="n">
        <v>84</v>
      </c>
    </row>
    <row r="342" customFormat="false" ht="13.2" hidden="false" customHeight="false" outlineLevel="0" collapsed="false">
      <c r="A342" s="0" t="s">
        <v>1085</v>
      </c>
      <c r="B342" s="0" t="s">
        <v>132</v>
      </c>
      <c r="E342" s="0" t="s">
        <v>29</v>
      </c>
      <c r="F342" s="0" t="n">
        <v>20</v>
      </c>
    </row>
    <row r="343" customFormat="false" ht="13.2" hidden="false" customHeight="false" outlineLevel="0" collapsed="false">
      <c r="A343" s="0" t="s">
        <v>1086</v>
      </c>
      <c r="B343" s="0" t="s">
        <v>749</v>
      </c>
      <c r="E343" s="0" t="s">
        <v>35</v>
      </c>
      <c r="F343" s="0" t="n">
        <v>40</v>
      </c>
    </row>
    <row r="344" customFormat="false" ht="13.2" hidden="false" customHeight="false" outlineLevel="0" collapsed="false">
      <c r="A344" s="0" t="s">
        <v>1087</v>
      </c>
      <c r="B344" s="0" t="s">
        <v>769</v>
      </c>
      <c r="E344" s="0" t="s">
        <v>37</v>
      </c>
      <c r="F344" s="0" t="n">
        <v>29</v>
      </c>
    </row>
    <row r="345" customFormat="false" ht="13.2" hidden="false" customHeight="false" outlineLevel="0" collapsed="false">
      <c r="A345" s="0" t="s">
        <v>1088</v>
      </c>
      <c r="B345" s="0" t="s">
        <v>749</v>
      </c>
      <c r="D345" s="0" t="s">
        <v>15</v>
      </c>
      <c r="E345" s="0" t="s">
        <v>24</v>
      </c>
      <c r="F345" s="0" t="n">
        <v>9</v>
      </c>
    </row>
    <row r="346" customFormat="false" ht="13.2" hidden="false" customHeight="false" outlineLevel="0" collapsed="false">
      <c r="A346" s="0" t="s">
        <v>1089</v>
      </c>
      <c r="B346" s="0" t="s">
        <v>749</v>
      </c>
      <c r="D346" s="0" t="s">
        <v>15</v>
      </c>
      <c r="E346" s="0" t="s">
        <v>95</v>
      </c>
      <c r="F346" s="0" t="n">
        <v>84</v>
      </c>
    </row>
    <row r="347" customFormat="false" ht="13.2" hidden="false" customHeight="false" outlineLevel="0" collapsed="false">
      <c r="A347" s="0" t="s">
        <v>1090</v>
      </c>
      <c r="B347" s="0" t="s">
        <v>658</v>
      </c>
      <c r="E347" s="0" t="s">
        <v>576</v>
      </c>
      <c r="F347" s="0" t="n">
        <v>53</v>
      </c>
    </row>
    <row r="348" customFormat="false" ht="13.2" hidden="false" customHeight="false" outlineLevel="0" collapsed="false">
      <c r="A348" s="0" t="s">
        <v>1091</v>
      </c>
      <c r="B348" s="0" t="s">
        <v>783</v>
      </c>
      <c r="E348" s="0" t="s">
        <v>73</v>
      </c>
      <c r="F348" s="0" t="n">
        <v>55</v>
      </c>
    </row>
    <row r="349" customFormat="false" ht="13.2" hidden="false" customHeight="false" outlineLevel="0" collapsed="false">
      <c r="A349" s="0" t="s">
        <v>1092</v>
      </c>
      <c r="B349" s="0" t="s">
        <v>785</v>
      </c>
      <c r="E349" s="0" t="s">
        <v>29</v>
      </c>
      <c r="F349" s="0" t="n">
        <v>20</v>
      </c>
    </row>
    <row r="350" customFormat="false" ht="13.2" hidden="false" customHeight="false" outlineLevel="0" collapsed="false">
      <c r="A350" s="0" t="s">
        <v>1093</v>
      </c>
      <c r="B350" s="0" t="s">
        <v>749</v>
      </c>
      <c r="E350" s="0" t="s">
        <v>57</v>
      </c>
      <c r="F350" s="0" t="n">
        <v>22</v>
      </c>
    </row>
    <row r="351" customFormat="false" ht="13.2" hidden="false" customHeight="false" outlineLevel="0" collapsed="false">
      <c r="A351" s="0" t="s">
        <v>1094</v>
      </c>
      <c r="B351" s="0" t="s">
        <v>749</v>
      </c>
      <c r="E351" s="0" t="s">
        <v>53</v>
      </c>
      <c r="F351" s="0" t="n">
        <v>41</v>
      </c>
    </row>
    <row r="352" customFormat="false" ht="13.2" hidden="false" customHeight="false" outlineLevel="0" collapsed="false">
      <c r="A352" s="0" t="s">
        <v>1095</v>
      </c>
      <c r="B352" s="0" t="s">
        <v>749</v>
      </c>
      <c r="E352" s="0" t="s">
        <v>24</v>
      </c>
      <c r="F352" s="0" t="n">
        <v>9</v>
      </c>
      <c r="G352" s="0" t="s">
        <v>15</v>
      </c>
    </row>
    <row r="353" customFormat="false" ht="13.2" hidden="false" customHeight="false" outlineLevel="0" collapsed="false">
      <c r="A353" s="0" t="s">
        <v>1095</v>
      </c>
      <c r="B353" s="0" t="s">
        <v>749</v>
      </c>
      <c r="E353" s="0" t="s">
        <v>49</v>
      </c>
      <c r="F353" s="0" t="n">
        <v>65</v>
      </c>
      <c r="G353" s="0" t="s">
        <v>15</v>
      </c>
    </row>
    <row r="354" customFormat="false" ht="13.2" hidden="false" customHeight="false" outlineLevel="0" collapsed="false">
      <c r="A354" s="0" t="s">
        <v>1096</v>
      </c>
      <c r="B354" s="0" t="s">
        <v>783</v>
      </c>
      <c r="E354" s="0" t="s">
        <v>73</v>
      </c>
      <c r="F354" s="0" t="n">
        <v>56</v>
      </c>
    </row>
    <row r="355" customFormat="false" ht="13.2" hidden="false" customHeight="false" outlineLevel="0" collapsed="false">
      <c r="A355" s="0" t="s">
        <v>1097</v>
      </c>
      <c r="B355" s="0" t="s">
        <v>785</v>
      </c>
      <c r="E355" s="0" t="s">
        <v>31</v>
      </c>
      <c r="F355" s="0" t="n">
        <v>41</v>
      </c>
    </row>
    <row r="356" customFormat="false" ht="13.2" hidden="false" customHeight="false" outlineLevel="0" collapsed="false">
      <c r="A356" s="0" t="s">
        <v>1098</v>
      </c>
      <c r="B356" s="0" t="s">
        <v>749</v>
      </c>
      <c r="E356" s="0" t="s">
        <v>35</v>
      </c>
      <c r="F356" s="0" t="n">
        <v>40</v>
      </c>
    </row>
    <row r="357" customFormat="false" ht="13.2" hidden="false" customHeight="false" outlineLevel="0" collapsed="false">
      <c r="A357" s="0" t="s">
        <v>1099</v>
      </c>
      <c r="B357" s="0" t="s">
        <v>769</v>
      </c>
      <c r="E357" s="0" t="s">
        <v>73</v>
      </c>
      <c r="F357" s="0" t="n">
        <v>56</v>
      </c>
    </row>
    <row r="358" customFormat="false" ht="13.2" hidden="false" customHeight="false" outlineLevel="0" collapsed="false">
      <c r="A358" s="0" t="s">
        <v>1100</v>
      </c>
      <c r="B358" s="0" t="s">
        <v>658</v>
      </c>
      <c r="E358" s="0" t="s">
        <v>49</v>
      </c>
      <c r="F358" s="0" t="n">
        <v>65</v>
      </c>
    </row>
    <row r="359" customFormat="false" ht="13.2" hidden="false" customHeight="false" outlineLevel="0" collapsed="false">
      <c r="A359" s="0" t="s">
        <v>1100</v>
      </c>
      <c r="B359" s="0" t="s">
        <v>749</v>
      </c>
      <c r="E359" s="0" t="s">
        <v>225</v>
      </c>
      <c r="F359" s="0" t="n">
        <v>37</v>
      </c>
    </row>
    <row r="360" customFormat="false" ht="13.2" hidden="false" customHeight="false" outlineLevel="0" collapsed="false">
      <c r="A360" s="0" t="s">
        <v>1101</v>
      </c>
      <c r="B360" s="0" t="s">
        <v>658</v>
      </c>
      <c r="E360" s="0" t="s">
        <v>49</v>
      </c>
      <c r="F360" s="0" t="n">
        <v>65</v>
      </c>
    </row>
    <row r="361" customFormat="false" ht="13.2" hidden="false" customHeight="false" outlineLevel="0" collapsed="false">
      <c r="A361" s="0" t="s">
        <v>1102</v>
      </c>
      <c r="B361" s="0" t="s">
        <v>769</v>
      </c>
      <c r="E361" s="0" t="s">
        <v>37</v>
      </c>
      <c r="F361" s="0" t="n">
        <v>29</v>
      </c>
    </row>
    <row r="362" customFormat="false" ht="13.2" hidden="false" customHeight="false" outlineLevel="0" collapsed="false">
      <c r="A362" s="0" t="s">
        <v>1103</v>
      </c>
      <c r="B362" s="0" t="s">
        <v>749</v>
      </c>
      <c r="D362" s="0" t="s">
        <v>15</v>
      </c>
      <c r="E362" s="0" t="s">
        <v>95</v>
      </c>
      <c r="F362" s="0" t="n">
        <v>84</v>
      </c>
    </row>
    <row r="363" customFormat="false" ht="13.2" hidden="false" customHeight="false" outlineLevel="0" collapsed="false">
      <c r="A363" s="0" t="s">
        <v>1104</v>
      </c>
      <c r="B363" s="0" t="s">
        <v>785</v>
      </c>
      <c r="E363" s="0" t="s">
        <v>576</v>
      </c>
      <c r="F363" s="0" t="n">
        <v>53</v>
      </c>
    </row>
    <row r="364" customFormat="false" ht="13.2" hidden="false" customHeight="false" outlineLevel="0" collapsed="false">
      <c r="A364" s="0" t="s">
        <v>1105</v>
      </c>
      <c r="B364" s="0" t="s">
        <v>749</v>
      </c>
      <c r="C364" s="0" t="s">
        <v>15</v>
      </c>
      <c r="E364" s="0" t="s">
        <v>49</v>
      </c>
      <c r="F364" s="0" t="n">
        <v>65</v>
      </c>
      <c r="G364" s="0" t="s">
        <v>15</v>
      </c>
    </row>
    <row r="365" customFormat="false" ht="13.2" hidden="false" customHeight="false" outlineLevel="0" collapsed="false">
      <c r="A365" s="0" t="s">
        <v>1106</v>
      </c>
      <c r="B365" s="0" t="s">
        <v>749</v>
      </c>
      <c r="E365" s="0" t="s">
        <v>95</v>
      </c>
      <c r="F365" s="0" t="n">
        <v>84</v>
      </c>
    </row>
    <row r="366" customFormat="false" ht="13.2" hidden="false" customHeight="false" outlineLevel="0" collapsed="false">
      <c r="A366" s="0" t="s">
        <v>1107</v>
      </c>
      <c r="B366" s="0" t="s">
        <v>749</v>
      </c>
      <c r="C366" s="0" t="s">
        <v>15</v>
      </c>
      <c r="E366" s="0" t="s">
        <v>576</v>
      </c>
      <c r="F366" s="0" t="n">
        <v>53</v>
      </c>
    </row>
    <row r="367" customFormat="false" ht="13.2" hidden="false" customHeight="false" outlineLevel="0" collapsed="false">
      <c r="A367" s="0" t="s">
        <v>1108</v>
      </c>
      <c r="B367" s="0" t="s">
        <v>785</v>
      </c>
      <c r="E367" s="0" t="s">
        <v>29</v>
      </c>
      <c r="F367" s="0" t="n">
        <v>20</v>
      </c>
    </row>
    <row r="368" customFormat="false" ht="13.2" hidden="false" customHeight="false" outlineLevel="0" collapsed="false">
      <c r="A368" s="0" t="s">
        <v>1109</v>
      </c>
      <c r="B368" s="0" t="s">
        <v>658</v>
      </c>
      <c r="E368" s="0" t="s">
        <v>49</v>
      </c>
      <c r="F368" s="0" t="n">
        <v>65</v>
      </c>
    </row>
    <row r="369" customFormat="false" ht="13.2" hidden="false" customHeight="false" outlineLevel="0" collapsed="false">
      <c r="A369" s="0" t="s">
        <v>1109</v>
      </c>
      <c r="B369" s="0" t="s">
        <v>749</v>
      </c>
      <c r="D369" s="0" t="s">
        <v>15</v>
      </c>
      <c r="E369" s="0" t="s">
        <v>225</v>
      </c>
      <c r="F369" s="0" t="n">
        <v>37</v>
      </c>
    </row>
    <row r="370" customFormat="false" ht="13.2" hidden="false" customHeight="false" outlineLevel="0" collapsed="false">
      <c r="A370" s="0" t="s">
        <v>1110</v>
      </c>
      <c r="B370" s="0" t="s">
        <v>785</v>
      </c>
      <c r="E370" s="0" t="s">
        <v>31</v>
      </c>
      <c r="F370" s="0" t="n">
        <v>41</v>
      </c>
    </row>
    <row r="371" customFormat="false" ht="13.2" hidden="false" customHeight="false" outlineLevel="0" collapsed="false">
      <c r="A371" s="0" t="s">
        <v>1111</v>
      </c>
      <c r="B371" s="0" t="s">
        <v>749</v>
      </c>
      <c r="E371" s="0" t="s">
        <v>49</v>
      </c>
      <c r="F371" s="0" t="n">
        <v>14</v>
      </c>
      <c r="G371" s="0" t="s">
        <v>957</v>
      </c>
    </row>
    <row r="372" customFormat="false" ht="13.2" hidden="false" customHeight="false" outlineLevel="0" collapsed="false">
      <c r="A372" s="0" t="s">
        <v>1112</v>
      </c>
      <c r="B372" s="0" t="s">
        <v>658</v>
      </c>
      <c r="E372" s="0" t="s">
        <v>49</v>
      </c>
      <c r="F372" s="0" t="n">
        <v>65</v>
      </c>
    </row>
    <row r="373" customFormat="false" ht="13.2" hidden="false" customHeight="false" outlineLevel="0" collapsed="false">
      <c r="A373" s="0" t="s">
        <v>1113</v>
      </c>
      <c r="B373" s="0" t="s">
        <v>767</v>
      </c>
      <c r="E373" s="0" t="s">
        <v>95</v>
      </c>
      <c r="F373" s="0" t="n">
        <v>84</v>
      </c>
    </row>
    <row r="374" customFormat="false" ht="13.2" hidden="false" customHeight="false" outlineLevel="0" collapsed="false">
      <c r="A374" s="0" t="s">
        <v>1114</v>
      </c>
      <c r="B374" s="0" t="s">
        <v>767</v>
      </c>
      <c r="E374" s="0" t="s">
        <v>37</v>
      </c>
      <c r="F374" s="0" t="n">
        <v>29</v>
      </c>
    </row>
    <row r="375" customFormat="false" ht="13.2" hidden="false" customHeight="false" outlineLevel="0" collapsed="false">
      <c r="A375" s="0" t="s">
        <v>1115</v>
      </c>
      <c r="B375" s="0" t="s">
        <v>783</v>
      </c>
      <c r="E375" s="0" t="s">
        <v>73</v>
      </c>
      <c r="F375" s="0" t="n">
        <v>56</v>
      </c>
    </row>
    <row r="376" customFormat="false" ht="13.2" hidden="false" customHeight="false" outlineLevel="0" collapsed="false">
      <c r="A376" s="0" t="s">
        <v>1116</v>
      </c>
      <c r="B376" s="0" t="s">
        <v>785</v>
      </c>
      <c r="E376" s="0" t="s">
        <v>31</v>
      </c>
      <c r="F376" s="0" t="n">
        <v>42</v>
      </c>
    </row>
    <row r="377" customFormat="false" ht="13.2" hidden="false" customHeight="false" outlineLevel="0" collapsed="false">
      <c r="A377" s="0" t="s">
        <v>1117</v>
      </c>
      <c r="B377" s="0" t="s">
        <v>658</v>
      </c>
      <c r="E377" s="0" t="s">
        <v>49</v>
      </c>
      <c r="F377" s="0" t="n">
        <v>65</v>
      </c>
    </row>
    <row r="378" customFormat="false" ht="13.2" hidden="false" customHeight="false" outlineLevel="0" collapsed="false">
      <c r="A378" s="0" t="s">
        <v>1118</v>
      </c>
      <c r="B378" s="0" t="s">
        <v>749</v>
      </c>
      <c r="C378" s="0" t="s">
        <v>15</v>
      </c>
      <c r="E378" s="0" t="s">
        <v>576</v>
      </c>
      <c r="F378" s="0" t="n">
        <v>54</v>
      </c>
    </row>
    <row r="379" customFormat="false" ht="13.2" hidden="false" customHeight="false" outlineLevel="0" collapsed="false">
      <c r="A379" s="0" t="s">
        <v>1119</v>
      </c>
      <c r="B379" s="0" t="s">
        <v>769</v>
      </c>
      <c r="E379" s="0" t="s">
        <v>808</v>
      </c>
      <c r="F379" s="0" t="n">
        <v>33</v>
      </c>
    </row>
    <row r="380" customFormat="false" ht="13.2" hidden="false" customHeight="false" outlineLevel="0" collapsed="false">
      <c r="A380" s="0" t="s">
        <v>1120</v>
      </c>
      <c r="B380" s="0" t="s">
        <v>749</v>
      </c>
      <c r="E380" s="0" t="s">
        <v>35</v>
      </c>
      <c r="F380" s="0" t="n">
        <v>40</v>
      </c>
    </row>
    <row r="381" customFormat="false" ht="13.2" hidden="false" customHeight="false" outlineLevel="0" collapsed="false">
      <c r="A381" s="0" t="s">
        <v>1121</v>
      </c>
      <c r="B381" s="0" t="s">
        <v>749</v>
      </c>
      <c r="E381" s="0" t="s">
        <v>225</v>
      </c>
      <c r="F381" s="0" t="n">
        <v>37</v>
      </c>
    </row>
    <row r="382" customFormat="false" ht="13.2" hidden="false" customHeight="false" outlineLevel="0" collapsed="false">
      <c r="A382" s="0" t="s">
        <v>1122</v>
      </c>
      <c r="B382" s="0" t="s">
        <v>749</v>
      </c>
      <c r="D382" s="0" t="s">
        <v>15</v>
      </c>
      <c r="E382" s="0" t="s">
        <v>24</v>
      </c>
      <c r="F382" s="0" t="n">
        <v>9</v>
      </c>
    </row>
    <row r="383" customFormat="false" ht="13.2" hidden="false" customHeight="false" outlineLevel="0" collapsed="false">
      <c r="A383" s="0" t="s">
        <v>1123</v>
      </c>
      <c r="B383" s="0" t="s">
        <v>747</v>
      </c>
      <c r="E383" s="0" t="s">
        <v>576</v>
      </c>
      <c r="F383" s="0" t="n">
        <v>54</v>
      </c>
    </row>
    <row r="384" customFormat="false" ht="13.2" hidden="false" customHeight="false" outlineLevel="0" collapsed="false">
      <c r="A384" s="0" t="s">
        <v>1124</v>
      </c>
      <c r="B384" s="0" t="s">
        <v>749</v>
      </c>
      <c r="E384" s="0" t="s">
        <v>29</v>
      </c>
      <c r="F384" s="0" t="n">
        <v>20</v>
      </c>
    </row>
    <row r="385" customFormat="false" ht="13.2" hidden="false" customHeight="false" outlineLevel="0" collapsed="false">
      <c r="A385" s="0" t="s">
        <v>1125</v>
      </c>
      <c r="B385" s="0" t="s">
        <v>749</v>
      </c>
      <c r="D385" s="0" t="s">
        <v>15</v>
      </c>
      <c r="E385" s="0" t="s">
        <v>24</v>
      </c>
      <c r="F385" s="0" t="n">
        <v>9</v>
      </c>
    </row>
    <row r="386" customFormat="false" ht="13.2" hidden="false" customHeight="false" outlineLevel="0" collapsed="false">
      <c r="A386" s="0" t="s">
        <v>1126</v>
      </c>
      <c r="B386" s="0" t="s">
        <v>747</v>
      </c>
      <c r="E386" s="0" t="s">
        <v>576</v>
      </c>
      <c r="F386" s="0" t="n">
        <v>54</v>
      </c>
    </row>
    <row r="387" customFormat="false" ht="13.2" hidden="false" customHeight="false" outlineLevel="0" collapsed="false">
      <c r="A387" s="0" t="s">
        <v>1127</v>
      </c>
      <c r="B387" s="0" t="s">
        <v>749</v>
      </c>
      <c r="E387" s="0" t="s">
        <v>95</v>
      </c>
      <c r="F387" s="0" t="n">
        <v>85</v>
      </c>
    </row>
    <row r="388" customFormat="false" ht="13.2" hidden="false" customHeight="false" outlineLevel="0" collapsed="false">
      <c r="A388" s="0" t="s">
        <v>1128</v>
      </c>
      <c r="B388" s="0" t="s">
        <v>747</v>
      </c>
      <c r="E388" s="0" t="s">
        <v>576</v>
      </c>
      <c r="F388" s="0" t="n">
        <v>54</v>
      </c>
    </row>
    <row r="389" customFormat="false" ht="13.2" hidden="false" customHeight="false" outlineLevel="0" collapsed="false">
      <c r="A389" s="0" t="s">
        <v>1129</v>
      </c>
      <c r="B389" s="0" t="s">
        <v>749</v>
      </c>
      <c r="D389" s="0" t="s">
        <v>15</v>
      </c>
      <c r="E389" s="0" t="s">
        <v>95</v>
      </c>
      <c r="F389" s="0" t="n">
        <v>85</v>
      </c>
    </row>
    <row r="390" customFormat="false" ht="13.2" hidden="false" customHeight="false" outlineLevel="0" collapsed="false">
      <c r="A390" s="0" t="s">
        <v>1130</v>
      </c>
      <c r="B390" s="0" t="s">
        <v>749</v>
      </c>
      <c r="E390" s="0" t="s">
        <v>225</v>
      </c>
      <c r="F390" s="0" t="n">
        <v>37</v>
      </c>
    </row>
    <row r="391" customFormat="false" ht="13.2" hidden="false" customHeight="false" outlineLevel="0" collapsed="false">
      <c r="A391" s="0" t="s">
        <v>1131</v>
      </c>
      <c r="B391" s="0" t="s">
        <v>785</v>
      </c>
      <c r="E391" s="0" t="s">
        <v>95</v>
      </c>
      <c r="F391" s="0" t="n">
        <v>85</v>
      </c>
    </row>
    <row r="392" customFormat="false" ht="13.2" hidden="false" customHeight="false" outlineLevel="0" collapsed="false">
      <c r="A392" s="0" t="s">
        <v>1132</v>
      </c>
      <c r="B392" s="0" t="s">
        <v>749</v>
      </c>
      <c r="E392" s="0" t="s">
        <v>225</v>
      </c>
      <c r="F392" s="0" t="n">
        <v>37</v>
      </c>
    </row>
    <row r="393" customFormat="false" ht="13.2" hidden="false" customHeight="false" outlineLevel="0" collapsed="false">
      <c r="A393" s="0" t="s">
        <v>1133</v>
      </c>
      <c r="B393" s="0" t="s">
        <v>658</v>
      </c>
      <c r="E393" s="0" t="s">
        <v>49</v>
      </c>
      <c r="F393" s="0" t="n">
        <v>65</v>
      </c>
    </row>
    <row r="394" customFormat="false" ht="13.2" hidden="false" customHeight="false" outlineLevel="0" collapsed="false">
      <c r="A394" s="0" t="s">
        <v>1134</v>
      </c>
      <c r="B394" s="0" t="s">
        <v>749</v>
      </c>
      <c r="E394" s="0" t="s">
        <v>95</v>
      </c>
      <c r="F394" s="0" t="n">
        <v>85</v>
      </c>
    </row>
    <row r="395" customFormat="false" ht="13.2" hidden="false" customHeight="false" outlineLevel="0" collapsed="false">
      <c r="A395" s="0" t="s">
        <v>1135</v>
      </c>
      <c r="B395" s="0" t="s">
        <v>749</v>
      </c>
      <c r="E395" s="0" t="s">
        <v>95</v>
      </c>
      <c r="F395" s="0" t="n">
        <v>85</v>
      </c>
    </row>
    <row r="396" customFormat="false" ht="13.2" hidden="false" customHeight="false" outlineLevel="0" collapsed="false">
      <c r="A396" s="0" t="s">
        <v>1136</v>
      </c>
      <c r="B396" s="0" t="s">
        <v>658</v>
      </c>
      <c r="E396" s="0" t="s">
        <v>49</v>
      </c>
      <c r="F396" s="0" t="n">
        <v>66</v>
      </c>
    </row>
    <row r="397" customFormat="false" ht="13.2" hidden="false" customHeight="false" outlineLevel="0" collapsed="false">
      <c r="A397" s="0" t="s">
        <v>1136</v>
      </c>
      <c r="B397" s="0" t="s">
        <v>749</v>
      </c>
      <c r="E397" s="0" t="s">
        <v>225</v>
      </c>
      <c r="F397" s="0" t="n">
        <v>37</v>
      </c>
    </row>
    <row r="398" customFormat="false" ht="13.2" hidden="false" customHeight="false" outlineLevel="0" collapsed="false">
      <c r="A398" s="0" t="s">
        <v>1137</v>
      </c>
      <c r="B398" s="0" t="s">
        <v>749</v>
      </c>
      <c r="E398" s="0" t="s">
        <v>225</v>
      </c>
      <c r="F398" s="0" t="n">
        <v>38</v>
      </c>
    </row>
    <row r="399" customFormat="false" ht="13.2" hidden="false" customHeight="false" outlineLevel="0" collapsed="false">
      <c r="A399" s="0" t="s">
        <v>1138</v>
      </c>
      <c r="B399" s="0" t="s">
        <v>749</v>
      </c>
      <c r="D399" s="0" t="s">
        <v>15</v>
      </c>
      <c r="E399" s="0" t="s">
        <v>24</v>
      </c>
      <c r="F399" s="0" t="n">
        <v>9</v>
      </c>
    </row>
    <row r="400" customFormat="false" ht="13.2" hidden="false" customHeight="false" outlineLevel="0" collapsed="false">
      <c r="A400" s="0" t="s">
        <v>1139</v>
      </c>
      <c r="B400" s="0" t="s">
        <v>749</v>
      </c>
      <c r="E400" s="0" t="s">
        <v>35</v>
      </c>
      <c r="F400" s="0" t="n">
        <v>40</v>
      </c>
    </row>
    <row r="401" customFormat="false" ht="13.2" hidden="false" customHeight="false" outlineLevel="0" collapsed="false">
      <c r="A401" s="0" t="s">
        <v>1140</v>
      </c>
      <c r="B401" s="0" t="s">
        <v>658</v>
      </c>
      <c r="E401" s="0" t="s">
        <v>49</v>
      </c>
      <c r="F401" s="0" t="n">
        <v>66</v>
      </c>
    </row>
    <row r="402" customFormat="false" ht="13.2" hidden="false" customHeight="false" outlineLevel="0" collapsed="false">
      <c r="A402" s="0" t="s">
        <v>1141</v>
      </c>
      <c r="B402" s="0" t="s">
        <v>658</v>
      </c>
      <c r="E402" s="0" t="s">
        <v>49</v>
      </c>
      <c r="F402" s="0" t="n">
        <v>66</v>
      </c>
    </row>
    <row r="403" customFormat="false" ht="13.2" hidden="false" customHeight="false" outlineLevel="0" collapsed="false">
      <c r="A403" s="0" t="s">
        <v>1142</v>
      </c>
      <c r="B403" s="0" t="s">
        <v>658</v>
      </c>
      <c r="E403" s="0" t="s">
        <v>49</v>
      </c>
      <c r="F403" s="0" t="n">
        <v>66</v>
      </c>
    </row>
    <row r="404" customFormat="false" ht="13.2" hidden="false" customHeight="false" outlineLevel="0" collapsed="false">
      <c r="A404" s="0" t="s">
        <v>1143</v>
      </c>
      <c r="B404" s="0" t="s">
        <v>749</v>
      </c>
      <c r="C404" s="0" t="s">
        <v>15</v>
      </c>
      <c r="E404" s="0" t="s">
        <v>576</v>
      </c>
      <c r="F404" s="0" t="n">
        <v>54</v>
      </c>
    </row>
    <row r="405" customFormat="false" ht="13.2" hidden="false" customHeight="false" outlineLevel="0" collapsed="false">
      <c r="A405" s="0" t="s">
        <v>1144</v>
      </c>
      <c r="B405" s="0" t="s">
        <v>747</v>
      </c>
      <c r="E405" s="0" t="s">
        <v>576</v>
      </c>
      <c r="F405" s="0" t="n">
        <v>54</v>
      </c>
    </row>
    <row r="406" customFormat="false" ht="13.2" hidden="false" customHeight="false" outlineLevel="0" collapsed="false">
      <c r="A406" s="0" t="s">
        <v>1145</v>
      </c>
      <c r="B406" s="0" t="s">
        <v>747</v>
      </c>
      <c r="E406" s="0" t="s">
        <v>576</v>
      </c>
      <c r="F406" s="0" t="n">
        <v>54</v>
      </c>
    </row>
    <row r="407" customFormat="false" ht="13.2" hidden="false" customHeight="false" outlineLevel="0" collapsed="false">
      <c r="A407" s="0" t="s">
        <v>1146</v>
      </c>
      <c r="B407" s="0" t="s">
        <v>769</v>
      </c>
      <c r="E407" s="0" t="s">
        <v>37</v>
      </c>
      <c r="F407" s="0" t="n">
        <v>29</v>
      </c>
    </row>
    <row r="408" customFormat="false" ht="13.2" hidden="false" customHeight="false" outlineLevel="0" collapsed="false">
      <c r="A408" s="0" t="s">
        <v>1147</v>
      </c>
      <c r="B408" s="0" t="s">
        <v>749</v>
      </c>
      <c r="E408" s="0" t="s">
        <v>95</v>
      </c>
      <c r="F408" s="0" t="n">
        <v>85</v>
      </c>
    </row>
    <row r="409" customFormat="false" ht="13.2" hidden="false" customHeight="false" outlineLevel="0" collapsed="false">
      <c r="A409" s="0" t="s">
        <v>1148</v>
      </c>
      <c r="B409" s="0" t="s">
        <v>749</v>
      </c>
      <c r="E409" s="0" t="s">
        <v>57</v>
      </c>
      <c r="F409" s="0" t="n">
        <v>22</v>
      </c>
    </row>
    <row r="410" customFormat="false" ht="13.2" hidden="false" customHeight="false" outlineLevel="0" collapsed="false">
      <c r="A410" s="0" t="s">
        <v>1149</v>
      </c>
      <c r="B410" s="0" t="s">
        <v>132</v>
      </c>
      <c r="E410" s="0" t="s">
        <v>95</v>
      </c>
      <c r="F410" s="0" t="n">
        <v>85</v>
      </c>
    </row>
    <row r="411" customFormat="false" ht="13.2" hidden="false" customHeight="false" outlineLevel="0" collapsed="false">
      <c r="A411" s="0" t="s">
        <v>1150</v>
      </c>
      <c r="B411" s="0" t="s">
        <v>749</v>
      </c>
      <c r="E411" s="0" t="s">
        <v>95</v>
      </c>
      <c r="F411" s="0" t="n">
        <v>85</v>
      </c>
    </row>
    <row r="412" customFormat="false" ht="13.2" hidden="false" customHeight="false" outlineLevel="0" collapsed="false">
      <c r="A412" s="0" t="s">
        <v>1151</v>
      </c>
      <c r="B412" s="0" t="s">
        <v>658</v>
      </c>
      <c r="E412" s="0" t="s">
        <v>49</v>
      </c>
      <c r="F412" s="0" t="n">
        <v>66</v>
      </c>
    </row>
    <row r="413" customFormat="false" ht="13.2" hidden="false" customHeight="false" outlineLevel="0" collapsed="false">
      <c r="A413" s="0" t="s">
        <v>1152</v>
      </c>
      <c r="B413" s="0" t="s">
        <v>785</v>
      </c>
      <c r="E413" s="0" t="s">
        <v>31</v>
      </c>
      <c r="F413" s="0" t="n">
        <v>42</v>
      </c>
    </row>
    <row r="414" customFormat="false" ht="13.2" hidden="false" customHeight="false" outlineLevel="0" collapsed="false">
      <c r="A414" s="0" t="s">
        <v>1153</v>
      </c>
      <c r="B414" s="0" t="s">
        <v>749</v>
      </c>
      <c r="E414" s="0" t="s">
        <v>57</v>
      </c>
      <c r="F414" s="0" t="n">
        <v>22</v>
      </c>
    </row>
    <row r="415" customFormat="false" ht="13.2" hidden="false" customHeight="false" outlineLevel="0" collapsed="false">
      <c r="A415" s="0" t="s">
        <v>1154</v>
      </c>
      <c r="B415" s="0" t="s">
        <v>658</v>
      </c>
      <c r="E415" s="0" t="s">
        <v>49</v>
      </c>
      <c r="F415" s="0" t="n">
        <v>66</v>
      </c>
    </row>
    <row r="416" customFormat="false" ht="13.2" hidden="false" customHeight="false" outlineLevel="0" collapsed="false">
      <c r="A416" s="0" t="s">
        <v>1155</v>
      </c>
      <c r="B416" s="0" t="s">
        <v>749</v>
      </c>
      <c r="E416" s="0" t="s">
        <v>225</v>
      </c>
      <c r="F416" s="0" t="n">
        <v>38</v>
      </c>
    </row>
    <row r="417" customFormat="false" ht="13.2" hidden="false" customHeight="false" outlineLevel="0" collapsed="false">
      <c r="A417" s="0" t="s">
        <v>1156</v>
      </c>
      <c r="B417" s="0" t="s">
        <v>749</v>
      </c>
      <c r="E417" s="0" t="s">
        <v>57</v>
      </c>
      <c r="F417" s="0" t="n">
        <v>23</v>
      </c>
    </row>
    <row r="418" customFormat="false" ht="13.2" hidden="false" customHeight="false" outlineLevel="0" collapsed="false">
      <c r="A418" s="0" t="s">
        <v>1157</v>
      </c>
      <c r="B418" s="0" t="s">
        <v>749</v>
      </c>
      <c r="C418" s="0" t="s">
        <v>15</v>
      </c>
      <c r="E418" s="0" t="s">
        <v>576</v>
      </c>
      <c r="F418" s="0" t="n">
        <v>54</v>
      </c>
    </row>
    <row r="419" customFormat="false" ht="13.2" hidden="false" customHeight="false" outlineLevel="0" collapsed="false">
      <c r="A419" s="0" t="s">
        <v>1158</v>
      </c>
      <c r="B419" s="0" t="s">
        <v>658</v>
      </c>
      <c r="E419" s="0" t="s">
        <v>576</v>
      </c>
      <c r="F419" s="0" t="n">
        <v>54</v>
      </c>
    </row>
    <row r="420" customFormat="false" ht="13.2" hidden="false" customHeight="false" outlineLevel="0" collapsed="false">
      <c r="A420" s="0" t="s">
        <v>1159</v>
      </c>
      <c r="B420" s="0" t="s">
        <v>749</v>
      </c>
      <c r="D420" s="0" t="s">
        <v>15</v>
      </c>
      <c r="E420" s="0" t="s">
        <v>95</v>
      </c>
      <c r="F420" s="0" t="n">
        <v>85</v>
      </c>
    </row>
    <row r="421" customFormat="false" ht="13.2" hidden="false" customHeight="false" outlineLevel="0" collapsed="false">
      <c r="A421" s="0" t="s">
        <v>1160</v>
      </c>
      <c r="B421" s="0" t="s">
        <v>783</v>
      </c>
      <c r="E421" s="0" t="s">
        <v>73</v>
      </c>
      <c r="F421" s="0" t="n">
        <v>56</v>
      </c>
    </row>
    <row r="422" customFormat="false" ht="13.2" hidden="false" customHeight="false" outlineLevel="0" collapsed="false">
      <c r="A422" s="0" t="s">
        <v>1161</v>
      </c>
      <c r="B422" s="0" t="s">
        <v>749</v>
      </c>
      <c r="D422" s="0" t="s">
        <v>15</v>
      </c>
      <c r="E422" s="0" t="s">
        <v>95</v>
      </c>
      <c r="F422" s="0" t="n">
        <v>85</v>
      </c>
    </row>
    <row r="423" customFormat="false" ht="13.2" hidden="false" customHeight="false" outlineLevel="0" collapsed="false">
      <c r="A423" s="0" t="s">
        <v>1162</v>
      </c>
      <c r="B423" s="0" t="s">
        <v>769</v>
      </c>
      <c r="E423" s="0" t="s">
        <v>37</v>
      </c>
      <c r="F423" s="0" t="n">
        <v>29</v>
      </c>
    </row>
    <row r="424" customFormat="false" ht="13.2" hidden="false" customHeight="false" outlineLevel="0" collapsed="false">
      <c r="A424" s="0" t="s">
        <v>1163</v>
      </c>
      <c r="B424" s="0" t="s">
        <v>749</v>
      </c>
      <c r="E424" s="0" t="s">
        <v>576</v>
      </c>
      <c r="F424" s="0" t="n">
        <v>54</v>
      </c>
    </row>
    <row r="425" customFormat="false" ht="13.2" hidden="false" customHeight="false" outlineLevel="0" collapsed="false">
      <c r="A425" s="0" t="s">
        <v>1164</v>
      </c>
      <c r="B425" s="0" t="s">
        <v>749</v>
      </c>
      <c r="E425" s="0" t="s">
        <v>225</v>
      </c>
      <c r="F425" s="0" t="n">
        <v>38</v>
      </c>
    </row>
    <row r="426" customFormat="false" ht="13.2" hidden="false" customHeight="false" outlineLevel="0" collapsed="false">
      <c r="A426" s="0" t="s">
        <v>1165</v>
      </c>
      <c r="B426" s="0" t="s">
        <v>785</v>
      </c>
      <c r="E426" s="0" t="s">
        <v>95</v>
      </c>
      <c r="F426" s="0" t="n">
        <v>85</v>
      </c>
    </row>
    <row r="427" customFormat="false" ht="13.2" hidden="false" customHeight="false" outlineLevel="0" collapsed="false">
      <c r="A427" s="0" t="s">
        <v>1166</v>
      </c>
      <c r="B427" s="0" t="s">
        <v>749</v>
      </c>
      <c r="E427" s="0" t="s">
        <v>225</v>
      </c>
      <c r="F427" s="0" t="n">
        <v>38</v>
      </c>
    </row>
    <row r="428" customFormat="false" ht="13.2" hidden="false" customHeight="false" outlineLevel="0" collapsed="false">
      <c r="A428" s="0" t="s">
        <v>1167</v>
      </c>
      <c r="B428" s="0" t="s">
        <v>747</v>
      </c>
      <c r="E428" s="0" t="s">
        <v>576</v>
      </c>
      <c r="F428" s="0" t="n">
        <v>55</v>
      </c>
    </row>
    <row r="429" customFormat="false" ht="13.2" hidden="false" customHeight="false" outlineLevel="0" collapsed="false">
      <c r="A429" s="0" t="s">
        <v>1168</v>
      </c>
      <c r="B429" s="0" t="s">
        <v>658</v>
      </c>
      <c r="E429" s="0" t="s">
        <v>49</v>
      </c>
      <c r="F429" s="0" t="n">
        <v>66</v>
      </c>
    </row>
    <row r="430" customFormat="false" ht="13.2" hidden="false" customHeight="false" outlineLevel="0" collapsed="false">
      <c r="A430" s="0" t="s">
        <v>1169</v>
      </c>
      <c r="B430" s="0" t="s">
        <v>658</v>
      </c>
      <c r="E430" s="0" t="s">
        <v>49</v>
      </c>
      <c r="F430" s="0" t="n">
        <v>66</v>
      </c>
    </row>
    <row r="431" customFormat="false" ht="13.2" hidden="false" customHeight="false" outlineLevel="0" collapsed="false">
      <c r="A431" s="0" t="s">
        <v>1170</v>
      </c>
      <c r="B431" s="0" t="s">
        <v>747</v>
      </c>
      <c r="E431" s="0" t="s">
        <v>576</v>
      </c>
      <c r="F431" s="0" t="n">
        <v>55</v>
      </c>
    </row>
    <row r="432" customFormat="false" ht="13.2" hidden="false" customHeight="false" outlineLevel="0" collapsed="false">
      <c r="A432" s="0" t="s">
        <v>1171</v>
      </c>
      <c r="B432" s="0" t="s">
        <v>747</v>
      </c>
      <c r="E432" s="0" t="s">
        <v>576</v>
      </c>
      <c r="F432" s="0" t="n">
        <v>55</v>
      </c>
    </row>
    <row r="433" customFormat="false" ht="13.2" hidden="false" customHeight="false" outlineLevel="0" collapsed="false">
      <c r="A433" s="0" t="s">
        <v>1172</v>
      </c>
      <c r="B433" s="0" t="s">
        <v>658</v>
      </c>
      <c r="E433" s="0" t="s">
        <v>49</v>
      </c>
      <c r="F433" s="0" t="n">
        <v>66</v>
      </c>
    </row>
    <row r="434" customFormat="false" ht="13.2" hidden="false" customHeight="false" outlineLevel="0" collapsed="false">
      <c r="A434" s="0" t="s">
        <v>1172</v>
      </c>
      <c r="B434" s="0" t="s">
        <v>749</v>
      </c>
      <c r="E434" s="0" t="s">
        <v>225</v>
      </c>
      <c r="F434" s="0" t="n">
        <v>38</v>
      </c>
    </row>
    <row r="435" customFormat="false" ht="13.2" hidden="false" customHeight="false" outlineLevel="0" collapsed="false">
      <c r="A435" s="0" t="s">
        <v>1173</v>
      </c>
      <c r="B435" s="0" t="s">
        <v>749</v>
      </c>
      <c r="E435" s="0" t="s">
        <v>576</v>
      </c>
      <c r="F435" s="0" t="n">
        <v>55</v>
      </c>
    </row>
    <row r="436" customFormat="false" ht="13.2" hidden="false" customHeight="false" outlineLevel="0" collapsed="false">
      <c r="A436" s="0" t="s">
        <v>1174</v>
      </c>
      <c r="B436" s="0" t="s">
        <v>749</v>
      </c>
      <c r="C436" s="0" t="s">
        <v>15</v>
      </c>
      <c r="D436" s="0" t="s">
        <v>15</v>
      </c>
      <c r="E436" s="0" t="s">
        <v>95</v>
      </c>
      <c r="F436" s="0" t="n">
        <v>85</v>
      </c>
      <c r="G436" s="0" t="s">
        <v>15</v>
      </c>
    </row>
    <row r="437" customFormat="false" ht="13.2" hidden="false" customHeight="false" outlineLevel="0" collapsed="false">
      <c r="A437" s="0" t="s">
        <v>1175</v>
      </c>
      <c r="B437" s="0" t="s">
        <v>785</v>
      </c>
      <c r="E437" s="0" t="s">
        <v>31</v>
      </c>
      <c r="F437" s="0" t="n">
        <v>42</v>
      </c>
    </row>
    <row r="438" customFormat="false" ht="13.2" hidden="false" customHeight="false" outlineLevel="0" collapsed="false">
      <c r="A438" s="0" t="s">
        <v>1176</v>
      </c>
      <c r="B438" s="0" t="s">
        <v>658</v>
      </c>
      <c r="E438" s="0" t="s">
        <v>576</v>
      </c>
      <c r="F438" s="0" t="n">
        <v>55</v>
      </c>
    </row>
    <row r="439" customFormat="false" ht="13.2" hidden="false" customHeight="false" outlineLevel="0" collapsed="false">
      <c r="A439" s="0" t="s">
        <v>1177</v>
      </c>
      <c r="B439" s="0" t="s">
        <v>749</v>
      </c>
      <c r="D439" s="0" t="s">
        <v>15</v>
      </c>
      <c r="E439" s="0" t="s">
        <v>37</v>
      </c>
      <c r="F439" s="0" t="n">
        <v>30</v>
      </c>
    </row>
    <row r="440" customFormat="false" ht="13.2" hidden="false" customHeight="false" outlineLevel="0" collapsed="false">
      <c r="A440" s="0" t="s">
        <v>1177</v>
      </c>
      <c r="B440" s="0" t="s">
        <v>749</v>
      </c>
      <c r="D440" s="0" t="s">
        <v>15</v>
      </c>
      <c r="E440" s="0" t="s">
        <v>95</v>
      </c>
      <c r="F440" s="0" t="n">
        <v>85</v>
      </c>
    </row>
    <row r="441" customFormat="false" ht="13.2" hidden="false" customHeight="false" outlineLevel="0" collapsed="false">
      <c r="A441" s="0" t="s">
        <v>1178</v>
      </c>
      <c r="B441" s="0" t="s">
        <v>749</v>
      </c>
      <c r="E441" s="0" t="s">
        <v>35</v>
      </c>
      <c r="F441" s="0" t="n">
        <v>40</v>
      </c>
    </row>
    <row r="442" customFormat="false" ht="13.2" hidden="false" customHeight="false" outlineLevel="0" collapsed="false">
      <c r="A442" s="0" t="s">
        <v>1179</v>
      </c>
      <c r="B442" s="0" t="s">
        <v>749</v>
      </c>
      <c r="E442" s="0" t="s">
        <v>576</v>
      </c>
      <c r="F442" s="0" t="n">
        <v>55</v>
      </c>
    </row>
    <row r="443" customFormat="false" ht="13.2" hidden="false" customHeight="false" outlineLevel="0" collapsed="false">
      <c r="A443" s="0" t="s">
        <v>1180</v>
      </c>
      <c r="B443" s="0" t="s">
        <v>749</v>
      </c>
      <c r="D443" s="0" t="s">
        <v>15</v>
      </c>
      <c r="E443" s="0" t="s">
        <v>49</v>
      </c>
      <c r="F443" s="0" t="n">
        <v>66</v>
      </c>
      <c r="G443" s="0" t="s">
        <v>15</v>
      </c>
    </row>
    <row r="444" customFormat="false" ht="13.2" hidden="false" customHeight="false" outlineLevel="0" collapsed="false">
      <c r="A444" s="0" t="s">
        <v>1181</v>
      </c>
      <c r="B444" s="0" t="s">
        <v>749</v>
      </c>
      <c r="E444" s="0" t="s">
        <v>225</v>
      </c>
      <c r="F444" s="0" t="n">
        <v>38</v>
      </c>
    </row>
    <row r="445" customFormat="false" ht="13.2" hidden="false" customHeight="false" outlineLevel="0" collapsed="false">
      <c r="A445" s="0" t="s">
        <v>1182</v>
      </c>
      <c r="B445" s="0" t="s">
        <v>977</v>
      </c>
      <c r="E445" s="0" t="s">
        <v>576</v>
      </c>
      <c r="F445" s="0" t="n">
        <v>90</v>
      </c>
    </row>
    <row r="446" customFormat="false" ht="13.2" hidden="false" customHeight="false" outlineLevel="0" collapsed="false">
      <c r="A446" s="0" t="s">
        <v>1183</v>
      </c>
      <c r="B446" s="0" t="s">
        <v>769</v>
      </c>
      <c r="E446" s="0" t="s">
        <v>37</v>
      </c>
      <c r="F446" s="0" t="n">
        <v>30</v>
      </c>
    </row>
    <row r="447" customFormat="false" ht="13.2" hidden="false" customHeight="false" outlineLevel="0" collapsed="false">
      <c r="A447" s="0" t="s">
        <v>1184</v>
      </c>
      <c r="B447" s="0" t="s">
        <v>132</v>
      </c>
      <c r="E447" s="0" t="s">
        <v>225</v>
      </c>
      <c r="F447" s="0" t="n">
        <v>38</v>
      </c>
    </row>
    <row r="448" customFormat="false" ht="13.2" hidden="false" customHeight="false" outlineLevel="0" collapsed="false">
      <c r="A448" s="0" t="s">
        <v>1185</v>
      </c>
      <c r="B448" s="0" t="s">
        <v>785</v>
      </c>
      <c r="E448" s="0" t="s">
        <v>225</v>
      </c>
      <c r="F448" s="0" t="n">
        <v>38</v>
      </c>
    </row>
    <row r="449" customFormat="false" ht="13.2" hidden="false" customHeight="false" outlineLevel="0" collapsed="false">
      <c r="A449" s="0" t="s">
        <v>1186</v>
      </c>
      <c r="B449" s="0" t="s">
        <v>747</v>
      </c>
      <c r="E449" s="0" t="s">
        <v>576</v>
      </c>
      <c r="F449" s="0" t="n">
        <v>50</v>
      </c>
    </row>
    <row r="450" customFormat="false" ht="13.2" hidden="false" customHeight="false" outlineLevel="0" collapsed="false">
      <c r="A450" s="0" t="s">
        <v>1187</v>
      </c>
      <c r="B450" s="0" t="s">
        <v>747</v>
      </c>
      <c r="E450" s="0" t="s">
        <v>576</v>
      </c>
      <c r="F450" s="0" t="n">
        <v>52</v>
      </c>
    </row>
    <row r="451" customFormat="false" ht="13.2" hidden="false" customHeight="false" outlineLevel="0" collapsed="false">
      <c r="A451" s="0" t="s">
        <v>1188</v>
      </c>
      <c r="B451" s="0" t="s">
        <v>747</v>
      </c>
      <c r="E451" s="0" t="s">
        <v>576</v>
      </c>
      <c r="F451" s="0" t="n">
        <v>52</v>
      </c>
    </row>
    <row r="452" customFormat="false" ht="13.2" hidden="false" customHeight="false" outlineLevel="0" collapsed="false">
      <c r="A452" s="0" t="s">
        <v>1189</v>
      </c>
      <c r="B452" s="0" t="s">
        <v>747</v>
      </c>
      <c r="E452" s="0" t="s">
        <v>576</v>
      </c>
      <c r="F452" s="0" t="n">
        <v>53</v>
      </c>
    </row>
    <row r="453" customFormat="false" ht="13.2" hidden="false" customHeight="false" outlineLevel="0" collapsed="false">
      <c r="A453" s="0" t="s">
        <v>1190</v>
      </c>
      <c r="B453" s="0" t="s">
        <v>747</v>
      </c>
      <c r="E453" s="0" t="s">
        <v>576</v>
      </c>
      <c r="F453" s="0" t="n">
        <v>55</v>
      </c>
    </row>
    <row r="454" customFormat="false" ht="13.2" hidden="false" customHeight="false" outlineLevel="0" collapsed="false">
      <c r="A454" s="0" t="s">
        <v>1191</v>
      </c>
      <c r="B454" s="0" t="s">
        <v>749</v>
      </c>
      <c r="E454" s="0" t="s">
        <v>24</v>
      </c>
      <c r="F454" s="0" t="n">
        <v>9</v>
      </c>
    </row>
    <row r="455" customFormat="false" ht="13.2" hidden="false" customHeight="false" outlineLevel="0" collapsed="false">
      <c r="A455" s="0" t="s">
        <v>1192</v>
      </c>
      <c r="B455" s="0" t="s">
        <v>749</v>
      </c>
      <c r="E455" s="0" t="s">
        <v>225</v>
      </c>
      <c r="F455" s="0" t="n">
        <v>38</v>
      </c>
    </row>
    <row r="456" customFormat="false" ht="13.2" hidden="false" customHeight="false" outlineLevel="0" collapsed="false">
      <c r="A456" s="0" t="s">
        <v>1193</v>
      </c>
      <c r="B456" s="0" t="s">
        <v>749</v>
      </c>
      <c r="E456" s="0" t="s">
        <v>225</v>
      </c>
      <c r="F456" s="0" t="n">
        <v>38</v>
      </c>
    </row>
    <row r="457" customFormat="false" ht="13.2" hidden="false" customHeight="false" outlineLevel="0" collapsed="false">
      <c r="A457" s="0" t="s">
        <v>1194</v>
      </c>
      <c r="B457" s="0" t="s">
        <v>747</v>
      </c>
      <c r="E457" s="0" t="s">
        <v>576</v>
      </c>
      <c r="F457" s="0" t="n">
        <v>55</v>
      </c>
    </row>
    <row r="458" customFormat="false" ht="13.2" hidden="false" customHeight="false" outlineLevel="0" collapsed="false">
      <c r="A458" s="0" t="s">
        <v>1195</v>
      </c>
      <c r="B458" s="0" t="s">
        <v>749</v>
      </c>
      <c r="E458" s="0" t="s">
        <v>95</v>
      </c>
      <c r="F458" s="0" t="n">
        <v>85</v>
      </c>
    </row>
    <row r="459" customFormat="false" ht="13.2" hidden="false" customHeight="false" outlineLevel="0" collapsed="false">
      <c r="A459" s="0" t="s">
        <v>1196</v>
      </c>
      <c r="B459" s="0" t="s">
        <v>749</v>
      </c>
      <c r="E459" s="0" t="s">
        <v>95</v>
      </c>
      <c r="F459" s="0" t="n">
        <v>85</v>
      </c>
    </row>
    <row r="460" customFormat="false" ht="13.2" hidden="false" customHeight="false" outlineLevel="0" collapsed="false">
      <c r="A460" s="0" t="s">
        <v>1197</v>
      </c>
      <c r="B460" s="0" t="s">
        <v>749</v>
      </c>
      <c r="D460" s="0" t="s">
        <v>15</v>
      </c>
      <c r="E460" s="0" t="s">
        <v>95</v>
      </c>
      <c r="F460" s="0" t="n">
        <v>86</v>
      </c>
    </row>
    <row r="461" customFormat="false" ht="13.2" hidden="false" customHeight="false" outlineLevel="0" collapsed="false">
      <c r="A461" s="0" t="s">
        <v>1198</v>
      </c>
      <c r="B461" s="0" t="s">
        <v>769</v>
      </c>
      <c r="E461" s="0" t="s">
        <v>808</v>
      </c>
      <c r="F461" s="0" t="n">
        <v>34</v>
      </c>
    </row>
    <row r="462" customFormat="false" ht="13.2" hidden="false" customHeight="false" outlineLevel="0" collapsed="false">
      <c r="A462" s="0" t="s">
        <v>1199</v>
      </c>
      <c r="B462" s="0" t="s">
        <v>747</v>
      </c>
      <c r="E462" s="0" t="s">
        <v>576</v>
      </c>
      <c r="F462" s="0" t="n">
        <v>55</v>
      </c>
    </row>
    <row r="463" customFormat="false" ht="13.2" hidden="false" customHeight="false" outlineLevel="0" collapsed="false">
      <c r="A463" s="0" t="s">
        <v>1200</v>
      </c>
      <c r="B463" s="0" t="s">
        <v>749</v>
      </c>
      <c r="E463" s="0" t="s">
        <v>225</v>
      </c>
      <c r="F463" s="0" t="n">
        <v>38</v>
      </c>
    </row>
    <row r="464" customFormat="false" ht="13.2" hidden="false" customHeight="false" outlineLevel="0" collapsed="false">
      <c r="A464" s="0" t="s">
        <v>1201</v>
      </c>
      <c r="B464" s="0" t="s">
        <v>769</v>
      </c>
      <c r="E464" s="0" t="s">
        <v>37</v>
      </c>
      <c r="F464" s="0" t="n">
        <v>30</v>
      </c>
    </row>
    <row r="465" customFormat="false" ht="13.2" hidden="false" customHeight="false" outlineLevel="0" collapsed="false">
      <c r="A465" s="0" t="s">
        <v>1202</v>
      </c>
      <c r="B465" s="0" t="s">
        <v>749</v>
      </c>
      <c r="E465" s="0" t="s">
        <v>35</v>
      </c>
      <c r="F465" s="0" t="n">
        <v>40</v>
      </c>
    </row>
    <row r="466" customFormat="false" ht="13.2" hidden="false" customHeight="false" outlineLevel="0" collapsed="false">
      <c r="A466" s="0" t="s">
        <v>1203</v>
      </c>
      <c r="B466" s="0" t="s">
        <v>783</v>
      </c>
      <c r="E466" s="0" t="s">
        <v>37</v>
      </c>
      <c r="F466" s="0" t="n">
        <v>30</v>
      </c>
    </row>
    <row r="467" customFormat="false" ht="13.2" hidden="false" customHeight="false" outlineLevel="0" collapsed="false">
      <c r="A467" s="0" t="s">
        <v>1204</v>
      </c>
      <c r="B467" s="0" t="s">
        <v>785</v>
      </c>
      <c r="E467" s="0" t="s">
        <v>31</v>
      </c>
      <c r="F467" s="0" t="n">
        <v>42</v>
      </c>
    </row>
    <row r="468" customFormat="false" ht="13.2" hidden="false" customHeight="false" outlineLevel="0" collapsed="false">
      <c r="A468" s="0" t="s">
        <v>1204</v>
      </c>
      <c r="B468" s="0" t="s">
        <v>785</v>
      </c>
      <c r="E468" s="0" t="s">
        <v>225</v>
      </c>
      <c r="F468" s="0" t="n">
        <v>39</v>
      </c>
    </row>
    <row r="469" customFormat="false" ht="13.2" hidden="false" customHeight="false" outlineLevel="0" collapsed="false">
      <c r="A469" s="0" t="s">
        <v>1205</v>
      </c>
      <c r="B469" s="0" t="s">
        <v>749</v>
      </c>
      <c r="D469" s="0" t="s">
        <v>15</v>
      </c>
      <c r="E469" s="0" t="s">
        <v>225</v>
      </c>
      <c r="F469" s="0" t="n">
        <v>39</v>
      </c>
    </row>
    <row r="470" customFormat="false" ht="13.2" hidden="false" customHeight="false" outlineLevel="0" collapsed="false">
      <c r="A470" s="0" t="s">
        <v>1206</v>
      </c>
      <c r="B470" s="0" t="s">
        <v>749</v>
      </c>
      <c r="D470" s="0" t="s">
        <v>15</v>
      </c>
      <c r="E470" s="0" t="s">
        <v>95</v>
      </c>
      <c r="F470" s="0" t="n">
        <v>86</v>
      </c>
    </row>
    <row r="471" customFormat="false" ht="13.2" hidden="false" customHeight="false" outlineLevel="0" collapsed="false">
      <c r="A471" s="0" t="s">
        <v>1207</v>
      </c>
      <c r="B471" s="0" t="s">
        <v>769</v>
      </c>
      <c r="E471" s="0" t="s">
        <v>37</v>
      </c>
      <c r="F471" s="0" t="n">
        <v>30</v>
      </c>
    </row>
    <row r="472" customFormat="false" ht="13.2" hidden="false" customHeight="false" outlineLevel="0" collapsed="false">
      <c r="A472" s="0" t="s">
        <v>1208</v>
      </c>
      <c r="B472" s="0" t="s">
        <v>749</v>
      </c>
      <c r="E472" s="0" t="s">
        <v>49</v>
      </c>
      <c r="F472" s="0" t="n">
        <v>66</v>
      </c>
      <c r="G472" s="0" t="s">
        <v>15</v>
      </c>
    </row>
    <row r="473" customFormat="false" ht="13.2" hidden="false" customHeight="false" outlineLevel="0" collapsed="false">
      <c r="A473" s="0" t="s">
        <v>1209</v>
      </c>
      <c r="B473" s="0" t="s">
        <v>769</v>
      </c>
      <c r="E473" s="0" t="s">
        <v>37</v>
      </c>
      <c r="F473" s="0" t="n">
        <v>30</v>
      </c>
    </row>
    <row r="474" customFormat="false" ht="13.2" hidden="false" customHeight="false" outlineLevel="0" collapsed="false">
      <c r="A474" s="0" t="s">
        <v>1210</v>
      </c>
      <c r="B474" s="0" t="s">
        <v>769</v>
      </c>
      <c r="E474" s="0" t="s">
        <v>73</v>
      </c>
      <c r="F474" s="0" t="n">
        <v>56</v>
      </c>
    </row>
    <row r="475" customFormat="false" ht="13.2" hidden="false" customHeight="false" outlineLevel="0" collapsed="false">
      <c r="A475" s="0" t="s">
        <v>1211</v>
      </c>
      <c r="B475" s="0" t="s">
        <v>747</v>
      </c>
      <c r="E475" s="0" t="s">
        <v>576</v>
      </c>
      <c r="F475" s="0" t="n">
        <v>55</v>
      </c>
    </row>
    <row r="476" customFormat="false" ht="13.2" hidden="false" customHeight="false" outlineLevel="0" collapsed="false">
      <c r="A476" s="0" t="s">
        <v>1212</v>
      </c>
      <c r="B476" s="0" t="s">
        <v>749</v>
      </c>
      <c r="E476" s="0" t="s">
        <v>576</v>
      </c>
      <c r="F476" s="0" t="n">
        <v>55</v>
      </c>
    </row>
    <row r="477" customFormat="false" ht="13.2" hidden="false" customHeight="false" outlineLevel="0" collapsed="false">
      <c r="A477" s="0" t="s">
        <v>1213</v>
      </c>
      <c r="B477" s="0" t="s">
        <v>1214</v>
      </c>
      <c r="E477" s="0" t="s">
        <v>576</v>
      </c>
      <c r="F477" s="0" t="n">
        <v>55</v>
      </c>
    </row>
    <row r="478" customFormat="false" ht="13.2" hidden="false" customHeight="false" outlineLevel="0" collapsed="false">
      <c r="A478" s="0" t="s">
        <v>1215</v>
      </c>
      <c r="B478" s="0" t="s">
        <v>658</v>
      </c>
      <c r="E478" s="0" t="s">
        <v>49</v>
      </c>
      <c r="F478" s="0" t="n">
        <v>66</v>
      </c>
    </row>
    <row r="479" customFormat="false" ht="13.2" hidden="false" customHeight="false" outlineLevel="0" collapsed="false">
      <c r="A479" s="0" t="s">
        <v>1216</v>
      </c>
      <c r="B479" s="0" t="s">
        <v>658</v>
      </c>
      <c r="E479" s="0" t="s">
        <v>49</v>
      </c>
      <c r="F479" s="0" t="n">
        <v>66</v>
      </c>
    </row>
    <row r="480" customFormat="false" ht="13.2" hidden="false" customHeight="false" outlineLevel="0" collapsed="false">
      <c r="A480" s="0" t="s">
        <v>1217</v>
      </c>
      <c r="B480" s="0" t="s">
        <v>747</v>
      </c>
      <c r="E480" s="0" t="s">
        <v>576</v>
      </c>
      <c r="F480" s="0" t="n">
        <v>56</v>
      </c>
    </row>
    <row r="481" customFormat="false" ht="13.2" hidden="false" customHeight="false" outlineLevel="0" collapsed="false">
      <c r="A481" s="0" t="s">
        <v>1218</v>
      </c>
      <c r="B481" s="0" t="s">
        <v>747</v>
      </c>
      <c r="E481" s="0" t="s">
        <v>576</v>
      </c>
      <c r="F481" s="0" t="n">
        <v>56</v>
      </c>
    </row>
    <row r="482" customFormat="false" ht="13.2" hidden="false" customHeight="false" outlineLevel="0" collapsed="false">
      <c r="A482" s="0" t="s">
        <v>1219</v>
      </c>
      <c r="B482" s="0" t="s">
        <v>747</v>
      </c>
      <c r="E482" s="0" t="s">
        <v>576</v>
      </c>
      <c r="F482" s="0" t="n">
        <v>56</v>
      </c>
    </row>
    <row r="483" customFormat="false" ht="13.2" hidden="false" customHeight="false" outlineLevel="0" collapsed="false">
      <c r="A483" s="0" t="s">
        <v>1220</v>
      </c>
      <c r="B483" s="0" t="s">
        <v>747</v>
      </c>
      <c r="E483" s="0" t="s">
        <v>576</v>
      </c>
      <c r="F483" s="0" t="n">
        <v>56</v>
      </c>
    </row>
    <row r="484" customFormat="false" ht="13.2" hidden="false" customHeight="false" outlineLevel="0" collapsed="false">
      <c r="A484" s="0" t="s">
        <v>1221</v>
      </c>
      <c r="B484" s="0" t="s">
        <v>747</v>
      </c>
      <c r="E484" s="0" t="s">
        <v>576</v>
      </c>
      <c r="F484" s="0" t="n">
        <v>56</v>
      </c>
    </row>
    <row r="485" customFormat="false" ht="13.2" hidden="false" customHeight="false" outlineLevel="0" collapsed="false">
      <c r="A485" s="0" t="s">
        <v>1222</v>
      </c>
      <c r="B485" s="0" t="s">
        <v>747</v>
      </c>
      <c r="E485" s="0" t="s">
        <v>576</v>
      </c>
      <c r="F485" s="0" t="n">
        <v>56</v>
      </c>
    </row>
    <row r="486" customFormat="false" ht="13.2" hidden="false" customHeight="false" outlineLevel="0" collapsed="false">
      <c r="A486" s="0" t="s">
        <v>1223</v>
      </c>
      <c r="B486" s="0" t="s">
        <v>747</v>
      </c>
      <c r="E486" s="0" t="s">
        <v>576</v>
      </c>
      <c r="F486" s="0" t="n">
        <v>57</v>
      </c>
    </row>
    <row r="487" customFormat="false" ht="13.2" hidden="false" customHeight="false" outlineLevel="0" collapsed="false">
      <c r="A487" s="0" t="s">
        <v>1224</v>
      </c>
      <c r="B487" s="0" t="s">
        <v>747</v>
      </c>
      <c r="E487" s="0" t="s">
        <v>576</v>
      </c>
      <c r="F487" s="0" t="n">
        <v>57</v>
      </c>
    </row>
    <row r="488" customFormat="false" ht="13.2" hidden="false" customHeight="false" outlineLevel="0" collapsed="false">
      <c r="A488" s="0" t="s">
        <v>1225</v>
      </c>
      <c r="B488" s="0" t="s">
        <v>747</v>
      </c>
      <c r="E488" s="0" t="s">
        <v>576</v>
      </c>
      <c r="F488" s="0" t="n">
        <v>57</v>
      </c>
    </row>
    <row r="489" customFormat="false" ht="13.2" hidden="false" customHeight="false" outlineLevel="0" collapsed="false">
      <c r="A489" s="0" t="s">
        <v>1226</v>
      </c>
      <c r="B489" s="0" t="s">
        <v>747</v>
      </c>
      <c r="E489" s="0" t="s">
        <v>576</v>
      </c>
      <c r="F489" s="0" t="n">
        <v>57</v>
      </c>
    </row>
    <row r="490" customFormat="false" ht="13.2" hidden="false" customHeight="false" outlineLevel="0" collapsed="false">
      <c r="A490" s="0" t="s">
        <v>1227</v>
      </c>
      <c r="B490" s="0" t="s">
        <v>747</v>
      </c>
      <c r="E490" s="0" t="s">
        <v>576</v>
      </c>
      <c r="F490" s="0" t="n">
        <v>57</v>
      </c>
    </row>
    <row r="491" customFormat="false" ht="13.2" hidden="false" customHeight="false" outlineLevel="0" collapsed="false">
      <c r="A491" s="0" t="s">
        <v>1228</v>
      </c>
      <c r="B491" s="0" t="s">
        <v>747</v>
      </c>
      <c r="E491" s="0" t="s">
        <v>576</v>
      </c>
      <c r="F491" s="0" t="n">
        <v>57</v>
      </c>
    </row>
    <row r="492" customFormat="false" ht="13.2" hidden="false" customHeight="false" outlineLevel="0" collapsed="false">
      <c r="A492" s="0" t="s">
        <v>1229</v>
      </c>
      <c r="B492" s="0" t="s">
        <v>747</v>
      </c>
      <c r="E492" s="0" t="s">
        <v>576</v>
      </c>
      <c r="F492" s="0" t="n">
        <v>57</v>
      </c>
    </row>
    <row r="493" customFormat="false" ht="13.2" hidden="false" customHeight="false" outlineLevel="0" collapsed="false">
      <c r="A493" s="0" t="s">
        <v>1230</v>
      </c>
      <c r="B493" s="0" t="s">
        <v>749</v>
      </c>
      <c r="D493" s="0" t="s">
        <v>15</v>
      </c>
      <c r="E493" s="0" t="s">
        <v>95</v>
      </c>
      <c r="F493" s="0" t="n">
        <v>86</v>
      </c>
    </row>
    <row r="494" customFormat="false" ht="13.2" hidden="false" customHeight="false" outlineLevel="0" collapsed="false">
      <c r="A494" s="0" t="s">
        <v>1231</v>
      </c>
      <c r="B494" s="0" t="s">
        <v>749</v>
      </c>
      <c r="D494" s="0" t="s">
        <v>15</v>
      </c>
      <c r="E494" s="0" t="s">
        <v>95</v>
      </c>
      <c r="F494" s="0" t="n">
        <v>86</v>
      </c>
    </row>
    <row r="495" customFormat="false" ht="13.2" hidden="false" customHeight="false" outlineLevel="0" collapsed="false">
      <c r="A495" s="0" t="s">
        <v>1232</v>
      </c>
      <c r="B495" s="0" t="s">
        <v>749</v>
      </c>
      <c r="D495" s="0" t="s">
        <v>15</v>
      </c>
      <c r="E495" s="0" t="s">
        <v>95</v>
      </c>
      <c r="F495" s="0" t="n">
        <v>86</v>
      </c>
    </row>
    <row r="496" customFormat="false" ht="13.2" hidden="false" customHeight="false" outlineLevel="0" collapsed="false">
      <c r="A496" s="0" t="s">
        <v>1233</v>
      </c>
      <c r="B496" s="0" t="s">
        <v>749</v>
      </c>
      <c r="D496" s="0" t="s">
        <v>15</v>
      </c>
      <c r="E496" s="0" t="s">
        <v>95</v>
      </c>
      <c r="F496" s="0" t="n">
        <v>86</v>
      </c>
    </row>
    <row r="497" customFormat="false" ht="13.2" hidden="false" customHeight="false" outlineLevel="0" collapsed="false">
      <c r="A497" s="0" t="s">
        <v>1234</v>
      </c>
      <c r="B497" s="0" t="s">
        <v>783</v>
      </c>
      <c r="E497" s="0" t="s">
        <v>73</v>
      </c>
      <c r="F497" s="0" t="n">
        <v>56</v>
      </c>
    </row>
    <row r="498" customFormat="false" ht="13.2" hidden="false" customHeight="false" outlineLevel="0" collapsed="false">
      <c r="A498" s="0" t="s">
        <v>1235</v>
      </c>
      <c r="B498" s="0" t="s">
        <v>785</v>
      </c>
      <c r="E498" s="0" t="s">
        <v>31</v>
      </c>
      <c r="F498" s="0" t="n">
        <v>42</v>
      </c>
    </row>
    <row r="499" customFormat="false" ht="13.2" hidden="false" customHeight="false" outlineLevel="0" collapsed="false">
      <c r="A499" s="0" t="s">
        <v>1235</v>
      </c>
      <c r="B499" s="0" t="s">
        <v>785</v>
      </c>
      <c r="E499" s="0" t="s">
        <v>57</v>
      </c>
      <c r="F499" s="0" t="n">
        <v>23</v>
      </c>
    </row>
    <row r="500" customFormat="false" ht="13.2" hidden="false" customHeight="false" outlineLevel="0" collapsed="false">
      <c r="A500" s="0" t="s">
        <v>1236</v>
      </c>
      <c r="B500" s="0" t="s">
        <v>749</v>
      </c>
      <c r="C500" s="0" t="s">
        <v>15</v>
      </c>
      <c r="E500" s="0" t="s">
        <v>576</v>
      </c>
      <c r="F500" s="0" t="n">
        <v>57</v>
      </c>
    </row>
    <row r="501" customFormat="false" ht="13.2" hidden="false" customHeight="false" outlineLevel="0" collapsed="false">
      <c r="A501" s="0" t="s">
        <v>1237</v>
      </c>
      <c r="B501" s="0" t="s">
        <v>749</v>
      </c>
      <c r="E501" s="0" t="s">
        <v>24</v>
      </c>
      <c r="F501" s="0" t="n">
        <v>9</v>
      </c>
    </row>
  </sheetData>
  <autoFilter ref="A1:H484"/>
  <hyperlinks>
    <hyperlink ref="E222" r:id="rId2" display="The Mind's Eye"/>
    <hyperlink ref="E295" r:id="rId3" display="The Mind's Ey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9.0546875" defaultRowHeight="13.2" zeroHeight="false" outlineLevelRow="0" outlineLevelCol="0"/>
  <cols>
    <col collapsed="false" customWidth="true" hidden="false" outlineLevel="0" max="1" min="1" style="0" width="21.77"/>
    <col collapsed="false" customWidth="true" hidden="false" outlineLevel="0" max="2" min="2" style="0" width="31.21"/>
    <col collapsed="false" customWidth="true" hidden="false" outlineLevel="0" max="3" min="3" style="38" width="12.43"/>
    <col collapsed="false" customWidth="true" hidden="false" outlineLevel="0" max="4" min="4" style="38" width="10.43"/>
    <col collapsed="false" customWidth="true" hidden="false" outlineLevel="0" max="5" min="5" style="38" width="8.87"/>
    <col collapsed="false" customWidth="true" hidden="false" outlineLevel="0" max="6" min="6" style="38" width="11.77"/>
    <col collapsed="false" customWidth="true" hidden="false" outlineLevel="0" max="7" min="7" style="39" width="21.1"/>
    <col collapsed="false" customWidth="true" hidden="false" outlineLevel="0" max="8" min="8" style="0" width="28.77"/>
  </cols>
  <sheetData>
    <row r="1" s="26" customFormat="true" ht="13.2" hidden="false" customHeight="false" outlineLevel="0" collapsed="false">
      <c r="C1" s="40"/>
      <c r="D1" s="41" t="s">
        <v>82</v>
      </c>
      <c r="E1" s="41"/>
      <c r="F1" s="29"/>
      <c r="G1" s="32"/>
    </row>
    <row r="2" s="26" customFormat="true" ht="13.2" hidden="false" customHeight="false" outlineLevel="0" collapsed="false">
      <c r="A2" s="26" t="s">
        <v>83</v>
      </c>
      <c r="B2" s="26" t="s">
        <v>1238</v>
      </c>
      <c r="C2" s="32" t="s">
        <v>78</v>
      </c>
      <c r="D2" s="32" t="s">
        <v>111</v>
      </c>
      <c r="E2" s="32" t="s">
        <v>120</v>
      </c>
      <c r="F2" s="32" t="s">
        <v>1239</v>
      </c>
      <c r="G2" s="32" t="s">
        <v>84</v>
      </c>
      <c r="H2" s="26" t="s">
        <v>88</v>
      </c>
    </row>
    <row r="3" customFormat="false" ht="13.2" hidden="false" customHeight="false" outlineLevel="0" collapsed="false">
      <c r="A3" s="0" t="s">
        <v>1240</v>
      </c>
      <c r="B3" s="0" t="s">
        <v>1241</v>
      </c>
      <c r="C3" s="38" t="n">
        <v>10</v>
      </c>
      <c r="D3" s="38" t="n">
        <v>1.25</v>
      </c>
      <c r="G3" s="39" t="s">
        <v>95</v>
      </c>
    </row>
    <row r="4" customFormat="false" ht="13.2" hidden="false" customHeight="false" outlineLevel="0" collapsed="false">
      <c r="A4" s="0" t="s">
        <v>1240</v>
      </c>
      <c r="B4" s="0" t="s">
        <v>1242</v>
      </c>
      <c r="C4" s="38" t="n">
        <v>30</v>
      </c>
      <c r="D4" s="38" t="n">
        <v>1.25</v>
      </c>
      <c r="G4" s="39" t="s">
        <v>225</v>
      </c>
    </row>
    <row r="5" customFormat="false" ht="13.2" hidden="false" customHeight="false" outlineLevel="0" collapsed="false">
      <c r="A5" s="0" t="s">
        <v>1240</v>
      </c>
      <c r="B5" s="0" t="s">
        <v>1243</v>
      </c>
      <c r="C5" s="38" t="n">
        <v>75</v>
      </c>
      <c r="G5" s="39" t="s">
        <v>24</v>
      </c>
      <c r="H5" s="0" t="s">
        <v>1244</v>
      </c>
    </row>
    <row r="6" customFormat="false" ht="13.2" hidden="false" customHeight="false" outlineLevel="0" collapsed="false">
      <c r="A6" s="0" t="s">
        <v>1240</v>
      </c>
      <c r="B6" s="0" t="s">
        <v>1245</v>
      </c>
      <c r="C6" s="38" t="n">
        <v>20</v>
      </c>
      <c r="D6" s="38" t="n">
        <v>1.25</v>
      </c>
      <c r="G6" s="39" t="s">
        <v>95</v>
      </c>
    </row>
    <row r="7" customFormat="false" ht="13.2" hidden="false" customHeight="false" outlineLevel="0" collapsed="false">
      <c r="A7" s="0" t="s">
        <v>1246</v>
      </c>
      <c r="B7" s="0" t="s">
        <v>1247</v>
      </c>
      <c r="C7" s="38" t="n">
        <v>500</v>
      </c>
      <c r="D7" s="38" t="n">
        <v>40</v>
      </c>
      <c r="G7" s="39" t="s">
        <v>95</v>
      </c>
    </row>
    <row r="8" customFormat="false" ht="13.2" hidden="false" customHeight="false" outlineLevel="0" collapsed="false">
      <c r="A8" s="0" t="s">
        <v>1248</v>
      </c>
      <c r="B8" s="0" t="s">
        <v>1249</v>
      </c>
      <c r="C8" s="38" t="n">
        <v>0.2</v>
      </c>
      <c r="D8" s="38" t="n">
        <v>8</v>
      </c>
      <c r="G8" s="39" t="s">
        <v>95</v>
      </c>
      <c r="H8" s="0" t="s">
        <v>1250</v>
      </c>
    </row>
    <row r="9" customFormat="false" ht="13.2" hidden="false" customHeight="false" outlineLevel="0" collapsed="false">
      <c r="A9" s="0" t="s">
        <v>1248</v>
      </c>
      <c r="B9" s="0" t="s">
        <v>1251</v>
      </c>
      <c r="C9" s="38" t="n">
        <v>0.04</v>
      </c>
      <c r="D9" s="38" t="n">
        <v>1</v>
      </c>
      <c r="G9" s="39" t="s">
        <v>95</v>
      </c>
      <c r="H9" s="0" t="s">
        <v>1250</v>
      </c>
    </row>
    <row r="10" customFormat="false" ht="13.2" hidden="false" customHeight="false" outlineLevel="0" collapsed="false">
      <c r="A10" s="0" t="s">
        <v>1252</v>
      </c>
      <c r="B10" s="0" t="s">
        <v>1253</v>
      </c>
      <c r="C10" s="38" t="n">
        <v>40</v>
      </c>
      <c r="D10" s="38" t="n">
        <v>40</v>
      </c>
      <c r="E10" s="38" t="n">
        <v>10</v>
      </c>
      <c r="G10" s="39" t="s">
        <v>29</v>
      </c>
    </row>
    <row r="11" customFormat="false" ht="13.2" hidden="false" customHeight="false" outlineLevel="0" collapsed="false">
      <c r="A11" s="0" t="s">
        <v>1252</v>
      </c>
      <c r="B11" s="0" t="s">
        <v>1254</v>
      </c>
      <c r="C11" s="38" t="n">
        <v>20</v>
      </c>
      <c r="D11" s="38" t="n">
        <v>5</v>
      </c>
      <c r="E11" s="38" t="n">
        <v>1.25</v>
      </c>
      <c r="G11" s="39" t="s">
        <v>29</v>
      </c>
    </row>
    <row r="12" customFormat="false" ht="13.2" hidden="false" customHeight="false" outlineLevel="0" collapsed="false">
      <c r="A12" s="0" t="s">
        <v>1252</v>
      </c>
      <c r="B12" s="0" t="s">
        <v>1255</v>
      </c>
      <c r="C12" s="38" t="s">
        <v>562</v>
      </c>
      <c r="D12" s="38" t="s">
        <v>92</v>
      </c>
      <c r="G12" s="39" t="s">
        <v>29</v>
      </c>
    </row>
    <row r="13" customFormat="false" ht="13.2" hidden="false" customHeight="false" outlineLevel="0" collapsed="false">
      <c r="A13" s="0" t="s">
        <v>1252</v>
      </c>
      <c r="B13" s="0" t="s">
        <v>1256</v>
      </c>
      <c r="C13" s="38" t="n">
        <v>40</v>
      </c>
      <c r="D13" s="38" t="s">
        <v>92</v>
      </c>
      <c r="G13" s="39" t="s">
        <v>29</v>
      </c>
    </row>
    <row r="14" customFormat="false" ht="13.2" hidden="false" customHeight="false" outlineLevel="0" collapsed="false">
      <c r="A14" s="0" t="s">
        <v>1252</v>
      </c>
      <c r="B14" s="0" t="s">
        <v>1257</v>
      </c>
      <c r="C14" s="38" t="n">
        <v>15</v>
      </c>
      <c r="D14" s="38" t="s">
        <v>92</v>
      </c>
      <c r="G14" s="39" t="s">
        <v>29</v>
      </c>
    </row>
    <row r="15" customFormat="false" ht="13.2" hidden="false" customHeight="false" outlineLevel="0" collapsed="false">
      <c r="A15" s="0" t="s">
        <v>1252</v>
      </c>
      <c r="B15" s="0" t="s">
        <v>1258</v>
      </c>
      <c r="C15" s="38" t="n">
        <v>35</v>
      </c>
      <c r="D15" s="38" t="s">
        <v>92</v>
      </c>
      <c r="G15" s="39" t="s">
        <v>29</v>
      </c>
    </row>
    <row r="16" customFormat="false" ht="13.2" hidden="false" customHeight="false" outlineLevel="0" collapsed="false">
      <c r="A16" s="0" t="s">
        <v>1252</v>
      </c>
      <c r="B16" s="0" t="s">
        <v>1259</v>
      </c>
      <c r="C16" s="38" t="n">
        <v>3</v>
      </c>
      <c r="D16" s="38" t="s">
        <v>92</v>
      </c>
      <c r="G16" s="39" t="s">
        <v>29</v>
      </c>
    </row>
    <row r="17" customFormat="false" ht="13.2" hidden="false" customHeight="false" outlineLevel="0" collapsed="false">
      <c r="A17" s="0" t="s">
        <v>1252</v>
      </c>
      <c r="B17" s="0" t="s">
        <v>1260</v>
      </c>
      <c r="C17" s="38" t="n">
        <v>30</v>
      </c>
      <c r="D17" s="38" t="s">
        <v>92</v>
      </c>
      <c r="G17" s="39" t="s">
        <v>29</v>
      </c>
    </row>
    <row r="18" customFormat="false" ht="13.2" hidden="false" customHeight="false" outlineLevel="0" collapsed="false">
      <c r="A18" s="0" t="s">
        <v>1240</v>
      </c>
      <c r="B18" s="0" t="s">
        <v>1261</v>
      </c>
      <c r="C18" s="38" t="n">
        <v>50</v>
      </c>
      <c r="G18" s="39" t="s">
        <v>95</v>
      </c>
    </row>
    <row r="19" customFormat="false" ht="13.2" hidden="false" customHeight="false" outlineLevel="0" collapsed="false">
      <c r="A19" s="0" t="s">
        <v>1246</v>
      </c>
      <c r="B19" s="0" t="s">
        <v>1262</v>
      </c>
      <c r="C19" s="38" t="n">
        <v>500</v>
      </c>
      <c r="D19" s="38" t="n">
        <v>40</v>
      </c>
      <c r="G19" s="39" t="s">
        <v>31</v>
      </c>
    </row>
    <row r="20" customFormat="false" ht="13.2" hidden="false" customHeight="false" outlineLevel="0" collapsed="false">
      <c r="A20" s="0" t="s">
        <v>1246</v>
      </c>
      <c r="B20" s="0" t="s">
        <v>1263</v>
      </c>
      <c r="C20" s="38" t="n">
        <v>10000</v>
      </c>
      <c r="D20" s="38" t="n">
        <v>600</v>
      </c>
      <c r="G20" s="39" t="s">
        <v>31</v>
      </c>
      <c r="H20" s="0" t="s">
        <v>1264</v>
      </c>
    </row>
    <row r="21" customFormat="false" ht="13.2" hidden="false" customHeight="false" outlineLevel="0" collapsed="false">
      <c r="A21" s="0" t="s">
        <v>1265</v>
      </c>
      <c r="B21" s="0" t="s">
        <v>1266</v>
      </c>
      <c r="C21" s="38" t="n">
        <v>80000</v>
      </c>
      <c r="G21" s="39" t="s">
        <v>24</v>
      </c>
      <c r="H21" s="0" t="s">
        <v>1267</v>
      </c>
    </row>
    <row r="22" customFormat="false" ht="13.2" hidden="false" customHeight="false" outlineLevel="0" collapsed="false">
      <c r="A22" s="0" t="s">
        <v>1240</v>
      </c>
      <c r="B22" s="0" t="s">
        <v>1268</v>
      </c>
      <c r="C22" s="38" t="s">
        <v>1269</v>
      </c>
      <c r="G22" s="39" t="s">
        <v>95</v>
      </c>
    </row>
    <row r="23" customFormat="false" ht="13.2" hidden="false" customHeight="false" outlineLevel="0" collapsed="false">
      <c r="A23" s="0" t="s">
        <v>1240</v>
      </c>
      <c r="B23" s="0" t="s">
        <v>1270</v>
      </c>
      <c r="C23" s="38" t="n">
        <v>7</v>
      </c>
      <c r="G23" s="39" t="s">
        <v>95</v>
      </c>
    </row>
    <row r="24" customFormat="false" ht="13.2" hidden="false" customHeight="false" outlineLevel="0" collapsed="false">
      <c r="A24" s="0" t="s">
        <v>1240</v>
      </c>
      <c r="B24" s="0" t="s">
        <v>1271</v>
      </c>
      <c r="C24" s="38" t="n">
        <v>1</v>
      </c>
      <c r="G24" s="39" t="s">
        <v>95</v>
      </c>
    </row>
    <row r="25" customFormat="false" ht="13.2" hidden="false" customHeight="false" outlineLevel="0" collapsed="false">
      <c r="A25" s="0" t="s">
        <v>1272</v>
      </c>
      <c r="B25" s="0" t="s">
        <v>1273</v>
      </c>
      <c r="C25" s="38" t="n">
        <v>1</v>
      </c>
      <c r="D25" s="38" t="n">
        <v>4</v>
      </c>
      <c r="E25" s="38" t="n">
        <v>1</v>
      </c>
      <c r="G25" s="39" t="s">
        <v>95</v>
      </c>
      <c r="H25" s="0" t="s">
        <v>1250</v>
      </c>
    </row>
    <row r="26" customFormat="false" ht="13.2" hidden="false" customHeight="false" outlineLevel="0" collapsed="false">
      <c r="A26" s="0" t="s">
        <v>1246</v>
      </c>
      <c r="B26" s="0" t="s">
        <v>1274</v>
      </c>
      <c r="C26" s="38" t="n">
        <v>5</v>
      </c>
      <c r="D26" s="38" t="n">
        <v>5</v>
      </c>
      <c r="G26" s="39" t="s">
        <v>95</v>
      </c>
    </row>
    <row r="27" customFormat="false" ht="13.2" hidden="false" customHeight="false" outlineLevel="0" collapsed="false">
      <c r="A27" s="0" t="s">
        <v>1246</v>
      </c>
      <c r="B27" s="0" t="s">
        <v>1275</v>
      </c>
      <c r="C27" s="38" t="n">
        <v>55</v>
      </c>
      <c r="D27" s="38" t="n">
        <v>5</v>
      </c>
      <c r="G27" s="39" t="s">
        <v>95</v>
      </c>
    </row>
    <row r="28" customFormat="false" ht="13.2" hidden="false" customHeight="false" outlineLevel="0" collapsed="false">
      <c r="A28" s="0" t="s">
        <v>1252</v>
      </c>
      <c r="B28" s="0" t="s">
        <v>1276</v>
      </c>
      <c r="C28" s="38" t="n">
        <v>5</v>
      </c>
      <c r="D28" s="38" t="n">
        <v>3</v>
      </c>
      <c r="E28" s="38" t="n">
        <v>0.75</v>
      </c>
      <c r="G28" s="39" t="s">
        <v>225</v>
      </c>
    </row>
    <row r="29" customFormat="false" ht="13.2" hidden="false" customHeight="false" outlineLevel="0" collapsed="false">
      <c r="A29" s="0" t="s">
        <v>1252</v>
      </c>
      <c r="B29" s="0" t="s">
        <v>1277</v>
      </c>
      <c r="C29" s="38" t="n">
        <v>45</v>
      </c>
      <c r="D29" s="38" t="n">
        <v>3</v>
      </c>
      <c r="E29" s="38" t="n">
        <v>0.75</v>
      </c>
      <c r="G29" s="39" t="s">
        <v>29</v>
      </c>
    </row>
    <row r="30" customFormat="false" ht="13.2" hidden="false" customHeight="false" outlineLevel="0" collapsed="false">
      <c r="A30" s="0" t="s">
        <v>1252</v>
      </c>
      <c r="B30" s="0" t="s">
        <v>1278</v>
      </c>
      <c r="C30" s="38" t="n">
        <v>5</v>
      </c>
      <c r="D30" s="38" t="n">
        <v>3</v>
      </c>
      <c r="E30" s="38" t="n">
        <v>0.75</v>
      </c>
      <c r="G30" s="39" t="s">
        <v>29</v>
      </c>
    </row>
    <row r="31" customFormat="false" ht="13.2" hidden="false" customHeight="false" outlineLevel="0" collapsed="false">
      <c r="A31" s="0" t="s">
        <v>1252</v>
      </c>
      <c r="B31" s="0" t="s">
        <v>1279</v>
      </c>
      <c r="C31" s="38" t="n">
        <v>20</v>
      </c>
      <c r="D31" s="38" t="n">
        <v>3</v>
      </c>
      <c r="E31" s="38" t="n">
        <v>0.75</v>
      </c>
      <c r="G31" s="39" t="s">
        <v>29</v>
      </c>
    </row>
    <row r="32" customFormat="false" ht="13.2" hidden="false" customHeight="false" outlineLevel="0" collapsed="false">
      <c r="A32" s="0" t="s">
        <v>1252</v>
      </c>
      <c r="B32" s="0" t="s">
        <v>1279</v>
      </c>
      <c r="C32" s="38" t="n">
        <v>50</v>
      </c>
      <c r="D32" s="38" t="n">
        <v>3</v>
      </c>
      <c r="E32" s="38" t="n">
        <v>0.75</v>
      </c>
      <c r="G32" s="39" t="s">
        <v>225</v>
      </c>
    </row>
    <row r="33" customFormat="false" ht="13.2" hidden="false" customHeight="false" outlineLevel="0" collapsed="false">
      <c r="A33" s="0" t="s">
        <v>1246</v>
      </c>
      <c r="B33" s="0" t="s">
        <v>1280</v>
      </c>
      <c r="C33" s="38" t="n">
        <v>30</v>
      </c>
      <c r="D33" s="38" t="n">
        <v>0.5</v>
      </c>
      <c r="G33" s="39" t="s">
        <v>35</v>
      </c>
    </row>
    <row r="34" customFormat="false" ht="13.2" hidden="false" customHeight="false" outlineLevel="0" collapsed="false">
      <c r="A34" s="0" t="s">
        <v>1281</v>
      </c>
      <c r="B34" s="0" t="s">
        <v>1282</v>
      </c>
      <c r="C34" s="38" t="n">
        <v>2</v>
      </c>
      <c r="D34" s="38" t="n">
        <v>2</v>
      </c>
      <c r="E34" s="38" t="n">
        <v>0.5</v>
      </c>
      <c r="F34" s="38" t="s">
        <v>1283</v>
      </c>
      <c r="G34" s="39" t="s">
        <v>95</v>
      </c>
      <c r="H34" s="0" t="s">
        <v>1250</v>
      </c>
    </row>
    <row r="35" customFormat="false" ht="13.2" hidden="false" customHeight="false" outlineLevel="0" collapsed="false">
      <c r="A35" s="0" t="s">
        <v>1265</v>
      </c>
      <c r="B35" s="0" t="s">
        <v>1284</v>
      </c>
      <c r="C35" s="38" t="n">
        <v>500000</v>
      </c>
      <c r="G35" s="39" t="s">
        <v>24</v>
      </c>
      <c r="H35" s="0" t="s">
        <v>1267</v>
      </c>
    </row>
    <row r="36" customFormat="false" ht="13.2" hidden="false" customHeight="false" outlineLevel="0" collapsed="false">
      <c r="A36" s="0" t="s">
        <v>189</v>
      </c>
      <c r="B36" s="0" t="s">
        <v>190</v>
      </c>
      <c r="C36" s="38" t="n">
        <v>500</v>
      </c>
      <c r="G36" s="39" t="s">
        <v>192</v>
      </c>
      <c r="H36" s="0" t="s">
        <v>1285</v>
      </c>
    </row>
    <row r="37" customFormat="false" ht="13.2" hidden="false" customHeight="false" outlineLevel="0" collapsed="false">
      <c r="A37" s="0" t="s">
        <v>1281</v>
      </c>
      <c r="B37" s="0" t="s">
        <v>1286</v>
      </c>
      <c r="C37" s="38" t="n">
        <v>5</v>
      </c>
      <c r="D37" s="38" t="n">
        <v>0.5</v>
      </c>
      <c r="G37" s="39" t="s">
        <v>225</v>
      </c>
    </row>
    <row r="38" customFormat="false" ht="13.2" hidden="false" customHeight="false" outlineLevel="0" collapsed="false">
      <c r="A38" s="0" t="s">
        <v>1281</v>
      </c>
      <c r="B38" s="0" t="s">
        <v>1287</v>
      </c>
      <c r="C38" s="38" t="n">
        <v>50</v>
      </c>
      <c r="D38" s="38" t="n">
        <v>0.5</v>
      </c>
      <c r="G38" s="39" t="s">
        <v>225</v>
      </c>
    </row>
    <row r="39" customFormat="false" ht="13.2" hidden="false" customHeight="false" outlineLevel="0" collapsed="false">
      <c r="A39" s="0" t="s">
        <v>1248</v>
      </c>
      <c r="B39" s="0" t="s">
        <v>1288</v>
      </c>
      <c r="C39" s="38" t="n">
        <v>10</v>
      </c>
      <c r="G39" s="39" t="s">
        <v>95</v>
      </c>
    </row>
    <row r="40" customFormat="false" ht="13.2" hidden="false" customHeight="false" outlineLevel="0" collapsed="false">
      <c r="A40" s="0" t="s">
        <v>1289</v>
      </c>
      <c r="B40" s="0" t="s">
        <v>1290</v>
      </c>
      <c r="C40" s="38" t="s">
        <v>215</v>
      </c>
      <c r="D40" s="38" t="s">
        <v>100</v>
      </c>
      <c r="G40" s="39" t="s">
        <v>95</v>
      </c>
    </row>
    <row r="41" customFormat="false" ht="13.2" hidden="false" customHeight="false" outlineLevel="0" collapsed="false">
      <c r="A41" s="0" t="s">
        <v>1289</v>
      </c>
      <c r="B41" s="0" t="s">
        <v>1291</v>
      </c>
      <c r="C41" s="38" t="s">
        <v>100</v>
      </c>
      <c r="D41" s="38" t="s">
        <v>1292</v>
      </c>
      <c r="G41" s="39" t="s">
        <v>95</v>
      </c>
    </row>
    <row r="42" customFormat="false" ht="13.2" hidden="false" customHeight="false" outlineLevel="0" collapsed="false">
      <c r="A42" s="0" t="s">
        <v>1281</v>
      </c>
      <c r="B42" s="0" t="s">
        <v>1293</v>
      </c>
      <c r="C42" s="38" t="n">
        <v>2</v>
      </c>
      <c r="D42" s="38" t="n">
        <v>30</v>
      </c>
      <c r="F42" s="38" t="s">
        <v>1294</v>
      </c>
      <c r="G42" s="39" t="s">
        <v>95</v>
      </c>
    </row>
    <row r="43" customFormat="false" ht="13.2" hidden="false" customHeight="false" outlineLevel="0" collapsed="false">
      <c r="A43" s="0" t="s">
        <v>1281</v>
      </c>
      <c r="B43" s="0" t="s">
        <v>1295</v>
      </c>
      <c r="C43" s="38" t="n">
        <v>0.4</v>
      </c>
      <c r="D43" s="38" t="n">
        <v>1</v>
      </c>
      <c r="F43" s="38" t="s">
        <v>1296</v>
      </c>
      <c r="G43" s="39" t="s">
        <v>95</v>
      </c>
    </row>
    <row r="44" customFormat="false" ht="13.2" hidden="false" customHeight="false" outlineLevel="0" collapsed="false">
      <c r="A44" s="0" t="s">
        <v>1281</v>
      </c>
      <c r="B44" s="0" t="s">
        <v>1297</v>
      </c>
      <c r="C44" s="38" t="n">
        <v>0.1</v>
      </c>
      <c r="D44" s="38" t="n">
        <v>5</v>
      </c>
      <c r="E44" s="38" t="n">
        <v>1.25</v>
      </c>
      <c r="G44" s="39" t="s">
        <v>95</v>
      </c>
    </row>
    <row r="45" customFormat="false" ht="13.2" hidden="false" customHeight="false" outlineLevel="0" collapsed="false">
      <c r="A45" s="0" t="s">
        <v>1281</v>
      </c>
      <c r="B45" s="0" t="s">
        <v>1298</v>
      </c>
      <c r="C45" s="38" t="n">
        <v>1</v>
      </c>
      <c r="D45" s="38" t="s">
        <v>92</v>
      </c>
      <c r="G45" s="39" t="s">
        <v>95</v>
      </c>
    </row>
    <row r="46" customFormat="false" ht="13.2" hidden="false" customHeight="false" outlineLevel="0" collapsed="false">
      <c r="A46" s="0" t="s">
        <v>1289</v>
      </c>
      <c r="B46" s="0" t="s">
        <v>1299</v>
      </c>
      <c r="C46" s="38" t="n">
        <v>2</v>
      </c>
      <c r="D46" s="38" t="n">
        <v>1</v>
      </c>
      <c r="G46" s="39" t="s">
        <v>95</v>
      </c>
    </row>
    <row r="47" customFormat="false" ht="13.2" hidden="false" customHeight="false" outlineLevel="0" collapsed="false">
      <c r="A47" s="0" t="s">
        <v>1281</v>
      </c>
      <c r="B47" s="0" t="s">
        <v>1300</v>
      </c>
      <c r="C47" s="38" t="n">
        <v>0.5</v>
      </c>
      <c r="D47" s="38" t="n">
        <v>3</v>
      </c>
      <c r="E47" s="38" t="n">
        <v>0.75</v>
      </c>
      <c r="G47" s="39" t="s">
        <v>95</v>
      </c>
      <c r="H47" s="0" t="s">
        <v>1250</v>
      </c>
    </row>
    <row r="48" customFormat="false" ht="13.2" hidden="false" customHeight="false" outlineLevel="0" collapsed="false">
      <c r="A48" s="0" t="s">
        <v>1281</v>
      </c>
      <c r="B48" s="0" t="s">
        <v>1301</v>
      </c>
      <c r="C48" s="38" t="n">
        <v>5</v>
      </c>
      <c r="D48" s="38" t="n">
        <v>5</v>
      </c>
      <c r="G48" s="39" t="s">
        <v>95</v>
      </c>
    </row>
    <row r="49" customFormat="false" ht="13.2" hidden="false" customHeight="false" outlineLevel="0" collapsed="false">
      <c r="A49" s="0" t="s">
        <v>1265</v>
      </c>
      <c r="B49" s="0" t="s">
        <v>1302</v>
      </c>
      <c r="C49" s="38" t="n">
        <v>50000</v>
      </c>
      <c r="G49" s="39" t="s">
        <v>24</v>
      </c>
      <c r="H49" s="0" t="s">
        <v>1267</v>
      </c>
    </row>
    <row r="50" customFormat="false" ht="13.2" hidden="false" customHeight="false" outlineLevel="0" collapsed="false">
      <c r="A50" s="0" t="s">
        <v>1281</v>
      </c>
      <c r="B50" s="0" t="s">
        <v>1303</v>
      </c>
      <c r="C50" s="38" t="n">
        <v>2</v>
      </c>
      <c r="D50" s="38" t="s">
        <v>92</v>
      </c>
      <c r="F50" s="38" t="s">
        <v>1304</v>
      </c>
      <c r="G50" s="39" t="s">
        <v>95</v>
      </c>
      <c r="H50" s="0" t="s">
        <v>1250</v>
      </c>
    </row>
    <row r="51" customFormat="false" ht="13.2" hidden="false" customHeight="false" outlineLevel="0" collapsed="false">
      <c r="A51" s="0" t="s">
        <v>1252</v>
      </c>
      <c r="B51" s="0" t="s">
        <v>1305</v>
      </c>
      <c r="C51" s="38" t="n">
        <v>4</v>
      </c>
      <c r="D51" s="38" t="n">
        <v>5</v>
      </c>
      <c r="G51" s="39" t="s">
        <v>29</v>
      </c>
    </row>
    <row r="52" customFormat="false" ht="13.2" hidden="false" customHeight="false" outlineLevel="0" collapsed="false">
      <c r="A52" s="0" t="s">
        <v>1252</v>
      </c>
      <c r="B52" s="0" t="s">
        <v>1306</v>
      </c>
      <c r="C52" s="38" t="n">
        <v>15</v>
      </c>
      <c r="D52" s="38" t="n">
        <v>6</v>
      </c>
      <c r="G52" s="39" t="s">
        <v>29</v>
      </c>
    </row>
    <row r="53" customFormat="false" ht="13.2" hidden="false" customHeight="false" outlineLevel="0" collapsed="false">
      <c r="A53" s="0" t="s">
        <v>1252</v>
      </c>
      <c r="B53" s="0" t="s">
        <v>1307</v>
      </c>
      <c r="C53" s="38" t="n">
        <v>30</v>
      </c>
      <c r="D53" s="38" t="n">
        <v>75</v>
      </c>
      <c r="G53" s="39" t="s">
        <v>29</v>
      </c>
    </row>
    <row r="54" customFormat="false" ht="13.2" hidden="false" customHeight="false" outlineLevel="0" collapsed="false">
      <c r="A54" s="0" t="s">
        <v>1252</v>
      </c>
      <c r="B54" s="0" t="s">
        <v>1308</v>
      </c>
      <c r="C54" s="38" t="n">
        <v>110</v>
      </c>
      <c r="D54" s="38" t="n">
        <v>160</v>
      </c>
      <c r="G54" s="39" t="s">
        <v>29</v>
      </c>
    </row>
    <row r="55" customFormat="false" ht="13.2" hidden="false" customHeight="false" outlineLevel="0" collapsed="false">
      <c r="A55" s="0" t="s">
        <v>1252</v>
      </c>
      <c r="B55" s="0" t="s">
        <v>1309</v>
      </c>
      <c r="C55" s="38" t="n">
        <v>70</v>
      </c>
      <c r="D55" s="38" t="n">
        <v>80</v>
      </c>
      <c r="G55" s="39" t="s">
        <v>29</v>
      </c>
    </row>
    <row r="56" customFormat="false" ht="13.2" hidden="false" customHeight="false" outlineLevel="0" collapsed="false">
      <c r="A56" s="0" t="s">
        <v>1252</v>
      </c>
      <c r="B56" s="0" t="s">
        <v>1310</v>
      </c>
      <c r="C56" s="38" t="n">
        <v>17</v>
      </c>
      <c r="D56" s="38" t="n">
        <v>25</v>
      </c>
      <c r="G56" s="39" t="s">
        <v>29</v>
      </c>
    </row>
    <row r="57" customFormat="false" ht="13.2" hidden="false" customHeight="false" outlineLevel="0" collapsed="false">
      <c r="A57" s="0" t="s">
        <v>1252</v>
      </c>
      <c r="B57" s="0" t="s">
        <v>1311</v>
      </c>
      <c r="C57" s="38" t="n">
        <v>70</v>
      </c>
      <c r="D57" s="38" t="n">
        <v>60</v>
      </c>
      <c r="G57" s="39" t="s">
        <v>29</v>
      </c>
    </row>
    <row r="58" customFormat="false" ht="13.2" hidden="false" customHeight="false" outlineLevel="0" collapsed="false">
      <c r="A58" s="0" t="s">
        <v>1252</v>
      </c>
      <c r="B58" s="0" t="s">
        <v>1312</v>
      </c>
      <c r="C58" s="38" t="n">
        <v>30</v>
      </c>
      <c r="D58" s="38" t="n">
        <v>30</v>
      </c>
      <c r="G58" s="39" t="s">
        <v>29</v>
      </c>
    </row>
    <row r="59" customFormat="false" ht="13.2" hidden="false" customHeight="false" outlineLevel="0" collapsed="false">
      <c r="A59" s="0" t="s">
        <v>1248</v>
      </c>
      <c r="B59" s="0" t="s">
        <v>1313</v>
      </c>
      <c r="C59" s="38" t="n">
        <v>0.02</v>
      </c>
      <c r="D59" s="38" t="n">
        <v>0.5</v>
      </c>
      <c r="G59" s="39" t="s">
        <v>95</v>
      </c>
    </row>
    <row r="60" customFormat="false" ht="13.2" hidden="false" customHeight="false" outlineLevel="0" collapsed="false">
      <c r="A60" s="0" t="s">
        <v>1240</v>
      </c>
      <c r="B60" s="0" t="s">
        <v>1314</v>
      </c>
      <c r="C60" s="38" t="n">
        <v>1000</v>
      </c>
      <c r="D60" s="38" t="n">
        <v>5</v>
      </c>
      <c r="G60" s="39" t="s">
        <v>492</v>
      </c>
    </row>
    <row r="61" customFormat="false" ht="13.2" hidden="false" customHeight="false" outlineLevel="0" collapsed="false">
      <c r="A61" s="0" t="s">
        <v>1265</v>
      </c>
      <c r="B61" s="0" t="s">
        <v>1315</v>
      </c>
      <c r="C61" s="38" t="n">
        <v>220000</v>
      </c>
      <c r="G61" s="39" t="s">
        <v>24</v>
      </c>
      <c r="H61" s="0" t="s">
        <v>1267</v>
      </c>
    </row>
    <row r="62" customFormat="false" ht="13.2" hidden="false" customHeight="false" outlineLevel="0" collapsed="false">
      <c r="A62" s="0" t="s">
        <v>1281</v>
      </c>
      <c r="B62" s="0" t="s">
        <v>1316</v>
      </c>
      <c r="C62" s="38" t="n">
        <v>0.5</v>
      </c>
      <c r="D62" s="38" t="n">
        <v>2</v>
      </c>
      <c r="F62" s="38" t="s">
        <v>1283</v>
      </c>
      <c r="G62" s="39" t="s">
        <v>95</v>
      </c>
    </row>
    <row r="63" customFormat="false" ht="13.2" hidden="false" customHeight="false" outlineLevel="0" collapsed="false">
      <c r="A63" s="0" t="s">
        <v>1240</v>
      </c>
      <c r="B63" s="0" t="s">
        <v>1317</v>
      </c>
      <c r="C63" s="38" t="n">
        <v>25</v>
      </c>
      <c r="D63" s="38" t="n">
        <v>2</v>
      </c>
      <c r="G63" s="39" t="s">
        <v>492</v>
      </c>
    </row>
    <row r="64" customFormat="false" ht="13.2" hidden="false" customHeight="false" outlineLevel="0" collapsed="false">
      <c r="A64" s="0" t="s">
        <v>1240</v>
      </c>
      <c r="B64" s="0" t="s">
        <v>1318</v>
      </c>
      <c r="C64" s="38" t="n">
        <v>125</v>
      </c>
      <c r="D64" s="38" t="n">
        <v>2</v>
      </c>
      <c r="G64" s="39" t="s">
        <v>492</v>
      </c>
    </row>
    <row r="65" customFormat="false" ht="13.2" hidden="false" customHeight="false" outlineLevel="0" collapsed="false">
      <c r="A65" s="0" t="s">
        <v>1240</v>
      </c>
      <c r="B65" s="0" t="s">
        <v>1319</v>
      </c>
      <c r="C65" s="38" t="n">
        <v>175</v>
      </c>
      <c r="D65" s="38" t="n">
        <v>6</v>
      </c>
      <c r="G65" s="39" t="s">
        <v>492</v>
      </c>
    </row>
    <row r="66" customFormat="false" ht="13.2" hidden="false" customHeight="false" outlineLevel="0" collapsed="false">
      <c r="A66" s="0" t="s">
        <v>1281</v>
      </c>
      <c r="B66" s="0" t="s">
        <v>1320</v>
      </c>
      <c r="C66" s="38" t="n">
        <v>1</v>
      </c>
      <c r="D66" s="38" t="n">
        <v>2</v>
      </c>
      <c r="G66" s="39" t="s">
        <v>95</v>
      </c>
      <c r="H66" s="0" t="s">
        <v>1321</v>
      </c>
    </row>
    <row r="67" customFormat="false" ht="13.2" hidden="false" customHeight="false" outlineLevel="0" collapsed="false">
      <c r="A67" s="0" t="s">
        <v>1252</v>
      </c>
      <c r="B67" s="0" t="s">
        <v>1322</v>
      </c>
      <c r="C67" s="38" t="n">
        <v>45</v>
      </c>
      <c r="D67" s="38" t="n">
        <v>6</v>
      </c>
      <c r="G67" s="39" t="s">
        <v>29</v>
      </c>
    </row>
    <row r="68" customFormat="false" ht="13.2" hidden="false" customHeight="false" outlineLevel="0" collapsed="false">
      <c r="A68" s="0" t="s">
        <v>1252</v>
      </c>
      <c r="B68" s="0" t="s">
        <v>1323</v>
      </c>
      <c r="C68" s="38" t="n">
        <v>25</v>
      </c>
      <c r="D68" s="38" t="n">
        <v>3</v>
      </c>
      <c r="G68" s="39" t="s">
        <v>29</v>
      </c>
    </row>
    <row r="69" customFormat="false" ht="13.2" hidden="false" customHeight="false" outlineLevel="0" collapsed="false">
      <c r="A69" s="0" t="s">
        <v>1252</v>
      </c>
      <c r="B69" s="0" t="s">
        <v>1324</v>
      </c>
      <c r="C69" s="38" t="n">
        <v>35</v>
      </c>
      <c r="D69" s="38" t="n">
        <v>2</v>
      </c>
      <c r="G69" s="39" t="s">
        <v>29</v>
      </c>
    </row>
    <row r="70" customFormat="false" ht="13.2" hidden="false" customHeight="false" outlineLevel="0" collapsed="false">
      <c r="A70" s="0" t="s">
        <v>1252</v>
      </c>
      <c r="B70" s="0" t="s">
        <v>1325</v>
      </c>
      <c r="C70" s="38" t="n">
        <v>20</v>
      </c>
      <c r="D70" s="38" t="n">
        <v>1</v>
      </c>
      <c r="G70" s="39" t="s">
        <v>29</v>
      </c>
    </row>
    <row r="71" customFormat="false" ht="13.2" hidden="false" customHeight="false" outlineLevel="0" collapsed="false">
      <c r="A71" s="0" t="s">
        <v>1281</v>
      </c>
      <c r="B71" s="0" t="s">
        <v>1326</v>
      </c>
      <c r="C71" s="38" t="n">
        <v>0.01</v>
      </c>
      <c r="D71" s="38" t="s">
        <v>92</v>
      </c>
      <c r="G71" s="39" t="s">
        <v>95</v>
      </c>
    </row>
    <row r="72" customFormat="false" ht="13.2" hidden="false" customHeight="false" outlineLevel="0" collapsed="false">
      <c r="A72" s="0" t="s">
        <v>1252</v>
      </c>
      <c r="B72" s="0" t="s">
        <v>1327</v>
      </c>
      <c r="C72" s="38" t="n">
        <v>0.5</v>
      </c>
      <c r="D72" s="38" t="n">
        <v>0.25</v>
      </c>
      <c r="G72" s="39" t="s">
        <v>29</v>
      </c>
    </row>
    <row r="73" customFormat="false" ht="13.2" hidden="false" customHeight="false" outlineLevel="0" collapsed="false">
      <c r="A73" s="0" t="s">
        <v>1252</v>
      </c>
      <c r="B73" s="0" t="s">
        <v>1328</v>
      </c>
      <c r="C73" s="38" t="n">
        <v>1</v>
      </c>
      <c r="D73" s="38" t="n">
        <v>0.5</v>
      </c>
      <c r="G73" s="39" t="s">
        <v>29</v>
      </c>
    </row>
    <row r="74" customFormat="false" ht="13.2" hidden="false" customHeight="false" outlineLevel="0" collapsed="false">
      <c r="A74" s="0" t="s">
        <v>1252</v>
      </c>
      <c r="B74" s="0" t="s">
        <v>1329</v>
      </c>
      <c r="C74" s="38" t="n">
        <v>1</v>
      </c>
      <c r="D74" s="38" t="n">
        <v>0.25</v>
      </c>
      <c r="G74" s="39" t="s">
        <v>29</v>
      </c>
    </row>
    <row r="75" customFormat="false" ht="13.2" hidden="false" customHeight="false" outlineLevel="0" collapsed="false">
      <c r="A75" s="0" t="s">
        <v>1252</v>
      </c>
      <c r="B75" s="0" t="s">
        <v>1330</v>
      </c>
      <c r="C75" s="38" t="n">
        <v>10</v>
      </c>
      <c r="D75" s="38" t="n">
        <v>0.5</v>
      </c>
      <c r="G75" s="39" t="s">
        <v>29</v>
      </c>
    </row>
    <row r="76" customFormat="false" ht="13.2" hidden="false" customHeight="false" outlineLevel="0" collapsed="false">
      <c r="A76" s="0" t="s">
        <v>1252</v>
      </c>
      <c r="B76" s="0" t="s">
        <v>1331</v>
      </c>
      <c r="C76" s="38" t="n">
        <v>20</v>
      </c>
      <c r="D76" s="38" t="n">
        <v>2</v>
      </c>
      <c r="G76" s="39" t="s">
        <v>29</v>
      </c>
    </row>
    <row r="77" customFormat="false" ht="13.2" hidden="false" customHeight="false" outlineLevel="0" collapsed="false">
      <c r="A77" s="0" t="s">
        <v>1252</v>
      </c>
      <c r="B77" s="0" t="s">
        <v>1332</v>
      </c>
      <c r="C77" s="38" t="n">
        <v>3</v>
      </c>
      <c r="D77" s="38" t="n">
        <v>1</v>
      </c>
      <c r="G77" s="39" t="s">
        <v>29</v>
      </c>
    </row>
    <row r="78" customFormat="false" ht="13.2" hidden="false" customHeight="false" outlineLevel="0" collapsed="false">
      <c r="A78" s="0" t="s">
        <v>1252</v>
      </c>
      <c r="B78" s="0" t="s">
        <v>1333</v>
      </c>
      <c r="C78" s="38" t="n">
        <v>0.5</v>
      </c>
      <c r="D78" s="38" t="n">
        <v>0.5</v>
      </c>
      <c r="G78" s="39" t="s">
        <v>29</v>
      </c>
    </row>
    <row r="79" customFormat="false" ht="13.2" hidden="false" customHeight="false" outlineLevel="0" collapsed="false">
      <c r="A79" s="0" t="s">
        <v>1252</v>
      </c>
      <c r="B79" s="0" t="s">
        <v>1334</v>
      </c>
      <c r="C79" s="38" t="n">
        <v>12</v>
      </c>
      <c r="D79" s="38" t="n">
        <v>1</v>
      </c>
      <c r="G79" s="39" t="s">
        <v>29</v>
      </c>
    </row>
    <row r="80" customFormat="false" ht="13.2" hidden="false" customHeight="false" outlineLevel="0" collapsed="false">
      <c r="A80" s="0" t="s">
        <v>1265</v>
      </c>
      <c r="B80" s="0" t="s">
        <v>1335</v>
      </c>
      <c r="C80" s="38" t="n">
        <v>75000</v>
      </c>
      <c r="G80" s="39" t="s">
        <v>24</v>
      </c>
      <c r="H80" s="0" t="s">
        <v>1267</v>
      </c>
    </row>
    <row r="81" customFormat="false" ht="13.2" hidden="false" customHeight="false" outlineLevel="0" collapsed="false">
      <c r="A81" s="0" t="s">
        <v>1281</v>
      </c>
      <c r="B81" s="0" t="s">
        <v>1336</v>
      </c>
      <c r="C81" s="38" t="n">
        <v>0.1</v>
      </c>
      <c r="D81" s="38" t="n">
        <v>1</v>
      </c>
      <c r="G81" s="39" t="s">
        <v>95</v>
      </c>
    </row>
    <row r="82" customFormat="false" ht="13.2" hidden="false" customHeight="false" outlineLevel="0" collapsed="false">
      <c r="A82" s="0" t="s">
        <v>1289</v>
      </c>
      <c r="B82" s="0" t="s">
        <v>1337</v>
      </c>
      <c r="C82" s="38" t="n">
        <v>15</v>
      </c>
      <c r="D82" s="38" t="n">
        <v>200</v>
      </c>
      <c r="F82" s="38" t="s">
        <v>1338</v>
      </c>
      <c r="G82" s="39" t="s">
        <v>95</v>
      </c>
    </row>
    <row r="83" customFormat="false" ht="13.2" hidden="false" customHeight="false" outlineLevel="0" collapsed="false">
      <c r="A83" s="0" t="s">
        <v>1281</v>
      </c>
      <c r="B83" s="0" t="s">
        <v>1339</v>
      </c>
      <c r="C83" s="38" t="n">
        <v>1</v>
      </c>
      <c r="D83" s="38" t="n">
        <v>0.5</v>
      </c>
      <c r="G83" s="39" t="s">
        <v>95</v>
      </c>
    </row>
    <row r="84" customFormat="false" ht="13.2" hidden="false" customHeight="false" outlineLevel="0" collapsed="false">
      <c r="A84" s="0" t="s">
        <v>1265</v>
      </c>
      <c r="B84" s="0" t="s">
        <v>1340</v>
      </c>
      <c r="C84" s="38" t="n">
        <v>50000</v>
      </c>
      <c r="G84" s="39" t="s">
        <v>192</v>
      </c>
      <c r="H84" s="0" t="s">
        <v>1267</v>
      </c>
    </row>
    <row r="85" customFormat="false" ht="13.2" hidden="false" customHeight="false" outlineLevel="0" collapsed="false">
      <c r="A85" s="0" t="s">
        <v>189</v>
      </c>
      <c r="B85" s="0" t="s">
        <v>198</v>
      </c>
      <c r="C85" s="38" t="n">
        <v>800</v>
      </c>
      <c r="G85" s="39" t="s">
        <v>192</v>
      </c>
    </row>
    <row r="86" customFormat="false" ht="13.2" hidden="false" customHeight="false" outlineLevel="0" collapsed="false">
      <c r="A86" s="0" t="s">
        <v>189</v>
      </c>
      <c r="B86" s="0" t="s">
        <v>194</v>
      </c>
      <c r="C86" s="38" t="n">
        <v>550</v>
      </c>
      <c r="G86" s="39" t="s">
        <v>192</v>
      </c>
    </row>
    <row r="87" customFormat="false" ht="13.2" hidden="false" customHeight="false" outlineLevel="0" collapsed="false">
      <c r="A87" s="0" t="s">
        <v>1252</v>
      </c>
      <c r="B87" s="0" t="s">
        <v>1341</v>
      </c>
      <c r="C87" s="38" t="n">
        <v>1</v>
      </c>
      <c r="D87" s="38" t="n">
        <v>1</v>
      </c>
      <c r="G87" s="39" t="s">
        <v>29</v>
      </c>
    </row>
    <row r="88" customFormat="false" ht="13.2" hidden="false" customHeight="false" outlineLevel="0" collapsed="false">
      <c r="A88" s="0" t="s">
        <v>1252</v>
      </c>
      <c r="B88" s="0" t="s">
        <v>1342</v>
      </c>
      <c r="C88" s="38" t="n">
        <v>5</v>
      </c>
      <c r="D88" s="38" t="n">
        <v>4</v>
      </c>
      <c r="G88" s="39" t="s">
        <v>29</v>
      </c>
    </row>
    <row r="89" customFormat="false" ht="13.2" hidden="false" customHeight="false" outlineLevel="0" collapsed="false">
      <c r="A89" s="0" t="s">
        <v>1252</v>
      </c>
      <c r="B89" s="0" t="s">
        <v>1343</v>
      </c>
      <c r="C89" s="38" t="n">
        <v>3</v>
      </c>
      <c r="D89" s="38" t="n">
        <v>2</v>
      </c>
      <c r="G89" s="39" t="s">
        <v>29</v>
      </c>
    </row>
    <row r="90" customFormat="false" ht="13.2" hidden="false" customHeight="false" outlineLevel="0" collapsed="false">
      <c r="A90" s="0" t="s">
        <v>1281</v>
      </c>
      <c r="B90" s="0" t="s">
        <v>1344</v>
      </c>
      <c r="C90" s="38" t="n">
        <v>30</v>
      </c>
      <c r="D90" s="38" t="n">
        <v>2</v>
      </c>
      <c r="G90" s="39" t="s">
        <v>95</v>
      </c>
    </row>
    <row r="91" customFormat="false" ht="13.2" hidden="false" customHeight="false" outlineLevel="0" collapsed="false">
      <c r="A91" s="0" t="s">
        <v>1281</v>
      </c>
      <c r="B91" s="0" t="s">
        <v>1345</v>
      </c>
      <c r="C91" s="38" t="n">
        <v>0.01</v>
      </c>
      <c r="D91" s="38" t="s">
        <v>92</v>
      </c>
      <c r="G91" s="39" t="s">
        <v>95</v>
      </c>
    </row>
    <row r="92" customFormat="false" ht="13.2" hidden="false" customHeight="false" outlineLevel="0" collapsed="false">
      <c r="A92" s="0" t="s">
        <v>1248</v>
      </c>
      <c r="B92" s="0" t="s">
        <v>1346</v>
      </c>
      <c r="C92" s="38" t="n">
        <v>0.1</v>
      </c>
      <c r="D92" s="38" t="n">
        <v>0.5</v>
      </c>
      <c r="G92" s="39" t="s">
        <v>95</v>
      </c>
    </row>
    <row r="93" customFormat="false" ht="13.2" hidden="false" customHeight="false" outlineLevel="0" collapsed="false">
      <c r="A93" s="0" t="s">
        <v>1281</v>
      </c>
      <c r="B93" s="0" t="s">
        <v>1347</v>
      </c>
      <c r="C93" s="38" t="n">
        <v>2</v>
      </c>
      <c r="D93" s="38" t="n">
        <v>4</v>
      </c>
      <c r="G93" s="39" t="s">
        <v>225</v>
      </c>
    </row>
    <row r="94" customFormat="false" ht="13.2" hidden="false" customHeight="false" outlineLevel="0" collapsed="false">
      <c r="A94" s="0" t="s">
        <v>1281</v>
      </c>
      <c r="B94" s="0" t="s">
        <v>1348</v>
      </c>
      <c r="C94" s="38" t="n">
        <v>25</v>
      </c>
      <c r="D94" s="38" t="n">
        <v>7</v>
      </c>
      <c r="G94" s="39" t="s">
        <v>225</v>
      </c>
    </row>
    <row r="95" customFormat="false" ht="13.2" hidden="false" customHeight="false" outlineLevel="0" collapsed="false">
      <c r="A95" s="0" t="s">
        <v>1281</v>
      </c>
      <c r="B95" s="0" t="s">
        <v>1349</v>
      </c>
      <c r="C95" s="38" t="n">
        <v>2</v>
      </c>
      <c r="D95" s="38" t="n">
        <v>25</v>
      </c>
      <c r="F95" s="38" t="s">
        <v>1296</v>
      </c>
      <c r="G95" s="39" t="s">
        <v>95</v>
      </c>
    </row>
    <row r="96" customFormat="false" ht="13.2" hidden="false" customHeight="false" outlineLevel="0" collapsed="false">
      <c r="A96" s="0" t="s">
        <v>1272</v>
      </c>
      <c r="B96" s="0" t="s">
        <v>1350</v>
      </c>
      <c r="C96" s="38" t="n">
        <v>5</v>
      </c>
      <c r="D96" s="38" t="n">
        <v>6</v>
      </c>
      <c r="E96" s="38" t="n">
        <v>1.5</v>
      </c>
      <c r="G96" s="39" t="s">
        <v>95</v>
      </c>
    </row>
    <row r="97" customFormat="false" ht="13.2" hidden="false" customHeight="false" outlineLevel="0" collapsed="false">
      <c r="A97" s="0" t="s">
        <v>1246</v>
      </c>
      <c r="B97" s="0" t="s">
        <v>1351</v>
      </c>
      <c r="C97" s="38" t="n">
        <v>80</v>
      </c>
      <c r="D97" s="38" t="n">
        <v>5</v>
      </c>
      <c r="E97" s="38" t="n">
        <v>1.25</v>
      </c>
      <c r="G97" s="39" t="s">
        <v>95</v>
      </c>
    </row>
    <row r="98" customFormat="false" ht="13.2" hidden="false" customHeight="false" outlineLevel="0" collapsed="false">
      <c r="A98" s="0" t="s">
        <v>1289</v>
      </c>
      <c r="B98" s="0" t="s">
        <v>1352</v>
      </c>
      <c r="C98" s="38" t="s">
        <v>1353</v>
      </c>
      <c r="G98" s="39" t="s">
        <v>192</v>
      </c>
    </row>
    <row r="99" customFormat="false" ht="13.2" hidden="false" customHeight="false" outlineLevel="0" collapsed="false">
      <c r="A99" s="0" t="s">
        <v>1272</v>
      </c>
      <c r="B99" s="0" t="s">
        <v>1354</v>
      </c>
      <c r="C99" s="38" t="n">
        <v>8</v>
      </c>
      <c r="D99" s="38" t="n">
        <v>7</v>
      </c>
      <c r="E99" s="38" t="n">
        <v>1.75</v>
      </c>
      <c r="G99" s="39" t="s">
        <v>95</v>
      </c>
      <c r="H99" s="0" t="s">
        <v>1250</v>
      </c>
    </row>
    <row r="100" customFormat="false" ht="13.2" hidden="false" customHeight="false" outlineLevel="0" collapsed="false">
      <c r="A100" s="0" t="s">
        <v>1272</v>
      </c>
      <c r="B100" s="0" t="s">
        <v>1355</v>
      </c>
      <c r="C100" s="38" t="n">
        <v>30</v>
      </c>
      <c r="D100" s="38" t="n">
        <v>6</v>
      </c>
      <c r="E100" s="38" t="n">
        <v>1.5</v>
      </c>
      <c r="G100" s="39" t="s">
        <v>95</v>
      </c>
      <c r="H100" s="0" t="s">
        <v>1250</v>
      </c>
    </row>
    <row r="101" customFormat="false" ht="13.2" hidden="false" customHeight="false" outlineLevel="0" collapsed="false">
      <c r="A101" s="0" t="s">
        <v>1281</v>
      </c>
      <c r="B101" s="0" t="s">
        <v>1356</v>
      </c>
      <c r="C101" s="38" t="n">
        <v>2</v>
      </c>
      <c r="D101" s="38" t="n">
        <v>5</v>
      </c>
      <c r="G101" s="39" t="s">
        <v>95</v>
      </c>
    </row>
    <row r="102" customFormat="false" ht="13.2" hidden="false" customHeight="false" outlineLevel="0" collapsed="false">
      <c r="A102" s="0" t="s">
        <v>1240</v>
      </c>
      <c r="B102" s="0" t="s">
        <v>1357</v>
      </c>
      <c r="C102" s="38" t="n">
        <v>10</v>
      </c>
      <c r="G102" s="39" t="s">
        <v>95</v>
      </c>
    </row>
    <row r="103" customFormat="false" ht="13.2" hidden="false" customHeight="false" outlineLevel="0" collapsed="false">
      <c r="A103" s="0" t="s">
        <v>1240</v>
      </c>
      <c r="B103" s="0" t="s">
        <v>1358</v>
      </c>
      <c r="C103" s="38" t="n">
        <v>5</v>
      </c>
      <c r="D103" s="38" t="s">
        <v>92</v>
      </c>
      <c r="G103" s="39" t="s">
        <v>225</v>
      </c>
    </row>
    <row r="104" customFormat="false" ht="13.2" hidden="false" customHeight="false" outlineLevel="0" collapsed="false">
      <c r="A104" s="0" t="s">
        <v>1240</v>
      </c>
      <c r="B104" s="0" t="s">
        <v>1358</v>
      </c>
      <c r="C104" s="38" t="n">
        <v>5</v>
      </c>
      <c r="D104" s="38" t="s">
        <v>92</v>
      </c>
      <c r="G104" s="39" t="s">
        <v>31</v>
      </c>
    </row>
    <row r="105" customFormat="false" ht="13.2" hidden="false" customHeight="false" outlineLevel="0" collapsed="false">
      <c r="A105" s="0" t="s">
        <v>1246</v>
      </c>
      <c r="B105" s="0" t="s">
        <v>1359</v>
      </c>
      <c r="C105" s="38" t="n">
        <v>50</v>
      </c>
      <c r="D105" s="38" t="n">
        <v>8</v>
      </c>
      <c r="E105" s="38" t="n">
        <v>2</v>
      </c>
      <c r="G105" s="39" t="s">
        <v>95</v>
      </c>
    </row>
    <row r="106" customFormat="false" ht="13.2" hidden="false" customHeight="false" outlineLevel="0" collapsed="false">
      <c r="A106" s="0" t="s">
        <v>1289</v>
      </c>
      <c r="B106" s="0" t="s">
        <v>1360</v>
      </c>
      <c r="C106" s="38" t="n">
        <v>150</v>
      </c>
      <c r="G106" s="39" t="s">
        <v>95</v>
      </c>
    </row>
    <row r="107" customFormat="false" ht="13.2" hidden="false" customHeight="false" outlineLevel="0" collapsed="false">
      <c r="A107" s="0" t="s">
        <v>1289</v>
      </c>
      <c r="B107" s="0" t="s">
        <v>1361</v>
      </c>
      <c r="C107" s="38" t="n">
        <v>8</v>
      </c>
      <c r="G107" s="39" t="s">
        <v>95</v>
      </c>
    </row>
    <row r="108" customFormat="false" ht="13.2" hidden="false" customHeight="false" outlineLevel="0" collapsed="false">
      <c r="A108" s="0" t="s">
        <v>1246</v>
      </c>
      <c r="B108" s="0" t="s">
        <v>1362</v>
      </c>
      <c r="C108" s="38" t="n">
        <v>50</v>
      </c>
      <c r="D108" s="38" t="n">
        <v>8</v>
      </c>
      <c r="E108" s="38" t="n">
        <v>2</v>
      </c>
      <c r="G108" s="39" t="s">
        <v>35</v>
      </c>
    </row>
    <row r="109" customFormat="false" ht="13.2" hidden="false" customHeight="false" outlineLevel="0" collapsed="false">
      <c r="A109" s="0" t="s">
        <v>1281</v>
      </c>
      <c r="B109" s="0" t="s">
        <v>1363</v>
      </c>
      <c r="C109" s="38" t="n">
        <v>1</v>
      </c>
      <c r="D109" s="38" t="n">
        <v>2</v>
      </c>
      <c r="G109" s="39" t="s">
        <v>225</v>
      </c>
    </row>
    <row r="110" customFormat="false" ht="13.2" hidden="false" customHeight="false" outlineLevel="0" collapsed="false">
      <c r="A110" s="0" t="s">
        <v>1240</v>
      </c>
      <c r="B110" s="0" t="s">
        <v>1364</v>
      </c>
      <c r="C110" s="38" t="n">
        <v>10</v>
      </c>
      <c r="D110" s="38" t="s">
        <v>92</v>
      </c>
      <c r="G110" s="39" t="s">
        <v>49</v>
      </c>
    </row>
    <row r="111" customFormat="false" ht="13.2" hidden="false" customHeight="false" outlineLevel="0" collapsed="false">
      <c r="A111" s="0" t="s">
        <v>1240</v>
      </c>
      <c r="B111" s="0" t="s">
        <v>1365</v>
      </c>
      <c r="C111" s="38" t="n">
        <v>60</v>
      </c>
      <c r="D111" s="38" t="s">
        <v>92</v>
      </c>
      <c r="G111" s="39" t="s">
        <v>49</v>
      </c>
    </row>
    <row r="112" customFormat="false" ht="13.2" hidden="false" customHeight="false" outlineLevel="0" collapsed="false">
      <c r="A112" s="0" t="s">
        <v>1240</v>
      </c>
      <c r="B112" s="0" t="s">
        <v>1366</v>
      </c>
      <c r="C112" s="38" t="n">
        <v>10</v>
      </c>
      <c r="D112" s="38" t="s">
        <v>92</v>
      </c>
      <c r="G112" s="39" t="s">
        <v>49</v>
      </c>
    </row>
    <row r="113" customFormat="false" ht="13.2" hidden="false" customHeight="false" outlineLevel="0" collapsed="false">
      <c r="A113" s="0" t="s">
        <v>1240</v>
      </c>
      <c r="B113" s="0" t="s">
        <v>1367</v>
      </c>
      <c r="C113" s="38" t="n">
        <v>150</v>
      </c>
      <c r="D113" s="38" t="s">
        <v>92</v>
      </c>
      <c r="G113" s="39" t="s">
        <v>49</v>
      </c>
    </row>
    <row r="114" customFormat="false" ht="13.2" hidden="false" customHeight="false" outlineLevel="0" collapsed="false">
      <c r="A114" s="0" t="s">
        <v>1289</v>
      </c>
      <c r="B114" s="0" t="s">
        <v>1368</v>
      </c>
      <c r="C114" s="38" t="n">
        <v>4000</v>
      </c>
      <c r="G114" s="39" t="s">
        <v>49</v>
      </c>
    </row>
    <row r="115" customFormat="false" ht="13.2" hidden="false" customHeight="false" outlineLevel="0" collapsed="false">
      <c r="A115" s="0" t="s">
        <v>1289</v>
      </c>
      <c r="B115" s="0" t="s">
        <v>1369</v>
      </c>
      <c r="C115" s="38" t="n">
        <v>2000</v>
      </c>
      <c r="G115" s="39" t="s">
        <v>49</v>
      </c>
    </row>
    <row r="116" customFormat="false" ht="13.2" hidden="false" customHeight="false" outlineLevel="0" collapsed="false">
      <c r="A116" s="0" t="s">
        <v>1272</v>
      </c>
      <c r="B116" s="0" t="s">
        <v>1370</v>
      </c>
      <c r="C116" s="38" t="n">
        <v>3</v>
      </c>
      <c r="D116" s="38" t="n">
        <v>4</v>
      </c>
      <c r="E116" s="38" t="n">
        <v>1</v>
      </c>
      <c r="G116" s="39" t="s">
        <v>95</v>
      </c>
      <c r="H116" s="0" t="s">
        <v>1250</v>
      </c>
    </row>
    <row r="117" customFormat="false" ht="13.2" hidden="false" customHeight="false" outlineLevel="0" collapsed="false">
      <c r="A117" s="0" t="s">
        <v>1246</v>
      </c>
      <c r="B117" s="0" t="s">
        <v>1371</v>
      </c>
      <c r="C117" s="38" t="n">
        <v>5</v>
      </c>
      <c r="D117" s="38" t="n">
        <v>1</v>
      </c>
      <c r="G117" s="39" t="s">
        <v>35</v>
      </c>
    </row>
    <row r="118" customFormat="false" ht="13.2" hidden="false" customHeight="false" outlineLevel="0" collapsed="false">
      <c r="A118" s="0" t="s">
        <v>1272</v>
      </c>
      <c r="B118" s="0" t="s">
        <v>1372</v>
      </c>
      <c r="C118" s="38" t="n">
        <v>10</v>
      </c>
      <c r="D118" s="38" t="n">
        <v>8</v>
      </c>
      <c r="E118" s="38" t="n">
        <v>2</v>
      </c>
      <c r="G118" s="39" t="s">
        <v>95</v>
      </c>
    </row>
    <row r="119" customFormat="false" ht="13.2" hidden="false" customHeight="false" outlineLevel="0" collapsed="false">
      <c r="A119" s="0" t="s">
        <v>1246</v>
      </c>
      <c r="B119" s="0" t="s">
        <v>1373</v>
      </c>
      <c r="C119" s="38" t="n">
        <v>15</v>
      </c>
      <c r="D119" s="38" t="n">
        <v>18</v>
      </c>
      <c r="G119" s="39" t="s">
        <v>31</v>
      </c>
    </row>
    <row r="120" customFormat="false" ht="13.2" hidden="false" customHeight="false" outlineLevel="0" collapsed="false">
      <c r="A120" s="0" t="s">
        <v>1246</v>
      </c>
      <c r="B120" s="0" t="s">
        <v>1374</v>
      </c>
      <c r="C120" s="38" t="n">
        <v>8</v>
      </c>
      <c r="D120" s="38" t="n">
        <v>8</v>
      </c>
      <c r="G120" s="39" t="s">
        <v>31</v>
      </c>
    </row>
    <row r="121" customFormat="false" ht="13.2" hidden="false" customHeight="false" outlineLevel="0" collapsed="false">
      <c r="A121" s="0" t="s">
        <v>1246</v>
      </c>
      <c r="B121" s="0" t="s">
        <v>1375</v>
      </c>
      <c r="C121" s="38" t="n">
        <v>120</v>
      </c>
      <c r="D121" s="38" t="n">
        <v>200</v>
      </c>
      <c r="G121" s="39" t="s">
        <v>31</v>
      </c>
    </row>
    <row r="122" customFormat="false" ht="13.2" hidden="false" customHeight="false" outlineLevel="0" collapsed="false">
      <c r="A122" s="0" t="s">
        <v>1246</v>
      </c>
      <c r="B122" s="0" t="s">
        <v>1376</v>
      </c>
      <c r="C122" s="38" t="n">
        <v>60</v>
      </c>
      <c r="D122" s="38" t="n">
        <v>90</v>
      </c>
      <c r="G122" s="39" t="s">
        <v>31</v>
      </c>
    </row>
    <row r="123" customFormat="false" ht="13.2" hidden="false" customHeight="false" outlineLevel="0" collapsed="false">
      <c r="A123" s="0" t="s">
        <v>1246</v>
      </c>
      <c r="B123" s="0" t="s">
        <v>1377</v>
      </c>
      <c r="C123" s="38" t="n">
        <v>30</v>
      </c>
      <c r="D123" s="38" t="n">
        <v>40</v>
      </c>
      <c r="G123" s="39" t="s">
        <v>31</v>
      </c>
    </row>
    <row r="124" customFormat="false" ht="13.2" hidden="false" customHeight="false" outlineLevel="0" collapsed="false">
      <c r="A124" s="0" t="s">
        <v>1289</v>
      </c>
      <c r="B124" s="0" t="s">
        <v>1378</v>
      </c>
      <c r="C124" s="38" t="n">
        <v>0.05</v>
      </c>
      <c r="D124" s="38" t="n">
        <v>10</v>
      </c>
      <c r="G124" s="39" t="s">
        <v>95</v>
      </c>
    </row>
    <row r="125" customFormat="false" ht="13.2" hidden="false" customHeight="false" outlineLevel="0" collapsed="false">
      <c r="A125" s="0" t="s">
        <v>1281</v>
      </c>
      <c r="B125" s="0" t="s">
        <v>1379</v>
      </c>
      <c r="C125" s="38" t="n">
        <v>0.01</v>
      </c>
      <c r="D125" s="38" t="n">
        <v>20</v>
      </c>
      <c r="G125" s="39" t="s">
        <v>95</v>
      </c>
    </row>
    <row r="126" customFormat="false" ht="13.2" hidden="false" customHeight="false" outlineLevel="0" collapsed="false">
      <c r="A126" s="0" t="s">
        <v>1281</v>
      </c>
      <c r="B126" s="0" t="s">
        <v>1380</v>
      </c>
      <c r="C126" s="38" t="n">
        <v>0.1</v>
      </c>
      <c r="D126" s="38" t="s">
        <v>92</v>
      </c>
      <c r="G126" s="39" t="s">
        <v>95</v>
      </c>
    </row>
    <row r="127" customFormat="false" ht="13.2" hidden="false" customHeight="false" outlineLevel="0" collapsed="false">
      <c r="A127" s="0" t="s">
        <v>1281</v>
      </c>
      <c r="B127" s="0" t="s">
        <v>1381</v>
      </c>
      <c r="C127" s="38" t="n">
        <v>4</v>
      </c>
      <c r="D127" s="38" t="n">
        <v>5</v>
      </c>
      <c r="G127" s="39" t="s">
        <v>95</v>
      </c>
    </row>
    <row r="128" customFormat="false" ht="13.2" hidden="false" customHeight="false" outlineLevel="0" collapsed="false">
      <c r="A128" s="0" t="s">
        <v>1240</v>
      </c>
      <c r="B128" s="0" t="s">
        <v>1382</v>
      </c>
      <c r="C128" s="38" t="n">
        <v>5</v>
      </c>
      <c r="G128" s="39" t="s">
        <v>49</v>
      </c>
    </row>
    <row r="129" customFormat="false" ht="13.2" hidden="false" customHeight="false" outlineLevel="0" collapsed="false">
      <c r="A129" s="0" t="s">
        <v>1240</v>
      </c>
      <c r="B129" s="0" t="s">
        <v>1383</v>
      </c>
      <c r="C129" s="38" t="n">
        <v>50</v>
      </c>
      <c r="D129" s="38" t="s">
        <v>92</v>
      </c>
      <c r="G129" s="39" t="s">
        <v>31</v>
      </c>
    </row>
    <row r="130" customFormat="false" ht="13.2" hidden="false" customHeight="false" outlineLevel="0" collapsed="false">
      <c r="A130" s="0" t="s">
        <v>1281</v>
      </c>
      <c r="B130" s="0" t="s">
        <v>1384</v>
      </c>
      <c r="C130" s="38" t="n">
        <v>0.03</v>
      </c>
      <c r="D130" s="38" t="s">
        <v>92</v>
      </c>
      <c r="F130" s="38" t="s">
        <v>1385</v>
      </c>
      <c r="G130" s="39" t="s">
        <v>95</v>
      </c>
    </row>
    <row r="131" customFormat="false" ht="13.2" hidden="false" customHeight="false" outlineLevel="0" collapsed="false">
      <c r="A131" s="0" t="s">
        <v>1281</v>
      </c>
      <c r="B131" s="0" t="s">
        <v>1386</v>
      </c>
      <c r="C131" s="38" t="n">
        <v>1</v>
      </c>
      <c r="D131" s="38" t="s">
        <v>92</v>
      </c>
      <c r="G131" s="39" t="s">
        <v>95</v>
      </c>
    </row>
    <row r="132" customFormat="false" ht="13.2" hidden="false" customHeight="false" outlineLevel="0" collapsed="false">
      <c r="A132" s="0" t="s">
        <v>1240</v>
      </c>
      <c r="B132" s="0" t="s">
        <v>1387</v>
      </c>
      <c r="C132" s="38" t="n">
        <v>40</v>
      </c>
      <c r="D132" s="38" t="n">
        <v>1</v>
      </c>
      <c r="G132" s="39" t="s">
        <v>492</v>
      </c>
    </row>
    <row r="133" customFormat="false" ht="13.2" hidden="false" customHeight="false" outlineLevel="0" collapsed="false">
      <c r="A133" s="0" t="s">
        <v>1289</v>
      </c>
      <c r="B133" s="0" t="s">
        <v>1388</v>
      </c>
      <c r="C133" s="38" t="n">
        <v>30000</v>
      </c>
      <c r="G133" s="39" t="s">
        <v>192</v>
      </c>
    </row>
    <row r="134" customFormat="false" ht="13.2" hidden="false" customHeight="false" outlineLevel="0" collapsed="false">
      <c r="A134" s="0" t="s">
        <v>1240</v>
      </c>
      <c r="B134" s="0" t="s">
        <v>1389</v>
      </c>
      <c r="C134" s="38" t="n">
        <v>50</v>
      </c>
      <c r="D134" s="38" t="s">
        <v>92</v>
      </c>
      <c r="G134" s="39" t="s">
        <v>31</v>
      </c>
    </row>
    <row r="135" customFormat="false" ht="13.2" hidden="false" customHeight="false" outlineLevel="0" collapsed="false">
      <c r="A135" s="0" t="s">
        <v>1281</v>
      </c>
      <c r="B135" s="0" t="s">
        <v>1390</v>
      </c>
      <c r="C135" s="38" t="n">
        <v>25</v>
      </c>
      <c r="D135" s="38" t="n">
        <v>1</v>
      </c>
      <c r="G135" s="39" t="s">
        <v>1391</v>
      </c>
      <c r="H135" s="39" t="s">
        <v>1392</v>
      </c>
    </row>
    <row r="136" customFormat="false" ht="13.2" hidden="false" customHeight="false" outlineLevel="0" collapsed="false">
      <c r="A136" s="0" t="s">
        <v>1246</v>
      </c>
      <c r="B136" s="0" t="s">
        <v>1393</v>
      </c>
      <c r="C136" s="38" t="n">
        <v>10</v>
      </c>
      <c r="D136" s="38" t="n">
        <v>5</v>
      </c>
      <c r="G136" s="39" t="s">
        <v>35</v>
      </c>
    </row>
    <row r="137" customFormat="false" ht="13.2" hidden="false" customHeight="false" outlineLevel="0" collapsed="false">
      <c r="A137" s="0" t="s">
        <v>1246</v>
      </c>
      <c r="B137" s="0" t="s">
        <v>1394</v>
      </c>
      <c r="C137" s="38" t="n">
        <v>20</v>
      </c>
      <c r="D137" s="38" t="n">
        <v>5</v>
      </c>
      <c r="G137" s="39" t="s">
        <v>35</v>
      </c>
    </row>
    <row r="138" customFormat="false" ht="13.2" hidden="false" customHeight="false" outlineLevel="0" collapsed="false">
      <c r="A138" s="0" t="s">
        <v>1265</v>
      </c>
      <c r="B138" s="0" t="s">
        <v>1395</v>
      </c>
      <c r="C138" s="38" t="n">
        <v>5000</v>
      </c>
      <c r="G138" s="39" t="s">
        <v>192</v>
      </c>
      <c r="H138" s="0" t="s">
        <v>1267</v>
      </c>
    </row>
    <row r="139" customFormat="false" ht="13.2" hidden="false" customHeight="false" outlineLevel="0" collapsed="false">
      <c r="A139" s="0" t="s">
        <v>1281</v>
      </c>
      <c r="B139" s="0" t="s">
        <v>1396</v>
      </c>
      <c r="C139" s="38" t="n">
        <v>1</v>
      </c>
      <c r="D139" s="38" t="n">
        <v>4</v>
      </c>
      <c r="G139" s="39" t="s">
        <v>95</v>
      </c>
    </row>
    <row r="140" customFormat="false" ht="13.2" hidden="false" customHeight="false" outlineLevel="0" collapsed="false">
      <c r="A140" s="0" t="s">
        <v>1289</v>
      </c>
      <c r="B140" s="0" t="s">
        <v>1397</v>
      </c>
      <c r="C140" s="38" t="n">
        <v>5000</v>
      </c>
      <c r="G140" s="39" t="s">
        <v>24</v>
      </c>
    </row>
    <row r="141" customFormat="false" ht="13.2" hidden="false" customHeight="false" outlineLevel="0" collapsed="false">
      <c r="A141" s="0" t="s">
        <v>1281</v>
      </c>
      <c r="B141" s="0" t="s">
        <v>1398</v>
      </c>
      <c r="C141" s="38" t="n">
        <v>0.5</v>
      </c>
      <c r="D141" s="38" t="n">
        <v>2</v>
      </c>
      <c r="G141" s="39" t="s">
        <v>95</v>
      </c>
    </row>
    <row r="142" customFormat="false" ht="13.2" hidden="false" customHeight="false" outlineLevel="0" collapsed="false">
      <c r="A142" s="0" t="s">
        <v>1281</v>
      </c>
      <c r="B142" s="0" t="s">
        <v>1399</v>
      </c>
      <c r="C142" s="38" t="n">
        <v>0.1</v>
      </c>
      <c r="D142" s="38" t="n">
        <v>2</v>
      </c>
      <c r="G142" s="39" t="s">
        <v>225</v>
      </c>
    </row>
    <row r="143" customFormat="false" ht="13.2" hidden="false" customHeight="false" outlineLevel="0" collapsed="false">
      <c r="A143" s="0" t="s">
        <v>1240</v>
      </c>
      <c r="B143" s="0" t="s">
        <v>1400</v>
      </c>
      <c r="C143" s="38" t="n">
        <v>20</v>
      </c>
      <c r="D143" s="38" t="n">
        <v>2</v>
      </c>
      <c r="G143" s="39" t="s">
        <v>492</v>
      </c>
      <c r="H143" s="0" t="s">
        <v>1401</v>
      </c>
    </row>
    <row r="144" customFormat="false" ht="13.2" hidden="false" customHeight="false" outlineLevel="0" collapsed="false">
      <c r="A144" s="0" t="s">
        <v>1246</v>
      </c>
      <c r="B144" s="0" t="s">
        <v>1402</v>
      </c>
      <c r="C144" s="38" t="n">
        <v>50</v>
      </c>
      <c r="D144" s="38" t="n">
        <v>1</v>
      </c>
      <c r="G144" s="39" t="s">
        <v>95</v>
      </c>
    </row>
    <row r="145" customFormat="false" ht="13.2" hidden="false" customHeight="false" outlineLevel="0" collapsed="false">
      <c r="A145" s="0" t="s">
        <v>1240</v>
      </c>
      <c r="B145" s="0" t="s">
        <v>1403</v>
      </c>
      <c r="C145" s="38" t="n">
        <v>50</v>
      </c>
      <c r="D145" s="38" t="s">
        <v>92</v>
      </c>
      <c r="G145" s="39" t="s">
        <v>31</v>
      </c>
    </row>
    <row r="146" customFormat="false" ht="13.2" hidden="false" customHeight="false" outlineLevel="0" collapsed="false">
      <c r="A146" s="0" t="s">
        <v>1240</v>
      </c>
      <c r="B146" s="0" t="s">
        <v>1404</v>
      </c>
      <c r="C146" s="38" t="n">
        <v>1</v>
      </c>
      <c r="D146" s="38" t="s">
        <v>92</v>
      </c>
      <c r="G146" s="39" t="s">
        <v>225</v>
      </c>
    </row>
    <row r="147" customFormat="false" ht="13.2" hidden="false" customHeight="false" outlineLevel="0" collapsed="false">
      <c r="A147" s="0" t="s">
        <v>1240</v>
      </c>
      <c r="B147" s="0" t="s">
        <v>1405</v>
      </c>
      <c r="C147" s="38" t="n">
        <v>0.2</v>
      </c>
      <c r="D147" s="38" t="s">
        <v>92</v>
      </c>
      <c r="G147" s="39" t="s">
        <v>225</v>
      </c>
    </row>
    <row r="148" customFormat="false" ht="13.2" hidden="false" customHeight="false" outlineLevel="0" collapsed="false">
      <c r="A148" s="0" t="s">
        <v>1246</v>
      </c>
      <c r="B148" s="0" t="s">
        <v>1406</v>
      </c>
      <c r="C148" s="38" t="n">
        <v>0</v>
      </c>
      <c r="D148" s="38" t="s">
        <v>92</v>
      </c>
      <c r="G148" s="39" t="s">
        <v>95</v>
      </c>
    </row>
    <row r="149" customFormat="false" ht="13.2" hidden="false" customHeight="false" outlineLevel="0" collapsed="false">
      <c r="A149" s="0" t="s">
        <v>1252</v>
      </c>
      <c r="B149" s="0" t="s">
        <v>1407</v>
      </c>
      <c r="C149" s="38" t="n">
        <v>10</v>
      </c>
      <c r="D149" s="38" t="n">
        <v>1</v>
      </c>
      <c r="G149" s="39" t="s">
        <v>29</v>
      </c>
    </row>
    <row r="150" customFormat="false" ht="13.2" hidden="false" customHeight="false" outlineLevel="0" collapsed="false">
      <c r="A150" s="0" t="s">
        <v>1252</v>
      </c>
      <c r="B150" s="0" t="s">
        <v>1408</v>
      </c>
      <c r="C150" s="38" t="n">
        <v>50</v>
      </c>
      <c r="D150" s="38" t="n">
        <v>2</v>
      </c>
      <c r="G150" s="39" t="s">
        <v>29</v>
      </c>
    </row>
    <row r="151" customFormat="false" ht="13.2" hidden="false" customHeight="false" outlineLevel="0" collapsed="false">
      <c r="A151" s="0" t="s">
        <v>1246</v>
      </c>
      <c r="B151" s="0" t="s">
        <v>1409</v>
      </c>
      <c r="C151" s="38" t="n">
        <v>25</v>
      </c>
      <c r="D151" s="38" t="n">
        <v>1</v>
      </c>
      <c r="G151" s="39" t="s">
        <v>95</v>
      </c>
    </row>
    <row r="152" customFormat="false" ht="13.2" hidden="false" customHeight="false" outlineLevel="0" collapsed="false">
      <c r="A152" s="0" t="s">
        <v>1252</v>
      </c>
      <c r="B152" s="0" t="s">
        <v>1409</v>
      </c>
      <c r="C152" s="38" t="n">
        <v>25</v>
      </c>
      <c r="D152" s="38" t="n">
        <v>1</v>
      </c>
      <c r="G152" s="39" t="s">
        <v>95</v>
      </c>
      <c r="H152" s="0" t="s">
        <v>1250</v>
      </c>
    </row>
    <row r="153" customFormat="false" ht="13.2" hidden="false" customHeight="false" outlineLevel="0" collapsed="false">
      <c r="A153" s="0" t="s">
        <v>1246</v>
      </c>
      <c r="B153" s="0" t="s">
        <v>1410</v>
      </c>
      <c r="C153" s="38" t="n">
        <v>1</v>
      </c>
      <c r="D153" s="38" t="s">
        <v>1411</v>
      </c>
      <c r="G153" s="39" t="s">
        <v>95</v>
      </c>
    </row>
    <row r="154" customFormat="false" ht="13.2" hidden="false" customHeight="false" outlineLevel="0" collapsed="false">
      <c r="A154" s="0" t="s">
        <v>1252</v>
      </c>
      <c r="B154" s="0" t="s">
        <v>1410</v>
      </c>
      <c r="C154" s="38" t="n">
        <v>1</v>
      </c>
      <c r="D154" s="38" t="s">
        <v>1411</v>
      </c>
      <c r="G154" s="39" t="s">
        <v>95</v>
      </c>
      <c r="H154" s="0" t="s">
        <v>1250</v>
      </c>
    </row>
    <row r="155" customFormat="false" ht="13.2" hidden="false" customHeight="false" outlineLevel="0" collapsed="false">
      <c r="A155" s="0" t="s">
        <v>1240</v>
      </c>
      <c r="B155" s="0" t="s">
        <v>1412</v>
      </c>
      <c r="C155" s="38" t="n">
        <v>25</v>
      </c>
      <c r="D155" s="38" t="n">
        <v>1.25</v>
      </c>
      <c r="G155" s="39" t="s">
        <v>95</v>
      </c>
    </row>
    <row r="156" customFormat="false" ht="13.2" hidden="false" customHeight="false" outlineLevel="0" collapsed="false">
      <c r="A156" s="0" t="s">
        <v>1289</v>
      </c>
      <c r="B156" s="0" t="s">
        <v>1413</v>
      </c>
      <c r="C156" s="38" t="n">
        <v>200</v>
      </c>
      <c r="G156" s="39" t="s">
        <v>95</v>
      </c>
      <c r="H156" s="0" t="s">
        <v>1250</v>
      </c>
    </row>
    <row r="157" customFormat="false" ht="13.2" hidden="false" customHeight="false" outlineLevel="0" collapsed="false">
      <c r="A157" s="0" t="s">
        <v>1289</v>
      </c>
      <c r="B157" s="0" t="s">
        <v>1414</v>
      </c>
      <c r="C157" s="38" t="n">
        <v>75</v>
      </c>
      <c r="G157" s="39" t="s">
        <v>95</v>
      </c>
      <c r="H157" s="0" t="s">
        <v>1250</v>
      </c>
    </row>
    <row r="158" customFormat="false" ht="13.2" hidden="false" customHeight="false" outlineLevel="0" collapsed="false">
      <c r="A158" s="0" t="s">
        <v>1246</v>
      </c>
      <c r="B158" s="0" t="s">
        <v>1415</v>
      </c>
      <c r="C158" s="38" t="n">
        <v>25</v>
      </c>
      <c r="D158" s="38" t="n">
        <v>1</v>
      </c>
      <c r="G158" s="39" t="s">
        <v>95</v>
      </c>
    </row>
    <row r="159" customFormat="false" ht="13.2" hidden="false" customHeight="false" outlineLevel="0" collapsed="false">
      <c r="A159" s="0" t="s">
        <v>1289</v>
      </c>
      <c r="B159" s="0" t="s">
        <v>1416</v>
      </c>
      <c r="C159" s="38" t="n">
        <v>200</v>
      </c>
      <c r="D159" s="38" t="n">
        <v>100</v>
      </c>
      <c r="G159" s="39" t="s">
        <v>49</v>
      </c>
    </row>
    <row r="160" customFormat="false" ht="13.2" hidden="false" customHeight="false" outlineLevel="0" collapsed="false">
      <c r="A160" s="0" t="s">
        <v>1265</v>
      </c>
      <c r="B160" s="0" t="s">
        <v>1417</v>
      </c>
      <c r="C160" s="38" t="n">
        <v>1000000</v>
      </c>
      <c r="G160" s="39" t="s">
        <v>192</v>
      </c>
      <c r="H160" s="0" t="s">
        <v>1267</v>
      </c>
    </row>
    <row r="161" customFormat="false" ht="13.2" hidden="false" customHeight="false" outlineLevel="0" collapsed="false">
      <c r="A161" s="0" t="s">
        <v>1252</v>
      </c>
      <c r="B161" s="0" t="s">
        <v>1418</v>
      </c>
      <c r="C161" s="38" t="n">
        <v>5</v>
      </c>
      <c r="D161" s="38" t="n">
        <v>1</v>
      </c>
      <c r="G161" s="39" t="s">
        <v>29</v>
      </c>
    </row>
    <row r="162" customFormat="false" ht="13.2" hidden="false" customHeight="false" outlineLevel="0" collapsed="false">
      <c r="A162" s="0" t="s">
        <v>1252</v>
      </c>
      <c r="B162" s="0" t="s">
        <v>1419</v>
      </c>
      <c r="C162" s="38" t="n">
        <v>15</v>
      </c>
      <c r="D162" s="38" t="s">
        <v>92</v>
      </c>
      <c r="G162" s="39" t="s">
        <v>29</v>
      </c>
    </row>
    <row r="163" customFormat="false" ht="13.2" hidden="false" customHeight="false" outlineLevel="0" collapsed="false">
      <c r="A163" s="0" t="s">
        <v>1281</v>
      </c>
      <c r="B163" s="0" t="s">
        <v>1420</v>
      </c>
      <c r="C163" s="38" t="n">
        <v>8</v>
      </c>
      <c r="D163" s="38" t="s">
        <v>92</v>
      </c>
      <c r="G163" s="39" t="s">
        <v>95</v>
      </c>
    </row>
    <row r="164" customFormat="false" ht="13.2" hidden="false" customHeight="false" outlineLevel="0" collapsed="false">
      <c r="A164" s="0" t="s">
        <v>1281</v>
      </c>
      <c r="B164" s="0" t="s">
        <v>1421</v>
      </c>
      <c r="C164" s="38" t="n">
        <v>0.1</v>
      </c>
      <c r="D164" s="38" t="s">
        <v>92</v>
      </c>
      <c r="G164" s="39" t="s">
        <v>95</v>
      </c>
      <c r="H164" s="0" t="s">
        <v>1250</v>
      </c>
    </row>
    <row r="165" customFormat="false" ht="13.2" hidden="false" customHeight="false" outlineLevel="0" collapsed="false">
      <c r="A165" s="0" t="s">
        <v>1248</v>
      </c>
      <c r="B165" s="0" t="s">
        <v>1422</v>
      </c>
      <c r="C165" s="38" t="n">
        <v>0.5</v>
      </c>
      <c r="G165" s="39" t="s">
        <v>95</v>
      </c>
    </row>
    <row r="166" customFormat="false" ht="13.2" hidden="false" customHeight="false" outlineLevel="0" collapsed="false">
      <c r="A166" s="0" t="s">
        <v>1248</v>
      </c>
      <c r="B166" s="0" t="s">
        <v>1423</v>
      </c>
      <c r="C166" s="38" t="n">
        <v>2</v>
      </c>
      <c r="G166" s="39" t="s">
        <v>95</v>
      </c>
    </row>
    <row r="167" customFormat="false" ht="13.2" hidden="false" customHeight="false" outlineLevel="0" collapsed="false">
      <c r="A167" s="0" t="s">
        <v>1248</v>
      </c>
      <c r="B167" s="0" t="s">
        <v>1424</v>
      </c>
      <c r="C167" s="38" t="n">
        <v>0.2</v>
      </c>
      <c r="G167" s="39" t="s">
        <v>95</v>
      </c>
    </row>
    <row r="168" customFormat="false" ht="13.2" hidden="false" customHeight="false" outlineLevel="0" collapsed="false">
      <c r="A168" s="0" t="s">
        <v>1281</v>
      </c>
      <c r="B168" s="0" t="s">
        <v>1425</v>
      </c>
      <c r="C168" s="38" t="n">
        <v>5</v>
      </c>
      <c r="D168" s="38" t="n">
        <v>1</v>
      </c>
      <c r="G168" s="39" t="s">
        <v>225</v>
      </c>
    </row>
    <row r="169" customFormat="false" ht="13.2" hidden="false" customHeight="false" outlineLevel="0" collapsed="false">
      <c r="A169" s="0" t="s">
        <v>1240</v>
      </c>
      <c r="B169" s="0" t="s">
        <v>1426</v>
      </c>
      <c r="C169" s="38" t="n">
        <v>100</v>
      </c>
      <c r="G169" s="39" t="s">
        <v>49</v>
      </c>
    </row>
    <row r="170" customFormat="false" ht="13.2" hidden="false" customHeight="false" outlineLevel="0" collapsed="false">
      <c r="A170" s="0" t="s">
        <v>1281</v>
      </c>
      <c r="B170" s="0" t="s">
        <v>1427</v>
      </c>
      <c r="C170" s="38" t="n">
        <v>0.03</v>
      </c>
      <c r="D170" s="38" t="n">
        <v>9</v>
      </c>
      <c r="F170" s="38" t="s">
        <v>1428</v>
      </c>
      <c r="G170" s="39" t="s">
        <v>95</v>
      </c>
    </row>
    <row r="171" customFormat="false" ht="13.2" hidden="false" customHeight="false" outlineLevel="0" collapsed="false">
      <c r="A171" s="0" t="s">
        <v>1289</v>
      </c>
      <c r="B171" s="0" t="s">
        <v>1429</v>
      </c>
      <c r="C171" s="38" t="n">
        <v>3000</v>
      </c>
      <c r="G171" s="39" t="s">
        <v>192</v>
      </c>
    </row>
    <row r="172" customFormat="false" ht="13.2" hidden="false" customHeight="false" outlineLevel="0" collapsed="false">
      <c r="A172" s="0" t="s">
        <v>1265</v>
      </c>
      <c r="B172" s="0" t="s">
        <v>1430</v>
      </c>
      <c r="C172" s="38" t="n">
        <v>150000</v>
      </c>
      <c r="G172" s="39" t="s">
        <v>192</v>
      </c>
      <c r="H172" s="0" t="s">
        <v>1267</v>
      </c>
    </row>
    <row r="173" customFormat="false" ht="13.2" hidden="false" customHeight="false" outlineLevel="0" collapsed="false">
      <c r="A173" s="0" t="s">
        <v>1240</v>
      </c>
      <c r="B173" s="0" t="s">
        <v>1431</v>
      </c>
      <c r="C173" s="38" t="n">
        <v>5</v>
      </c>
      <c r="D173" s="38" t="n">
        <v>0</v>
      </c>
      <c r="G173" s="39" t="s">
        <v>492</v>
      </c>
    </row>
    <row r="174" customFormat="false" ht="13.2" hidden="false" customHeight="false" outlineLevel="0" collapsed="false">
      <c r="A174" s="0" t="s">
        <v>1281</v>
      </c>
      <c r="B174" s="0" t="s">
        <v>1432</v>
      </c>
      <c r="C174" s="38" t="n">
        <v>0.05</v>
      </c>
      <c r="D174" s="38" t="n">
        <v>20</v>
      </c>
      <c r="G174" s="39" t="s">
        <v>95</v>
      </c>
    </row>
    <row r="175" customFormat="false" ht="13.2" hidden="false" customHeight="false" outlineLevel="0" collapsed="false">
      <c r="A175" s="0" t="s">
        <v>1281</v>
      </c>
      <c r="B175" s="0" t="s">
        <v>1433</v>
      </c>
      <c r="C175" s="38" t="n">
        <v>0.1</v>
      </c>
      <c r="D175" s="38" t="n">
        <v>1</v>
      </c>
      <c r="G175" s="39" t="s">
        <v>95</v>
      </c>
      <c r="H175" s="0" t="s">
        <v>1250</v>
      </c>
    </row>
    <row r="176" customFormat="false" ht="13.2" hidden="false" customHeight="false" outlineLevel="0" collapsed="false">
      <c r="A176" s="0" t="s">
        <v>1281</v>
      </c>
      <c r="B176" s="0" t="s">
        <v>1434</v>
      </c>
      <c r="C176" s="38" t="n">
        <v>12</v>
      </c>
      <c r="D176" s="38" t="n">
        <v>3</v>
      </c>
      <c r="G176" s="39" t="s">
        <v>95</v>
      </c>
    </row>
    <row r="177" customFormat="false" ht="13.2" hidden="false" customHeight="false" outlineLevel="0" collapsed="false">
      <c r="A177" s="0" t="s">
        <v>1281</v>
      </c>
      <c r="B177" s="0" t="s">
        <v>1435</v>
      </c>
      <c r="C177" s="38" t="n">
        <v>7</v>
      </c>
      <c r="D177" s="38" t="n">
        <v>2</v>
      </c>
      <c r="G177" s="39" t="s">
        <v>95</v>
      </c>
    </row>
    <row r="178" customFormat="false" ht="13.2" hidden="false" customHeight="false" outlineLevel="0" collapsed="false">
      <c r="A178" s="0" t="s">
        <v>1246</v>
      </c>
      <c r="B178" s="0" t="s">
        <v>1436</v>
      </c>
      <c r="C178" s="38" t="n">
        <v>5</v>
      </c>
      <c r="D178" s="38" t="s">
        <v>1437</v>
      </c>
      <c r="G178" s="39" t="s">
        <v>35</v>
      </c>
    </row>
    <row r="179" customFormat="false" ht="13.2" hidden="false" customHeight="false" outlineLevel="0" collapsed="false">
      <c r="A179" s="0" t="s">
        <v>1246</v>
      </c>
      <c r="B179" s="0" t="s">
        <v>1438</v>
      </c>
      <c r="C179" s="38" t="n">
        <v>2</v>
      </c>
      <c r="D179" s="42" t="s">
        <v>1437</v>
      </c>
      <c r="G179" s="39" t="s">
        <v>35</v>
      </c>
    </row>
    <row r="180" customFormat="false" ht="13.2" hidden="false" customHeight="false" outlineLevel="0" collapsed="false">
      <c r="A180" s="0" t="s">
        <v>1265</v>
      </c>
      <c r="B180" s="0" t="s">
        <v>1439</v>
      </c>
      <c r="C180" s="38" t="n">
        <v>150000</v>
      </c>
      <c r="G180" s="39" t="s">
        <v>24</v>
      </c>
      <c r="H180" s="0" t="s">
        <v>1267</v>
      </c>
    </row>
    <row r="181" customFormat="false" ht="13.2" hidden="false" customHeight="false" outlineLevel="0" collapsed="false">
      <c r="A181" s="0" t="s">
        <v>1240</v>
      </c>
      <c r="B181" s="0" t="s">
        <v>1440</v>
      </c>
      <c r="C181" s="38" t="n">
        <v>20</v>
      </c>
      <c r="G181" s="39" t="s">
        <v>49</v>
      </c>
    </row>
    <row r="182" customFormat="false" ht="13.2" hidden="false" customHeight="false" outlineLevel="0" collapsed="false">
      <c r="A182" s="0" t="s">
        <v>1281</v>
      </c>
      <c r="B182" s="0" t="s">
        <v>1441</v>
      </c>
      <c r="C182" s="38" t="n">
        <v>150</v>
      </c>
      <c r="D182" s="38" t="n">
        <v>1</v>
      </c>
      <c r="G182" s="39" t="s">
        <v>95</v>
      </c>
    </row>
    <row r="183" customFormat="false" ht="13.2" hidden="false" customHeight="false" outlineLevel="0" collapsed="false">
      <c r="A183" s="0" t="s">
        <v>1281</v>
      </c>
      <c r="B183" s="0" t="s">
        <v>1442</v>
      </c>
      <c r="C183" s="38" t="n">
        <v>40</v>
      </c>
      <c r="D183" s="38" t="n">
        <v>1</v>
      </c>
      <c r="G183" s="39" t="s">
        <v>95</v>
      </c>
    </row>
    <row r="184" customFormat="false" ht="13.2" hidden="false" customHeight="false" outlineLevel="0" collapsed="false">
      <c r="A184" s="0" t="s">
        <v>1281</v>
      </c>
      <c r="B184" s="0" t="s">
        <v>1443</v>
      </c>
      <c r="C184" s="38" t="n">
        <v>80</v>
      </c>
      <c r="D184" s="38" t="n">
        <v>1</v>
      </c>
      <c r="G184" s="39" t="s">
        <v>95</v>
      </c>
    </row>
    <row r="185" customFormat="false" ht="13.2" hidden="false" customHeight="false" outlineLevel="0" collapsed="false">
      <c r="A185" s="0" t="s">
        <v>1281</v>
      </c>
      <c r="B185" s="0" t="s">
        <v>1444</v>
      </c>
      <c r="C185" s="38" t="n">
        <v>20</v>
      </c>
      <c r="D185" s="38" t="n">
        <v>1</v>
      </c>
      <c r="G185" s="39" t="s">
        <v>95</v>
      </c>
    </row>
    <row r="186" customFormat="false" ht="13.2" hidden="false" customHeight="false" outlineLevel="0" collapsed="false">
      <c r="A186" s="0" t="s">
        <v>1240</v>
      </c>
      <c r="B186" s="0" t="s">
        <v>1445</v>
      </c>
      <c r="C186" s="38" t="n">
        <v>200</v>
      </c>
      <c r="G186" s="39" t="s">
        <v>95</v>
      </c>
    </row>
    <row r="187" customFormat="false" ht="13.2" hidden="false" customHeight="false" outlineLevel="0" collapsed="false">
      <c r="A187" s="0" t="s">
        <v>1240</v>
      </c>
      <c r="B187" s="0" t="s">
        <v>1446</v>
      </c>
      <c r="C187" s="38" t="n">
        <v>300</v>
      </c>
      <c r="G187" s="39" t="s">
        <v>95</v>
      </c>
    </row>
    <row r="188" customFormat="false" ht="13.2" hidden="false" customHeight="false" outlineLevel="0" collapsed="false">
      <c r="A188" s="0" t="s">
        <v>1240</v>
      </c>
      <c r="B188" s="0" t="s">
        <v>1447</v>
      </c>
      <c r="C188" s="38" t="n">
        <v>400</v>
      </c>
      <c r="G188" s="39" t="s">
        <v>95</v>
      </c>
    </row>
    <row r="189" customFormat="false" ht="13.2" hidden="false" customHeight="false" outlineLevel="0" collapsed="false">
      <c r="A189" s="0" t="s">
        <v>1240</v>
      </c>
      <c r="B189" s="0" t="s">
        <v>1448</v>
      </c>
      <c r="C189" s="38" t="n">
        <v>500</v>
      </c>
      <c r="G189" s="39" t="s">
        <v>95</v>
      </c>
    </row>
    <row r="190" customFormat="false" ht="13.2" hidden="false" customHeight="false" outlineLevel="0" collapsed="false">
      <c r="A190" s="0" t="s">
        <v>1246</v>
      </c>
      <c r="B190" s="0" t="s">
        <v>1449</v>
      </c>
      <c r="C190" s="38" t="n">
        <v>20</v>
      </c>
      <c r="D190" s="38" t="n">
        <v>5</v>
      </c>
      <c r="G190" s="39" t="s">
        <v>35</v>
      </c>
    </row>
    <row r="191" customFormat="false" ht="13.2" hidden="false" customHeight="false" outlineLevel="0" collapsed="false">
      <c r="A191" s="0" t="s">
        <v>1289</v>
      </c>
      <c r="B191" s="0" t="s">
        <v>1450</v>
      </c>
      <c r="C191" s="38" t="n">
        <v>10000</v>
      </c>
      <c r="G191" s="39" t="s">
        <v>192</v>
      </c>
    </row>
    <row r="192" customFormat="false" ht="13.2" hidden="false" customHeight="false" outlineLevel="0" collapsed="false">
      <c r="A192" s="0" t="s">
        <v>1246</v>
      </c>
      <c r="B192" s="0" t="s">
        <v>1451</v>
      </c>
      <c r="C192" s="38" t="n">
        <v>70</v>
      </c>
      <c r="D192" s="38" t="n">
        <v>3</v>
      </c>
      <c r="G192" s="39" t="s">
        <v>35</v>
      </c>
    </row>
    <row r="193" customFormat="false" ht="13.2" hidden="false" customHeight="false" outlineLevel="0" collapsed="false">
      <c r="A193" s="0" t="s">
        <v>1246</v>
      </c>
      <c r="B193" s="0" t="s">
        <v>1452</v>
      </c>
      <c r="C193" s="38" t="n">
        <v>100</v>
      </c>
      <c r="D193" s="38" t="s">
        <v>92</v>
      </c>
      <c r="G193" s="39" t="s">
        <v>95</v>
      </c>
    </row>
    <row r="194" customFormat="false" ht="13.2" hidden="false" customHeight="false" outlineLevel="0" collapsed="false">
      <c r="A194" s="0" t="s">
        <v>1281</v>
      </c>
      <c r="B194" s="0" t="s">
        <v>1453</v>
      </c>
      <c r="C194" s="38" t="n">
        <v>15</v>
      </c>
      <c r="D194" s="38" t="n">
        <v>2</v>
      </c>
      <c r="G194" s="39" t="s">
        <v>95</v>
      </c>
    </row>
    <row r="195" customFormat="false" ht="13.2" hidden="false" customHeight="false" outlineLevel="0" collapsed="false">
      <c r="A195" s="0" t="s">
        <v>1281</v>
      </c>
      <c r="B195" s="0" t="s">
        <v>1454</v>
      </c>
      <c r="C195" s="38" t="n">
        <v>50</v>
      </c>
      <c r="D195" s="38" t="n">
        <v>2</v>
      </c>
      <c r="G195" s="39" t="s">
        <v>95</v>
      </c>
    </row>
    <row r="196" customFormat="false" ht="13.2" hidden="false" customHeight="false" outlineLevel="0" collapsed="false">
      <c r="A196" s="0" t="s">
        <v>1265</v>
      </c>
      <c r="B196" s="0" t="s">
        <v>1455</v>
      </c>
      <c r="C196" s="38" t="n">
        <v>100000</v>
      </c>
      <c r="G196" s="39" t="s">
        <v>192</v>
      </c>
      <c r="H196" s="0" t="s">
        <v>1267</v>
      </c>
    </row>
    <row r="197" customFormat="false" ht="13.2" hidden="false" customHeight="false" outlineLevel="0" collapsed="false">
      <c r="A197" s="0" t="s">
        <v>1248</v>
      </c>
      <c r="B197" s="0" t="s">
        <v>1456</v>
      </c>
      <c r="C197" s="38" t="n">
        <v>0.3</v>
      </c>
      <c r="G197" s="39" t="s">
        <v>95</v>
      </c>
    </row>
    <row r="198" customFormat="false" ht="13.2" hidden="false" customHeight="false" outlineLevel="0" collapsed="false">
      <c r="A198" s="0" t="s">
        <v>1248</v>
      </c>
      <c r="B198" s="0" t="s">
        <v>1457</v>
      </c>
      <c r="C198" s="38" t="n">
        <v>0.5</v>
      </c>
      <c r="G198" s="39" t="s">
        <v>95</v>
      </c>
    </row>
    <row r="199" customFormat="false" ht="13.2" hidden="false" customHeight="false" outlineLevel="0" collapsed="false">
      <c r="A199" s="0" t="s">
        <v>1248</v>
      </c>
      <c r="B199" s="0" t="s">
        <v>1458</v>
      </c>
      <c r="C199" s="38" t="n">
        <v>0.1</v>
      </c>
      <c r="G199" s="39" t="s">
        <v>95</v>
      </c>
    </row>
    <row r="200" customFormat="false" ht="13.2" hidden="false" customHeight="false" outlineLevel="0" collapsed="false">
      <c r="A200" s="0" t="s">
        <v>1246</v>
      </c>
      <c r="B200" s="0" t="s">
        <v>1459</v>
      </c>
      <c r="C200" s="38" t="n">
        <v>2000</v>
      </c>
      <c r="D200" s="38" t="n">
        <v>3</v>
      </c>
      <c r="G200" s="39" t="s">
        <v>35</v>
      </c>
    </row>
    <row r="201" customFormat="false" ht="13.2" hidden="false" customHeight="false" outlineLevel="0" collapsed="false">
      <c r="A201" s="0" t="s">
        <v>1246</v>
      </c>
      <c r="B201" s="0" t="s">
        <v>1460</v>
      </c>
      <c r="C201" s="38" t="n">
        <v>2500</v>
      </c>
      <c r="D201" s="38" t="n">
        <v>3</v>
      </c>
      <c r="G201" s="39" t="s">
        <v>35</v>
      </c>
    </row>
    <row r="202" customFormat="false" ht="13.2" hidden="false" customHeight="false" outlineLevel="0" collapsed="false">
      <c r="A202" s="0" t="s">
        <v>1246</v>
      </c>
      <c r="B202" s="0" t="s">
        <v>1461</v>
      </c>
      <c r="C202" s="38" t="n">
        <v>3000</v>
      </c>
      <c r="D202" s="38" t="n">
        <v>3</v>
      </c>
      <c r="G202" s="39" t="s">
        <v>35</v>
      </c>
    </row>
    <row r="203" customFormat="false" ht="13.2" hidden="false" customHeight="false" outlineLevel="0" collapsed="false">
      <c r="A203" s="0" t="s">
        <v>1246</v>
      </c>
      <c r="B203" s="0" t="s">
        <v>1462</v>
      </c>
      <c r="C203" s="38" t="n">
        <v>4000</v>
      </c>
      <c r="D203" s="38" t="n">
        <v>3</v>
      </c>
      <c r="G203" s="39" t="s">
        <v>35</v>
      </c>
    </row>
    <row r="204" customFormat="false" ht="13.2" hidden="false" customHeight="false" outlineLevel="0" collapsed="false">
      <c r="A204" s="0" t="s">
        <v>1248</v>
      </c>
      <c r="B204" s="0" t="s">
        <v>1463</v>
      </c>
      <c r="C204" s="38" t="s">
        <v>1464</v>
      </c>
      <c r="G204" s="39" t="s">
        <v>192</v>
      </c>
    </row>
    <row r="205" customFormat="false" ht="13.2" hidden="false" customHeight="false" outlineLevel="0" collapsed="false">
      <c r="A205" s="0" t="s">
        <v>1281</v>
      </c>
      <c r="B205" s="0" t="s">
        <v>1465</v>
      </c>
      <c r="C205" s="38" t="s">
        <v>1466</v>
      </c>
      <c r="D205" s="38" t="s">
        <v>1466</v>
      </c>
      <c r="G205" s="39" t="s">
        <v>576</v>
      </c>
      <c r="H205" s="0" t="s">
        <v>1467</v>
      </c>
    </row>
    <row r="206" customFormat="false" ht="13.2" hidden="false" customHeight="false" outlineLevel="0" collapsed="false">
      <c r="A206" s="0" t="s">
        <v>1281</v>
      </c>
      <c r="B206" s="0" t="s">
        <v>1468</v>
      </c>
      <c r="C206" s="38" t="n">
        <v>10</v>
      </c>
      <c r="D206" s="38" t="n">
        <v>0.5</v>
      </c>
      <c r="G206" s="39" t="s">
        <v>95</v>
      </c>
    </row>
    <row r="207" customFormat="false" ht="13.2" hidden="false" customHeight="false" outlineLevel="0" collapsed="false">
      <c r="A207" s="0" t="s">
        <v>1265</v>
      </c>
      <c r="B207" s="0" t="s">
        <v>1469</v>
      </c>
      <c r="C207" s="38" t="n">
        <v>50000</v>
      </c>
      <c r="G207" s="39" t="s">
        <v>192</v>
      </c>
      <c r="H207" s="0" t="s">
        <v>1267</v>
      </c>
    </row>
    <row r="208" customFormat="false" ht="13.2" hidden="false" customHeight="false" outlineLevel="0" collapsed="false">
      <c r="A208" s="0" t="s">
        <v>1272</v>
      </c>
      <c r="B208" s="0" t="s">
        <v>1470</v>
      </c>
      <c r="C208" s="38" t="n">
        <v>5</v>
      </c>
      <c r="D208" s="38" t="n">
        <v>2</v>
      </c>
      <c r="E208" s="38" t="n">
        <v>0.5</v>
      </c>
      <c r="G208" s="39" t="s">
        <v>95</v>
      </c>
      <c r="H208" s="0" t="s">
        <v>1250</v>
      </c>
    </row>
    <row r="209" customFormat="false" ht="13.2" hidden="false" customHeight="false" outlineLevel="0" collapsed="false">
      <c r="A209" s="0" t="s">
        <v>1265</v>
      </c>
      <c r="B209" s="0" t="s">
        <v>1471</v>
      </c>
      <c r="C209" s="38" t="n">
        <v>50000</v>
      </c>
      <c r="G209" s="39" t="s">
        <v>24</v>
      </c>
      <c r="H209" s="0" t="s">
        <v>1472</v>
      </c>
    </row>
    <row r="210" customFormat="false" ht="13.2" hidden="false" customHeight="false" outlineLevel="0" collapsed="false">
      <c r="A210" s="0" t="s">
        <v>1281</v>
      </c>
      <c r="B210" s="0" t="s">
        <v>1473</v>
      </c>
      <c r="C210" s="38" t="n">
        <v>0.02</v>
      </c>
      <c r="D210" s="38" t="n">
        <v>1</v>
      </c>
      <c r="F210" s="38" t="s">
        <v>1385</v>
      </c>
      <c r="G210" s="39" t="s">
        <v>95</v>
      </c>
    </row>
    <row r="211" customFormat="false" ht="13.2" hidden="false" customHeight="false" outlineLevel="0" collapsed="false">
      <c r="A211" s="0" t="s">
        <v>1246</v>
      </c>
      <c r="B211" s="0" t="s">
        <v>1474</v>
      </c>
      <c r="C211" s="38" t="n">
        <v>5</v>
      </c>
      <c r="D211" s="38" t="n">
        <v>3</v>
      </c>
      <c r="E211" s="38" t="n">
        <v>0.75</v>
      </c>
      <c r="G211" s="39" t="s">
        <v>95</v>
      </c>
      <c r="H211" s="0" t="s">
        <v>1475</v>
      </c>
    </row>
    <row r="212" customFormat="false" ht="13.2" hidden="false" customHeight="false" outlineLevel="0" collapsed="false">
      <c r="A212" s="0" t="s">
        <v>1246</v>
      </c>
      <c r="B212" s="0" t="s">
        <v>1476</v>
      </c>
      <c r="C212" s="38" t="n">
        <v>100</v>
      </c>
      <c r="D212" s="38" t="n">
        <v>3</v>
      </c>
      <c r="E212" s="38" t="n">
        <v>0.75</v>
      </c>
      <c r="G212" s="39" t="s">
        <v>95</v>
      </c>
      <c r="H212" s="0" t="s">
        <v>1475</v>
      </c>
    </row>
    <row r="213" customFormat="false" ht="13.2" hidden="false" customHeight="false" outlineLevel="0" collapsed="false">
      <c r="A213" s="0" t="s">
        <v>1272</v>
      </c>
      <c r="B213" s="0" t="s">
        <v>1477</v>
      </c>
      <c r="C213" s="38" t="n">
        <v>75</v>
      </c>
      <c r="D213" s="38" t="n">
        <v>10</v>
      </c>
      <c r="E213" s="38" t="n">
        <v>2.5</v>
      </c>
      <c r="G213" s="39" t="s">
        <v>95</v>
      </c>
      <c r="H213" s="0" t="s">
        <v>1250</v>
      </c>
    </row>
    <row r="214" customFormat="false" ht="13.2" hidden="false" customHeight="false" outlineLevel="0" collapsed="false">
      <c r="A214" s="0" t="s">
        <v>1289</v>
      </c>
      <c r="B214" s="0" t="s">
        <v>1478</v>
      </c>
      <c r="C214" s="38" t="n">
        <v>2</v>
      </c>
      <c r="G214" s="39" t="s">
        <v>192</v>
      </c>
    </row>
    <row r="215" customFormat="false" ht="13.2" hidden="false" customHeight="false" outlineLevel="0" collapsed="false">
      <c r="A215" s="0" t="s">
        <v>1281</v>
      </c>
      <c r="B215" s="0" t="s">
        <v>1479</v>
      </c>
      <c r="C215" s="38" t="n">
        <v>0.1</v>
      </c>
      <c r="D215" s="38" t="n">
        <v>1</v>
      </c>
      <c r="G215" s="39" t="s">
        <v>95</v>
      </c>
    </row>
    <row r="216" customFormat="false" ht="13.2" hidden="false" customHeight="false" outlineLevel="0" collapsed="false">
      <c r="A216" s="0" t="s">
        <v>1281</v>
      </c>
      <c r="B216" s="0" t="s">
        <v>1480</v>
      </c>
      <c r="C216" s="38" t="n">
        <v>0.2</v>
      </c>
      <c r="D216" s="38" t="n">
        <v>1</v>
      </c>
      <c r="G216" s="39" t="s">
        <v>225</v>
      </c>
    </row>
    <row r="217" customFormat="false" ht="13.2" hidden="false" customHeight="false" outlineLevel="0" collapsed="false">
      <c r="A217" s="0" t="s">
        <v>1289</v>
      </c>
      <c r="B217" s="0" t="s">
        <v>1481</v>
      </c>
      <c r="C217" s="38" t="n">
        <v>200</v>
      </c>
      <c r="D217" s="38" t="n">
        <v>250</v>
      </c>
      <c r="G217" s="39" t="s">
        <v>576</v>
      </c>
      <c r="H217" s="0" t="s">
        <v>1482</v>
      </c>
    </row>
    <row r="218" customFormat="false" ht="13.2" hidden="false" customHeight="false" outlineLevel="0" collapsed="false">
      <c r="A218" s="0" t="s">
        <v>1281</v>
      </c>
      <c r="B218" s="0" t="s">
        <v>1483</v>
      </c>
      <c r="C218" s="38" t="n">
        <v>0.4</v>
      </c>
      <c r="D218" s="38" t="s">
        <v>92</v>
      </c>
      <c r="G218" s="39" t="s">
        <v>95</v>
      </c>
      <c r="H218" s="0" t="s">
        <v>1250</v>
      </c>
    </row>
    <row r="219" customFormat="false" ht="13.2" hidden="false" customHeight="false" outlineLevel="0" collapsed="false">
      <c r="A219" s="0" t="s">
        <v>1281</v>
      </c>
      <c r="B219" s="0" t="s">
        <v>1484</v>
      </c>
      <c r="C219" s="38" t="n">
        <v>0.2</v>
      </c>
      <c r="D219" s="38" t="s">
        <v>92</v>
      </c>
      <c r="G219" s="39" t="s">
        <v>95</v>
      </c>
    </row>
    <row r="220" customFormat="false" ht="13.2" hidden="false" customHeight="false" outlineLevel="0" collapsed="false">
      <c r="A220" s="0" t="s">
        <v>1272</v>
      </c>
      <c r="B220" s="0" t="s">
        <v>1485</v>
      </c>
      <c r="C220" s="38" t="n">
        <v>0.1</v>
      </c>
      <c r="D220" s="38" t="n">
        <v>2</v>
      </c>
      <c r="E220" s="38" t="n">
        <v>0.5</v>
      </c>
      <c r="G220" s="39" t="s">
        <v>95</v>
      </c>
      <c r="H220" s="0" t="s">
        <v>1250</v>
      </c>
    </row>
    <row r="221" customFormat="false" ht="13.2" hidden="false" customHeight="false" outlineLevel="0" collapsed="false">
      <c r="A221" s="0" t="s">
        <v>1240</v>
      </c>
      <c r="B221" s="0" t="s">
        <v>1486</v>
      </c>
      <c r="C221" s="38" t="n">
        <v>10</v>
      </c>
      <c r="D221" s="38" t="s">
        <v>92</v>
      </c>
      <c r="G221" s="39" t="s">
        <v>31</v>
      </c>
    </row>
    <row r="222" customFormat="false" ht="13.2" hidden="false" customHeight="false" outlineLevel="0" collapsed="false">
      <c r="A222" s="0" t="s">
        <v>1240</v>
      </c>
      <c r="B222" s="0" t="s">
        <v>1487</v>
      </c>
      <c r="C222" s="38" t="n">
        <v>10</v>
      </c>
      <c r="D222" s="38" t="s">
        <v>92</v>
      </c>
      <c r="G222" s="39" t="s">
        <v>31</v>
      </c>
    </row>
    <row r="223" customFormat="false" ht="13.2" hidden="false" customHeight="false" outlineLevel="0" collapsed="false">
      <c r="A223" s="0" t="s">
        <v>1240</v>
      </c>
      <c r="B223" s="0" t="s">
        <v>1488</v>
      </c>
      <c r="C223" s="38" t="n">
        <v>10</v>
      </c>
      <c r="D223" s="38" t="s">
        <v>92</v>
      </c>
      <c r="G223" s="39" t="s">
        <v>31</v>
      </c>
    </row>
    <row r="224" customFormat="false" ht="13.2" hidden="false" customHeight="false" outlineLevel="0" collapsed="false">
      <c r="A224" s="0" t="s">
        <v>1240</v>
      </c>
      <c r="B224" s="0" t="s">
        <v>1489</v>
      </c>
      <c r="C224" s="38" t="n">
        <v>10</v>
      </c>
      <c r="D224" s="38" t="s">
        <v>92</v>
      </c>
      <c r="G224" s="39" t="s">
        <v>31</v>
      </c>
    </row>
    <row r="225" customFormat="false" ht="13.2" hidden="false" customHeight="false" outlineLevel="0" collapsed="false">
      <c r="A225" s="0" t="s">
        <v>1281</v>
      </c>
      <c r="B225" s="0" t="s">
        <v>1490</v>
      </c>
      <c r="C225" s="38" t="n">
        <v>3</v>
      </c>
      <c r="D225" s="38" t="n">
        <v>10</v>
      </c>
      <c r="G225" s="39" t="s">
        <v>95</v>
      </c>
    </row>
    <row r="226" customFormat="false" ht="13.2" hidden="false" customHeight="false" outlineLevel="0" collapsed="false">
      <c r="A226" s="0" t="s">
        <v>1281</v>
      </c>
      <c r="B226" s="0" t="s">
        <v>1491</v>
      </c>
      <c r="C226" s="38" t="n">
        <v>0.02</v>
      </c>
      <c r="D226" s="38" t="n">
        <v>5</v>
      </c>
      <c r="F226" s="38" t="s">
        <v>1492</v>
      </c>
      <c r="G226" s="39" t="s">
        <v>95</v>
      </c>
    </row>
    <row r="227" customFormat="false" ht="13.2" hidden="false" customHeight="false" outlineLevel="0" collapsed="false">
      <c r="A227" s="0" t="s">
        <v>1281</v>
      </c>
      <c r="B227" s="0" t="s">
        <v>1493</v>
      </c>
      <c r="C227" s="38" t="n">
        <v>0.1</v>
      </c>
      <c r="D227" s="38" t="n">
        <v>0.5</v>
      </c>
      <c r="G227" s="39" t="s">
        <v>95</v>
      </c>
    </row>
    <row r="228" customFormat="false" ht="13.2" hidden="false" customHeight="false" outlineLevel="0" collapsed="false">
      <c r="A228" s="0" t="s">
        <v>1265</v>
      </c>
      <c r="B228" s="0" t="s">
        <v>1494</v>
      </c>
      <c r="C228" s="38" t="n">
        <v>700000</v>
      </c>
      <c r="G228" s="39" t="s">
        <v>24</v>
      </c>
      <c r="H228" s="0" t="s">
        <v>1267</v>
      </c>
    </row>
    <row r="229" customFormat="false" ht="13.2" hidden="false" customHeight="false" outlineLevel="0" collapsed="false">
      <c r="A229" s="0" t="s">
        <v>1281</v>
      </c>
      <c r="B229" s="0" t="s">
        <v>1495</v>
      </c>
      <c r="C229" s="38" t="n">
        <v>500</v>
      </c>
      <c r="D229" s="38" t="n">
        <v>5</v>
      </c>
      <c r="G229" s="39" t="s">
        <v>576</v>
      </c>
    </row>
    <row r="230" customFormat="false" ht="13.2" hidden="false" customHeight="false" outlineLevel="0" collapsed="false">
      <c r="A230" s="0" t="s">
        <v>1281</v>
      </c>
      <c r="B230" s="0" t="s">
        <v>1496</v>
      </c>
      <c r="C230" s="38" t="n">
        <v>0.2</v>
      </c>
      <c r="D230" s="38" t="n">
        <v>8</v>
      </c>
      <c r="G230" s="39" t="s">
        <v>95</v>
      </c>
    </row>
    <row r="231" customFormat="false" ht="13.2" hidden="false" customHeight="false" outlineLevel="0" collapsed="false">
      <c r="A231" s="0" t="s">
        <v>1289</v>
      </c>
      <c r="B231" s="0" t="s">
        <v>1497</v>
      </c>
      <c r="C231" s="38" t="n">
        <v>30</v>
      </c>
      <c r="G231" s="39" t="s">
        <v>95</v>
      </c>
    </row>
    <row r="232" customFormat="false" ht="13.2" hidden="false" customHeight="false" outlineLevel="0" collapsed="false">
      <c r="A232" s="0" t="s">
        <v>1281</v>
      </c>
      <c r="B232" s="0" t="s">
        <v>1498</v>
      </c>
      <c r="C232" s="38" t="n">
        <v>30</v>
      </c>
      <c r="D232" s="38" t="n">
        <v>8</v>
      </c>
      <c r="G232" s="39" t="s">
        <v>31</v>
      </c>
    </row>
    <row r="233" customFormat="false" ht="13.2" hidden="false" customHeight="false" outlineLevel="0" collapsed="false">
      <c r="A233" s="0" t="s">
        <v>1281</v>
      </c>
      <c r="B233" s="0" t="s">
        <v>1499</v>
      </c>
      <c r="C233" s="38" t="n">
        <v>0.5</v>
      </c>
      <c r="D233" s="38" t="n">
        <v>10</v>
      </c>
      <c r="F233" s="38" t="s">
        <v>1428</v>
      </c>
      <c r="G233" s="39" t="s">
        <v>95</v>
      </c>
    </row>
    <row r="234" customFormat="false" ht="13.2" hidden="false" customHeight="false" outlineLevel="0" collapsed="false">
      <c r="A234" s="0" t="s">
        <v>1281</v>
      </c>
      <c r="B234" s="0" t="s">
        <v>1500</v>
      </c>
      <c r="C234" s="38" t="n">
        <v>1</v>
      </c>
      <c r="D234" s="38" t="n">
        <v>1</v>
      </c>
      <c r="G234" s="39" t="s">
        <v>225</v>
      </c>
    </row>
    <row r="235" customFormat="false" ht="13.2" hidden="false" customHeight="false" outlineLevel="0" collapsed="false">
      <c r="A235" s="0" t="s">
        <v>1281</v>
      </c>
      <c r="B235" s="0" t="s">
        <v>1501</v>
      </c>
      <c r="C235" s="38" t="n">
        <v>60</v>
      </c>
      <c r="D235" s="38" t="n">
        <v>1</v>
      </c>
      <c r="G235" s="39" t="s">
        <v>225</v>
      </c>
    </row>
    <row r="236" customFormat="false" ht="13.2" hidden="false" customHeight="false" outlineLevel="0" collapsed="false">
      <c r="A236" s="0" t="s">
        <v>1281</v>
      </c>
      <c r="B236" s="0" t="s">
        <v>1502</v>
      </c>
      <c r="C236" s="38" t="n">
        <v>1</v>
      </c>
      <c r="D236" s="38" t="n">
        <v>3</v>
      </c>
      <c r="E236" s="38" t="n">
        <v>0.75</v>
      </c>
      <c r="F236" s="38" t="s">
        <v>1503</v>
      </c>
      <c r="G236" s="39" t="s">
        <v>95</v>
      </c>
    </row>
    <row r="237" customFormat="false" ht="13.2" hidden="false" customHeight="false" outlineLevel="0" collapsed="false">
      <c r="A237" s="0" t="s">
        <v>1240</v>
      </c>
      <c r="B237" s="0" t="s">
        <v>1504</v>
      </c>
      <c r="C237" s="38" t="n">
        <v>55</v>
      </c>
      <c r="D237" s="38" t="n">
        <v>3</v>
      </c>
      <c r="G237" s="39" t="s">
        <v>225</v>
      </c>
    </row>
    <row r="238" customFormat="false" ht="13.2" hidden="false" customHeight="false" outlineLevel="0" collapsed="false">
      <c r="A238" s="0" t="s">
        <v>1240</v>
      </c>
      <c r="B238" s="0" t="s">
        <v>1505</v>
      </c>
      <c r="C238" s="38" t="n">
        <v>400</v>
      </c>
      <c r="D238" s="38" t="n">
        <v>20</v>
      </c>
      <c r="G238" s="39" t="s">
        <v>225</v>
      </c>
    </row>
    <row r="239" customFormat="false" ht="13.2" hidden="false" customHeight="false" outlineLevel="0" collapsed="false">
      <c r="A239" s="0" t="s">
        <v>1252</v>
      </c>
      <c r="B239" s="0" t="s">
        <v>1506</v>
      </c>
      <c r="C239" s="38" t="n">
        <v>10</v>
      </c>
      <c r="D239" s="38" t="n">
        <v>3</v>
      </c>
      <c r="E239" s="38" t="n">
        <v>0.75</v>
      </c>
      <c r="G239" s="39" t="s">
        <v>29</v>
      </c>
    </row>
    <row r="240" customFormat="false" ht="13.2" hidden="false" customHeight="false" outlineLevel="0" collapsed="false">
      <c r="A240" s="0" t="s">
        <v>1252</v>
      </c>
      <c r="B240" s="0" t="s">
        <v>1507</v>
      </c>
      <c r="C240" s="38" t="n">
        <v>15</v>
      </c>
      <c r="D240" s="38" t="n">
        <v>1</v>
      </c>
      <c r="E240" s="38" t="n">
        <v>0.25</v>
      </c>
      <c r="G240" s="39" t="s">
        <v>29</v>
      </c>
    </row>
    <row r="241" customFormat="false" ht="13.2" hidden="false" customHeight="false" outlineLevel="0" collapsed="false">
      <c r="A241" s="0" t="s">
        <v>1281</v>
      </c>
      <c r="B241" s="0" t="s">
        <v>1508</v>
      </c>
      <c r="C241" s="38" t="n">
        <v>10</v>
      </c>
      <c r="D241" s="38" t="n">
        <v>20</v>
      </c>
      <c r="G241" s="39" t="s">
        <v>95</v>
      </c>
    </row>
    <row r="242" customFormat="false" ht="13.2" hidden="false" customHeight="false" outlineLevel="0" collapsed="false">
      <c r="A242" s="0" t="s">
        <v>189</v>
      </c>
      <c r="B242" s="0" t="s">
        <v>1508</v>
      </c>
      <c r="C242" s="38" t="n">
        <v>2000</v>
      </c>
      <c r="G242" s="39" t="s">
        <v>192</v>
      </c>
    </row>
    <row r="243" customFormat="false" ht="13.2" hidden="false" customHeight="false" outlineLevel="0" collapsed="false">
      <c r="A243" s="0" t="s">
        <v>1281</v>
      </c>
      <c r="B243" s="0" t="s">
        <v>1509</v>
      </c>
      <c r="C243" s="38" t="n">
        <v>0.5</v>
      </c>
      <c r="D243" s="38" t="n">
        <v>1</v>
      </c>
      <c r="E243" s="38" t="n">
        <v>0.25</v>
      </c>
      <c r="G243" s="39" t="s">
        <v>95</v>
      </c>
      <c r="H243" s="0" t="s">
        <v>1250</v>
      </c>
    </row>
    <row r="244" customFormat="false" ht="13.2" hidden="false" customHeight="false" outlineLevel="0" collapsed="false">
      <c r="A244" s="0" t="s">
        <v>1281</v>
      </c>
      <c r="B244" s="0" t="s">
        <v>1510</v>
      </c>
      <c r="C244" s="38" t="n">
        <v>15</v>
      </c>
      <c r="D244" s="38" t="n">
        <v>3</v>
      </c>
      <c r="G244" s="39" t="s">
        <v>31</v>
      </c>
    </row>
    <row r="245" customFormat="false" ht="13.2" hidden="false" customHeight="false" outlineLevel="0" collapsed="false">
      <c r="A245" s="0" t="s">
        <v>1246</v>
      </c>
      <c r="B245" s="0" t="s">
        <v>1511</v>
      </c>
      <c r="C245" s="38" t="n">
        <v>100</v>
      </c>
      <c r="D245" s="38" t="n">
        <v>1</v>
      </c>
      <c r="G245" s="39" t="s">
        <v>35</v>
      </c>
    </row>
    <row r="246" customFormat="false" ht="13.2" hidden="false" customHeight="false" outlineLevel="0" collapsed="false">
      <c r="A246" s="0" t="s">
        <v>1289</v>
      </c>
      <c r="B246" s="0" t="s">
        <v>1512</v>
      </c>
      <c r="C246" s="38" t="n">
        <v>0.01</v>
      </c>
      <c r="G246" s="39" t="s">
        <v>192</v>
      </c>
    </row>
    <row r="247" customFormat="false" ht="13.2" hidden="false" customHeight="false" outlineLevel="0" collapsed="false">
      <c r="A247" s="0" t="s">
        <v>1281</v>
      </c>
      <c r="B247" s="0" t="s">
        <v>1513</v>
      </c>
      <c r="C247" s="38" t="n">
        <v>1</v>
      </c>
      <c r="D247" s="38" t="n">
        <v>10</v>
      </c>
      <c r="G247" s="39" t="s">
        <v>95</v>
      </c>
    </row>
    <row r="248" customFormat="false" ht="13.2" hidden="false" customHeight="false" outlineLevel="0" collapsed="false">
      <c r="A248" s="0" t="s">
        <v>1281</v>
      </c>
      <c r="B248" s="0" t="s">
        <v>1514</v>
      </c>
      <c r="C248" s="38" t="n">
        <v>10</v>
      </c>
      <c r="D248" s="38" t="n">
        <v>5</v>
      </c>
      <c r="G248" s="39" t="s">
        <v>95</v>
      </c>
    </row>
    <row r="249" customFormat="false" ht="13.2" hidden="false" customHeight="false" outlineLevel="0" collapsed="false">
      <c r="A249" s="0" t="s">
        <v>1289</v>
      </c>
      <c r="B249" s="0" t="s">
        <v>1515</v>
      </c>
      <c r="C249" s="38" t="n">
        <v>50</v>
      </c>
      <c r="G249" s="39" t="s">
        <v>192</v>
      </c>
    </row>
    <row r="250" customFormat="false" ht="13.2" hidden="false" customHeight="false" outlineLevel="0" collapsed="false">
      <c r="A250" s="0" t="s">
        <v>1272</v>
      </c>
      <c r="B250" s="0" t="s">
        <v>1516</v>
      </c>
      <c r="C250" s="38" t="n">
        <v>200</v>
      </c>
      <c r="D250" s="38" t="n">
        <v>15</v>
      </c>
      <c r="E250" s="38" t="n">
        <v>3.75</v>
      </c>
      <c r="G250" s="39" t="s">
        <v>95</v>
      </c>
      <c r="H250" s="0" t="s">
        <v>1250</v>
      </c>
    </row>
    <row r="251" customFormat="false" ht="13.2" hidden="false" customHeight="false" outlineLevel="0" collapsed="false">
      <c r="A251" s="0" t="s">
        <v>1281</v>
      </c>
      <c r="B251" s="0" t="s">
        <v>1517</v>
      </c>
      <c r="C251" s="38" t="n">
        <v>0.1</v>
      </c>
      <c r="D251" s="38" t="n">
        <v>0.5</v>
      </c>
      <c r="E251" s="38" t="n">
        <v>0.125</v>
      </c>
      <c r="F251" s="38" t="s">
        <v>1283</v>
      </c>
      <c r="G251" s="39" t="s">
        <v>95</v>
      </c>
    </row>
    <row r="252" customFormat="false" ht="13.2" hidden="false" customHeight="false" outlineLevel="0" collapsed="false">
      <c r="A252" s="0" t="s">
        <v>1289</v>
      </c>
      <c r="B252" s="0" t="s">
        <v>1518</v>
      </c>
      <c r="C252" s="38" t="n">
        <v>60</v>
      </c>
      <c r="D252" s="38" t="n">
        <v>40</v>
      </c>
      <c r="G252" s="39" t="s">
        <v>95</v>
      </c>
    </row>
    <row r="253" customFormat="false" ht="13.2" hidden="false" customHeight="false" outlineLevel="0" collapsed="false">
      <c r="A253" s="0" t="s">
        <v>1289</v>
      </c>
      <c r="B253" s="0" t="s">
        <v>1519</v>
      </c>
      <c r="C253" s="38" t="n">
        <v>15</v>
      </c>
      <c r="D253" s="38" t="n">
        <v>20</v>
      </c>
      <c r="G253" s="39" t="s">
        <v>95</v>
      </c>
    </row>
    <row r="254" customFormat="false" ht="13.2" hidden="false" customHeight="false" outlineLevel="0" collapsed="false">
      <c r="A254" s="0" t="s">
        <v>1289</v>
      </c>
      <c r="B254" s="0" t="s">
        <v>1520</v>
      </c>
      <c r="C254" s="38" t="n">
        <v>30</v>
      </c>
      <c r="D254" s="38" t="n">
        <v>30</v>
      </c>
      <c r="G254" s="39" t="s">
        <v>95</v>
      </c>
    </row>
    <row r="255" customFormat="false" ht="13.2" hidden="false" customHeight="false" outlineLevel="0" collapsed="false">
      <c r="A255" s="0" t="s">
        <v>1289</v>
      </c>
      <c r="B255" s="0" t="s">
        <v>1521</v>
      </c>
      <c r="C255" s="38" t="n">
        <v>20</v>
      </c>
      <c r="D255" s="38" t="n">
        <v>30</v>
      </c>
      <c r="G255" s="39" t="s">
        <v>95</v>
      </c>
    </row>
    <row r="256" customFormat="false" ht="13.2" hidden="false" customHeight="false" outlineLevel="0" collapsed="false">
      <c r="A256" s="0" t="s">
        <v>1289</v>
      </c>
      <c r="B256" s="0" t="s">
        <v>1522</v>
      </c>
      <c r="C256" s="38" t="n">
        <v>5</v>
      </c>
      <c r="D256" s="38" t="n">
        <v>15</v>
      </c>
      <c r="G256" s="39" t="s">
        <v>95</v>
      </c>
    </row>
    <row r="257" customFormat="false" ht="13.2" hidden="false" customHeight="false" outlineLevel="0" collapsed="false">
      <c r="A257" s="0" t="s">
        <v>1289</v>
      </c>
      <c r="B257" s="0" t="s">
        <v>1523</v>
      </c>
      <c r="C257" s="38" t="n">
        <v>10</v>
      </c>
      <c r="D257" s="38" t="n">
        <v>25</v>
      </c>
      <c r="G257" s="39" t="s">
        <v>95</v>
      </c>
    </row>
    <row r="258" customFormat="false" ht="13.2" hidden="false" customHeight="false" outlineLevel="0" collapsed="false">
      <c r="A258" s="0" t="s">
        <v>1289</v>
      </c>
      <c r="B258" s="0" t="s">
        <v>1524</v>
      </c>
      <c r="C258" s="38" t="n">
        <v>4</v>
      </c>
      <c r="D258" s="38" t="n">
        <v>8</v>
      </c>
      <c r="F258" s="38" t="s">
        <v>1525</v>
      </c>
      <c r="G258" s="39" t="s">
        <v>95</v>
      </c>
    </row>
    <row r="259" customFormat="false" ht="13.2" hidden="false" customHeight="false" outlineLevel="0" collapsed="false">
      <c r="A259" s="0" t="s">
        <v>1289</v>
      </c>
      <c r="B259" s="0" t="s">
        <v>1526</v>
      </c>
      <c r="C259" s="38" t="n">
        <v>10000</v>
      </c>
      <c r="G259" s="39" t="s">
        <v>192</v>
      </c>
    </row>
    <row r="260" customFormat="false" ht="13.2" hidden="false" customHeight="false" outlineLevel="0" collapsed="false">
      <c r="A260" s="0" t="s">
        <v>1246</v>
      </c>
      <c r="B260" s="0" t="s">
        <v>1527</v>
      </c>
      <c r="C260" s="38" t="n">
        <v>2</v>
      </c>
      <c r="D260" s="38" t="n">
        <v>1</v>
      </c>
      <c r="G260" s="39" t="s">
        <v>95</v>
      </c>
    </row>
    <row r="261" customFormat="false" ht="13.2" hidden="false" customHeight="false" outlineLevel="0" collapsed="false">
      <c r="A261" s="0" t="s">
        <v>1240</v>
      </c>
      <c r="B261" s="0" t="s">
        <v>1528</v>
      </c>
      <c r="C261" s="38" t="n">
        <v>5</v>
      </c>
      <c r="D261" s="38" t="s">
        <v>92</v>
      </c>
      <c r="G261" s="39" t="s">
        <v>225</v>
      </c>
    </row>
    <row r="262" customFormat="false" ht="13.2" hidden="false" customHeight="false" outlineLevel="0" collapsed="false">
      <c r="A262" s="0" t="s">
        <v>1240</v>
      </c>
      <c r="B262" s="0" t="s">
        <v>1528</v>
      </c>
      <c r="C262" s="38" t="n">
        <v>5</v>
      </c>
      <c r="D262" s="38" t="s">
        <v>92</v>
      </c>
      <c r="G262" s="39" t="s">
        <v>31</v>
      </c>
    </row>
    <row r="263" customFormat="false" ht="13.2" hidden="false" customHeight="false" outlineLevel="0" collapsed="false">
      <c r="A263" s="0" t="s">
        <v>1272</v>
      </c>
      <c r="B263" s="0" t="s">
        <v>1529</v>
      </c>
      <c r="C263" s="38" t="n">
        <v>5</v>
      </c>
      <c r="D263" s="38" t="n">
        <v>6</v>
      </c>
      <c r="E263" s="38" t="n">
        <v>1.5</v>
      </c>
      <c r="G263" s="39" t="s">
        <v>95</v>
      </c>
      <c r="H263" s="0" t="s">
        <v>1250</v>
      </c>
    </row>
    <row r="264" customFormat="false" ht="13.2" hidden="false" customHeight="false" outlineLevel="0" collapsed="false">
      <c r="A264" s="0" t="s">
        <v>1281</v>
      </c>
      <c r="B264" s="0" t="s">
        <v>1530</v>
      </c>
      <c r="C264" s="38" t="n">
        <v>5</v>
      </c>
      <c r="D264" s="38" t="n">
        <v>0.5</v>
      </c>
      <c r="G264" s="39" t="s">
        <v>225</v>
      </c>
    </row>
    <row r="265" customFormat="false" ht="13.2" hidden="false" customHeight="false" outlineLevel="0" collapsed="false">
      <c r="A265" s="0" t="s">
        <v>1281</v>
      </c>
      <c r="B265" s="0" t="s">
        <v>1530</v>
      </c>
      <c r="C265" s="38" t="n">
        <v>5</v>
      </c>
      <c r="D265" s="38" t="n">
        <v>0.5</v>
      </c>
      <c r="G265" s="39" t="s">
        <v>31</v>
      </c>
    </row>
    <row r="266" customFormat="false" ht="13.2" hidden="false" customHeight="false" outlineLevel="0" collapsed="false">
      <c r="A266" s="0" t="s">
        <v>1281</v>
      </c>
      <c r="B266" s="0" t="s">
        <v>1531</v>
      </c>
      <c r="C266" s="38" t="n">
        <v>1</v>
      </c>
      <c r="D266" s="38" t="n">
        <v>1</v>
      </c>
      <c r="G266" s="39" t="s">
        <v>95</v>
      </c>
    </row>
    <row r="267" customFormat="false" ht="13.2" hidden="false" customHeight="false" outlineLevel="0" collapsed="false">
      <c r="A267" s="0" t="s">
        <v>1281</v>
      </c>
      <c r="B267" s="0" t="s">
        <v>1532</v>
      </c>
      <c r="C267" s="38" t="n">
        <v>15</v>
      </c>
      <c r="D267" s="38" t="s">
        <v>92</v>
      </c>
      <c r="G267" s="39" t="s">
        <v>31</v>
      </c>
    </row>
    <row r="268" customFormat="false" ht="13.2" hidden="false" customHeight="false" outlineLevel="0" collapsed="false">
      <c r="A268" s="0" t="s">
        <v>1281</v>
      </c>
      <c r="B268" s="0" t="s">
        <v>1533</v>
      </c>
      <c r="C268" s="38" t="n">
        <v>5</v>
      </c>
      <c r="D268" s="38" t="s">
        <v>92</v>
      </c>
      <c r="G268" s="39" t="s">
        <v>31</v>
      </c>
    </row>
    <row r="269" customFormat="false" ht="13.2" hidden="false" customHeight="false" outlineLevel="0" collapsed="false">
      <c r="A269" s="0" t="s">
        <v>189</v>
      </c>
      <c r="B269" s="0" t="s">
        <v>1534</v>
      </c>
      <c r="C269" s="38" t="n">
        <v>1000</v>
      </c>
      <c r="G269" s="39" t="s">
        <v>192</v>
      </c>
    </row>
    <row r="270" customFormat="false" ht="13.2" hidden="false" customHeight="false" outlineLevel="0" collapsed="false">
      <c r="A270" s="0" t="s">
        <v>1281</v>
      </c>
      <c r="B270" s="0" t="s">
        <v>1535</v>
      </c>
      <c r="C270" s="38" t="n">
        <v>0.5</v>
      </c>
      <c r="D270" s="38" t="s">
        <v>92</v>
      </c>
      <c r="G270" s="39" t="s">
        <v>95</v>
      </c>
    </row>
    <row r="271" customFormat="false" ht="13.2" hidden="false" customHeight="false" outlineLevel="0" collapsed="false">
      <c r="A271" s="0" t="s">
        <v>1289</v>
      </c>
      <c r="B271" s="0" t="s">
        <v>1536</v>
      </c>
      <c r="C271" s="38" t="s">
        <v>1537</v>
      </c>
      <c r="G271" s="39" t="s">
        <v>192</v>
      </c>
    </row>
    <row r="272" customFormat="false" ht="13.2" hidden="false" customHeight="false" outlineLevel="0" collapsed="false">
      <c r="A272" s="0" t="s">
        <v>1240</v>
      </c>
      <c r="B272" s="0" t="s">
        <v>1538</v>
      </c>
      <c r="C272" s="38" t="n">
        <v>150</v>
      </c>
      <c r="G272" s="39" t="s">
        <v>95</v>
      </c>
    </row>
    <row r="273" customFormat="false" ht="13.2" hidden="false" customHeight="false" outlineLevel="0" collapsed="false">
      <c r="A273" s="0" t="s">
        <v>1240</v>
      </c>
      <c r="B273" s="0" t="s">
        <v>1539</v>
      </c>
      <c r="C273" s="38" t="n">
        <v>225</v>
      </c>
      <c r="G273" s="39" t="s">
        <v>95</v>
      </c>
    </row>
    <row r="274" customFormat="false" ht="13.2" hidden="false" customHeight="false" outlineLevel="0" collapsed="false">
      <c r="A274" s="0" t="s">
        <v>1281</v>
      </c>
      <c r="B274" s="0" t="s">
        <v>1540</v>
      </c>
      <c r="C274" s="38" t="n">
        <v>0.8</v>
      </c>
      <c r="D274" s="38" t="s">
        <v>1411</v>
      </c>
      <c r="G274" s="39" t="s">
        <v>95</v>
      </c>
    </row>
    <row r="275" customFormat="false" ht="13.2" hidden="false" customHeight="false" outlineLevel="0" collapsed="false">
      <c r="A275" s="0" t="s">
        <v>1281</v>
      </c>
      <c r="B275" s="0" t="s">
        <v>1541</v>
      </c>
      <c r="C275" s="38" t="n">
        <v>5</v>
      </c>
      <c r="D275" s="38" t="s">
        <v>92</v>
      </c>
      <c r="G275" s="39" t="s">
        <v>95</v>
      </c>
    </row>
    <row r="276" customFormat="false" ht="13.2" hidden="false" customHeight="false" outlineLevel="0" collapsed="false">
      <c r="A276" s="0" t="s">
        <v>1265</v>
      </c>
      <c r="B276" s="0" t="s">
        <v>1542</v>
      </c>
      <c r="C276" s="38" t="n">
        <v>1000</v>
      </c>
      <c r="G276" s="39" t="s">
        <v>192</v>
      </c>
      <c r="H276" s="0" t="s">
        <v>1267</v>
      </c>
    </row>
    <row r="277" customFormat="false" ht="13.2" hidden="false" customHeight="false" outlineLevel="0" collapsed="false">
      <c r="A277" s="0" t="s">
        <v>1289</v>
      </c>
      <c r="B277" s="0" t="s">
        <v>1543</v>
      </c>
      <c r="C277" s="38" t="n">
        <v>20</v>
      </c>
      <c r="D277" s="38" t="n">
        <v>300</v>
      </c>
      <c r="F277" s="38" t="s">
        <v>1544</v>
      </c>
      <c r="G277" s="39" t="s">
        <v>95</v>
      </c>
    </row>
    <row r="278" customFormat="false" ht="13.2" hidden="false" customHeight="false" outlineLevel="0" collapsed="false">
      <c r="A278" s="0" t="s">
        <v>1281</v>
      </c>
      <c r="B278" s="0" t="s">
        <v>1545</v>
      </c>
      <c r="C278" s="38" t="n">
        <v>1</v>
      </c>
      <c r="D278" s="38" t="n">
        <v>10</v>
      </c>
      <c r="G278" s="39" t="s">
        <v>95</v>
      </c>
    </row>
    <row r="279" customFormat="false" ht="13.2" hidden="false" customHeight="false" outlineLevel="0" collapsed="false">
      <c r="A279" s="0" t="s">
        <v>1240</v>
      </c>
      <c r="B279" s="0" t="s">
        <v>1546</v>
      </c>
      <c r="C279" s="38" t="n">
        <v>40</v>
      </c>
      <c r="G279" s="39" t="s">
        <v>49</v>
      </c>
    </row>
    <row r="280" customFormat="false" ht="13.2" hidden="false" customHeight="false" outlineLevel="0" collapsed="false">
      <c r="A280" s="0" t="s">
        <v>1240</v>
      </c>
      <c r="B280" s="0" t="s">
        <v>1547</v>
      </c>
      <c r="C280" s="38" t="n">
        <v>20</v>
      </c>
      <c r="G280" s="39" t="s">
        <v>95</v>
      </c>
    </row>
    <row r="281" customFormat="false" ht="13.2" hidden="false" customHeight="false" outlineLevel="0" collapsed="false">
      <c r="A281" s="0" t="s">
        <v>1252</v>
      </c>
      <c r="B281" s="0" t="s">
        <v>1548</v>
      </c>
      <c r="C281" s="38" t="n">
        <v>6</v>
      </c>
      <c r="D281" s="38" t="n">
        <v>4</v>
      </c>
      <c r="G281" s="39" t="s">
        <v>29</v>
      </c>
    </row>
    <row r="282" customFormat="false" ht="13.2" hidden="false" customHeight="false" outlineLevel="0" collapsed="false">
      <c r="A282" s="0" t="s">
        <v>1281</v>
      </c>
      <c r="B282" s="0" t="s">
        <v>1549</v>
      </c>
      <c r="C282" s="38" t="n">
        <v>0.5</v>
      </c>
      <c r="D282" s="38" t="n">
        <v>1</v>
      </c>
      <c r="G282" s="39" t="s">
        <v>95</v>
      </c>
    </row>
    <row r="283" customFormat="false" ht="13.2" hidden="false" customHeight="false" outlineLevel="0" collapsed="false">
      <c r="A283" s="0" t="s">
        <v>1281</v>
      </c>
      <c r="B283" s="0" t="s">
        <v>1550</v>
      </c>
      <c r="C283" s="38" t="n">
        <v>2</v>
      </c>
      <c r="D283" s="38" t="n">
        <v>8</v>
      </c>
      <c r="G283" s="39" t="s">
        <v>95</v>
      </c>
    </row>
    <row r="284" customFormat="false" ht="13.2" hidden="false" customHeight="false" outlineLevel="0" collapsed="false">
      <c r="A284" s="0" t="s">
        <v>1246</v>
      </c>
      <c r="B284" s="0" t="s">
        <v>1551</v>
      </c>
      <c r="C284" s="38" t="n">
        <v>5</v>
      </c>
      <c r="D284" s="38" t="n">
        <v>3</v>
      </c>
      <c r="E284" s="38" t="n">
        <v>0.75</v>
      </c>
      <c r="F284" s="38" t="s">
        <v>1552</v>
      </c>
      <c r="G284" s="39" t="s">
        <v>95</v>
      </c>
    </row>
    <row r="285" customFormat="false" ht="13.2" hidden="false" customHeight="false" outlineLevel="0" collapsed="false">
      <c r="A285" s="0" t="s">
        <v>1240</v>
      </c>
      <c r="B285" s="0" t="s">
        <v>1553</v>
      </c>
      <c r="C285" s="38" t="s">
        <v>1554</v>
      </c>
      <c r="G285" s="39" t="s">
        <v>1555</v>
      </c>
    </row>
    <row r="286" customFormat="false" ht="13.2" hidden="false" customHeight="false" outlineLevel="0" collapsed="false">
      <c r="A286" s="0" t="s">
        <v>1240</v>
      </c>
      <c r="B286" s="0" t="s">
        <v>1556</v>
      </c>
      <c r="C286" s="38" t="s">
        <v>1557</v>
      </c>
      <c r="G286" s="39" t="s">
        <v>1555</v>
      </c>
    </row>
    <row r="287" customFormat="false" ht="13.2" hidden="false" customHeight="false" outlineLevel="0" collapsed="false">
      <c r="A287" s="0" t="s">
        <v>1240</v>
      </c>
      <c r="B287" s="0" t="s">
        <v>1558</v>
      </c>
      <c r="C287" s="38" t="s">
        <v>1559</v>
      </c>
      <c r="G287" s="39" t="s">
        <v>1555</v>
      </c>
    </row>
    <row r="288" customFormat="false" ht="13.2" hidden="false" customHeight="false" outlineLevel="0" collapsed="false">
      <c r="A288" s="0" t="s">
        <v>1240</v>
      </c>
      <c r="B288" s="0" t="s">
        <v>1560</v>
      </c>
      <c r="C288" s="38" t="s">
        <v>1561</v>
      </c>
      <c r="G288" s="39" t="s">
        <v>1555</v>
      </c>
    </row>
    <row r="289" customFormat="false" ht="13.2" hidden="false" customHeight="false" outlineLevel="0" collapsed="false">
      <c r="A289" s="0" t="s">
        <v>1240</v>
      </c>
      <c r="B289" s="0" t="s">
        <v>1562</v>
      </c>
      <c r="C289" s="38" t="s">
        <v>1563</v>
      </c>
      <c r="G289" s="39" t="s">
        <v>1555</v>
      </c>
    </row>
    <row r="290" customFormat="false" ht="13.2" hidden="false" customHeight="false" outlineLevel="0" collapsed="false">
      <c r="A290" s="0" t="s">
        <v>1240</v>
      </c>
      <c r="B290" s="0" t="s">
        <v>1564</v>
      </c>
      <c r="C290" s="38" t="s">
        <v>1565</v>
      </c>
      <c r="G290" s="39" t="s">
        <v>1555</v>
      </c>
    </row>
    <row r="291" customFormat="false" ht="13.2" hidden="false" customHeight="false" outlineLevel="0" collapsed="false">
      <c r="A291" s="0" t="s">
        <v>1240</v>
      </c>
      <c r="B291" s="0" t="s">
        <v>1566</v>
      </c>
      <c r="C291" s="38" t="s">
        <v>1567</v>
      </c>
      <c r="G291" s="39" t="s">
        <v>1555</v>
      </c>
    </row>
    <row r="292" customFormat="false" ht="13.2" hidden="false" customHeight="false" outlineLevel="0" collapsed="false">
      <c r="A292" s="0" t="s">
        <v>1240</v>
      </c>
      <c r="B292" s="0" t="s">
        <v>1568</v>
      </c>
      <c r="C292" s="38" t="s">
        <v>1569</v>
      </c>
      <c r="G292" s="39" t="s">
        <v>1555</v>
      </c>
    </row>
    <row r="293" customFormat="false" ht="13.2" hidden="false" customHeight="false" outlineLevel="0" collapsed="false">
      <c r="A293" s="0" t="s">
        <v>1240</v>
      </c>
      <c r="B293" s="0" t="s">
        <v>1570</v>
      </c>
      <c r="C293" s="38" t="s">
        <v>1571</v>
      </c>
      <c r="G293" s="39" t="s">
        <v>1555</v>
      </c>
    </row>
    <row r="294" customFormat="false" ht="13.2" hidden="false" customHeight="false" outlineLevel="0" collapsed="false">
      <c r="A294" s="0" t="s">
        <v>1240</v>
      </c>
      <c r="B294" s="0" t="s">
        <v>1572</v>
      </c>
      <c r="C294" s="38" t="s">
        <v>1573</v>
      </c>
      <c r="G294" s="39" t="s">
        <v>1555</v>
      </c>
    </row>
    <row r="295" customFormat="false" ht="13.2" hidden="false" customHeight="false" outlineLevel="0" collapsed="false">
      <c r="A295" s="0" t="s">
        <v>1246</v>
      </c>
      <c r="B295" s="0" t="s">
        <v>1574</v>
      </c>
      <c r="C295" s="38" t="n">
        <v>15</v>
      </c>
      <c r="D295" s="38" t="n">
        <v>3</v>
      </c>
      <c r="E295" s="38" t="n">
        <v>0.75</v>
      </c>
      <c r="G295" s="39" t="s">
        <v>95</v>
      </c>
      <c r="H295" s="0" t="s">
        <v>1250</v>
      </c>
    </row>
    <row r="296" customFormat="false" ht="13.2" hidden="false" customHeight="false" outlineLevel="0" collapsed="false">
      <c r="A296" s="0" t="s">
        <v>1281</v>
      </c>
      <c r="B296" s="0" t="s">
        <v>1575</v>
      </c>
      <c r="C296" s="38" t="n">
        <v>1000</v>
      </c>
      <c r="D296" s="38" t="n">
        <v>1</v>
      </c>
      <c r="G296" s="39" t="s">
        <v>95</v>
      </c>
    </row>
    <row r="297" customFormat="false" ht="13.2" hidden="false" customHeight="false" outlineLevel="0" collapsed="false">
      <c r="A297" s="0" t="s">
        <v>1289</v>
      </c>
      <c r="B297" s="0" t="s">
        <v>1576</v>
      </c>
      <c r="C297" s="38" t="n">
        <v>0.5</v>
      </c>
      <c r="G297" s="39" t="s">
        <v>95</v>
      </c>
    </row>
    <row r="298" customFormat="false" ht="13.2" hidden="false" customHeight="false" outlineLevel="0" collapsed="false">
      <c r="A298" s="0" t="s">
        <v>1240</v>
      </c>
      <c r="B298" s="0" t="s">
        <v>1577</v>
      </c>
      <c r="C298" s="38" t="n">
        <v>2</v>
      </c>
      <c r="G298" s="39" t="s">
        <v>95</v>
      </c>
    </row>
    <row r="299" customFormat="false" ht="13.2" hidden="false" customHeight="false" outlineLevel="0" collapsed="false">
      <c r="A299" s="0" t="s">
        <v>1240</v>
      </c>
      <c r="B299" s="0" t="s">
        <v>1578</v>
      </c>
      <c r="C299" s="38" t="n">
        <v>20</v>
      </c>
      <c r="D299" s="38" t="s">
        <v>92</v>
      </c>
      <c r="G299" s="39" t="s">
        <v>31</v>
      </c>
    </row>
    <row r="300" customFormat="false" ht="13.2" hidden="false" customHeight="false" outlineLevel="0" collapsed="false">
      <c r="A300" s="0" t="s">
        <v>1281</v>
      </c>
      <c r="B300" s="0" t="s">
        <v>1579</v>
      </c>
      <c r="C300" s="38" t="n">
        <v>2</v>
      </c>
      <c r="D300" s="38" t="n">
        <v>0.25</v>
      </c>
      <c r="G300" s="39" t="s">
        <v>225</v>
      </c>
    </row>
    <row r="301" customFormat="false" ht="13.2" hidden="false" customHeight="false" outlineLevel="0" collapsed="false">
      <c r="A301" s="0" t="s">
        <v>1240</v>
      </c>
      <c r="B301" s="0" t="s">
        <v>1580</v>
      </c>
      <c r="C301" s="38" t="n">
        <v>50</v>
      </c>
      <c r="D301" s="38" t="n">
        <v>4</v>
      </c>
      <c r="G301" s="39" t="s">
        <v>95</v>
      </c>
    </row>
    <row r="302" customFormat="false" ht="13.2" hidden="false" customHeight="false" outlineLevel="0" collapsed="false">
      <c r="A302" s="0" t="s">
        <v>1289</v>
      </c>
      <c r="B302" s="0" t="s">
        <v>1581</v>
      </c>
      <c r="C302" s="38" t="s">
        <v>1582</v>
      </c>
      <c r="G302" s="39" t="s">
        <v>192</v>
      </c>
    </row>
    <row r="303" customFormat="false" ht="13.2" hidden="false" customHeight="false" outlineLevel="0" collapsed="false">
      <c r="A303" s="0" t="s">
        <v>1281</v>
      </c>
      <c r="B303" s="0" t="s">
        <v>1583</v>
      </c>
      <c r="C303" s="38" t="n">
        <v>10</v>
      </c>
      <c r="D303" s="38" t="n">
        <v>20</v>
      </c>
      <c r="E303" s="38" t="n">
        <v>5</v>
      </c>
      <c r="G303" s="39" t="s">
        <v>95</v>
      </c>
    </row>
    <row r="304" customFormat="false" ht="13.2" hidden="false" customHeight="false" outlineLevel="0" collapsed="false">
      <c r="A304" s="0" t="s">
        <v>1246</v>
      </c>
      <c r="B304" s="0" t="s">
        <v>1584</v>
      </c>
      <c r="C304" s="38" t="n">
        <v>30</v>
      </c>
      <c r="D304" s="38" t="n">
        <v>1</v>
      </c>
      <c r="G304" s="39" t="s">
        <v>95</v>
      </c>
    </row>
    <row r="305" customFormat="false" ht="13.2" hidden="false" customHeight="false" outlineLevel="0" collapsed="false">
      <c r="A305" s="0" t="s">
        <v>1246</v>
      </c>
      <c r="B305" s="0" t="s">
        <v>1585</v>
      </c>
      <c r="C305" s="38" t="n">
        <v>100</v>
      </c>
      <c r="D305" s="38" t="n">
        <v>2</v>
      </c>
      <c r="G305" s="39" t="s">
        <v>95</v>
      </c>
    </row>
    <row r="306" customFormat="false" ht="13.2" hidden="false" customHeight="false" outlineLevel="0" collapsed="false">
      <c r="A306" s="0" t="s">
        <v>1240</v>
      </c>
      <c r="B306" s="0" t="s">
        <v>1586</v>
      </c>
      <c r="C306" s="38" t="n">
        <v>30</v>
      </c>
      <c r="D306" s="38" t="n">
        <v>1</v>
      </c>
      <c r="G306" s="39" t="s">
        <v>95</v>
      </c>
    </row>
    <row r="307" customFormat="false" ht="13.2" hidden="false" customHeight="false" outlineLevel="0" collapsed="false">
      <c r="A307" s="0" t="s">
        <v>1240</v>
      </c>
      <c r="B307" s="0" t="s">
        <v>1587</v>
      </c>
      <c r="C307" s="38" t="n">
        <v>1</v>
      </c>
      <c r="G307" s="39" t="s">
        <v>95</v>
      </c>
    </row>
    <row r="308" customFormat="false" ht="13.2" hidden="false" customHeight="false" outlineLevel="0" collapsed="false">
      <c r="A308" s="0" t="s">
        <v>1240</v>
      </c>
      <c r="B308" s="0" t="s">
        <v>1588</v>
      </c>
      <c r="C308" s="38" t="s">
        <v>617</v>
      </c>
      <c r="G308" s="39" t="s">
        <v>95</v>
      </c>
    </row>
    <row r="309" customFormat="false" ht="13.2" hidden="false" customHeight="false" outlineLevel="0" collapsed="false">
      <c r="A309" s="0" t="s">
        <v>1281</v>
      </c>
      <c r="B309" s="0" t="s">
        <v>1589</v>
      </c>
      <c r="C309" s="38" t="n">
        <v>0.01</v>
      </c>
      <c r="D309" s="38" t="n">
        <v>1</v>
      </c>
      <c r="G309" s="39" t="s">
        <v>95</v>
      </c>
    </row>
    <row r="310" customFormat="false" ht="13.2" hidden="false" customHeight="false" outlineLevel="0" collapsed="false">
      <c r="A310" s="0" t="s">
        <v>1265</v>
      </c>
      <c r="B310" s="0" t="s">
        <v>1590</v>
      </c>
      <c r="C310" s="38" t="n">
        <v>50000</v>
      </c>
      <c r="G310" s="39" t="s">
        <v>192</v>
      </c>
      <c r="H310" s="0" t="s">
        <v>1267</v>
      </c>
    </row>
    <row r="311" customFormat="false" ht="13.2" hidden="false" customHeight="false" outlineLevel="0" collapsed="false">
      <c r="A311" s="0" t="s">
        <v>1272</v>
      </c>
      <c r="B311" s="0" t="s">
        <v>1591</v>
      </c>
      <c r="C311" s="38" t="n">
        <v>1</v>
      </c>
      <c r="D311" s="38" t="n">
        <v>5</v>
      </c>
      <c r="E311" s="38" t="n">
        <v>1.25</v>
      </c>
      <c r="G311" s="39" t="s">
        <v>95</v>
      </c>
      <c r="H311" s="0" t="s">
        <v>1250</v>
      </c>
    </row>
    <row r="312" customFormat="false" ht="13.2" hidden="false" customHeight="false" outlineLevel="0" collapsed="false">
      <c r="A312" s="0" t="s">
        <v>1240</v>
      </c>
      <c r="B312" s="0" t="s">
        <v>1592</v>
      </c>
      <c r="C312" s="38" t="n">
        <v>50</v>
      </c>
      <c r="G312" s="39" t="s">
        <v>24</v>
      </c>
      <c r="H312" s="0" t="s">
        <v>1593</v>
      </c>
    </row>
    <row r="313" customFormat="false" ht="13.2" hidden="false" customHeight="false" outlineLevel="0" collapsed="false">
      <c r="A313" s="0" t="s">
        <v>1281</v>
      </c>
      <c r="B313" s="0" t="s">
        <v>1594</v>
      </c>
      <c r="C313" s="38" t="n">
        <v>1</v>
      </c>
      <c r="D313" s="38" t="s">
        <v>92</v>
      </c>
      <c r="F313" s="38" t="s">
        <v>1595</v>
      </c>
      <c r="G313" s="39" t="s">
        <v>95</v>
      </c>
    </row>
    <row r="314" customFormat="false" ht="13.2" hidden="false" customHeight="false" outlineLevel="0" collapsed="false">
      <c r="A314" s="0" t="s">
        <v>1248</v>
      </c>
      <c r="B314" s="0" t="s">
        <v>1596</v>
      </c>
      <c r="C314" s="38" t="n">
        <v>0.01</v>
      </c>
      <c r="G314" s="39" t="s">
        <v>49</v>
      </c>
    </row>
    <row r="315" customFormat="false" ht="13.2" hidden="false" customHeight="false" outlineLevel="0" collapsed="false">
      <c r="A315" s="0" t="s">
        <v>1289</v>
      </c>
      <c r="B315" s="0" t="s">
        <v>1597</v>
      </c>
      <c r="C315" s="38" t="n">
        <v>35</v>
      </c>
      <c r="D315" s="38" t="n">
        <v>400</v>
      </c>
      <c r="F315" s="38" t="s">
        <v>1598</v>
      </c>
      <c r="G315" s="39" t="s">
        <v>95</v>
      </c>
    </row>
    <row r="316" customFormat="false" ht="13.2" hidden="false" customHeight="false" outlineLevel="0" collapsed="false">
      <c r="A316" s="0" t="s">
        <v>1289</v>
      </c>
      <c r="B316" s="0" t="s">
        <v>1599</v>
      </c>
      <c r="C316" s="38" t="n">
        <v>400</v>
      </c>
      <c r="G316" s="39" t="s">
        <v>95</v>
      </c>
      <c r="H316" s="0" t="s">
        <v>1250</v>
      </c>
    </row>
    <row r="317" customFormat="false" ht="13.2" hidden="false" customHeight="false" outlineLevel="0" collapsed="false">
      <c r="A317" s="0" t="s">
        <v>1289</v>
      </c>
      <c r="B317" s="0" t="s">
        <v>1600</v>
      </c>
      <c r="C317" s="38" t="n">
        <v>150</v>
      </c>
      <c r="G317" s="39" t="s">
        <v>95</v>
      </c>
      <c r="H317" s="0" t="s">
        <v>1250</v>
      </c>
    </row>
    <row r="318" customFormat="false" ht="13.2" hidden="false" customHeight="false" outlineLevel="0" collapsed="false">
      <c r="A318" s="0" t="s">
        <v>1289</v>
      </c>
      <c r="B318" s="0" t="s">
        <v>1601</v>
      </c>
      <c r="C318" s="38" t="n">
        <v>100</v>
      </c>
      <c r="G318" s="39" t="s">
        <v>95</v>
      </c>
    </row>
    <row r="319" customFormat="false" ht="13.2" hidden="false" customHeight="false" outlineLevel="0" collapsed="false">
      <c r="A319" s="0" t="s">
        <v>1289</v>
      </c>
      <c r="B319" s="0" t="s">
        <v>1602</v>
      </c>
      <c r="C319" s="38" t="n">
        <v>25000</v>
      </c>
      <c r="G319" s="39" t="s">
        <v>192</v>
      </c>
    </row>
    <row r="320" customFormat="false" ht="13.2" hidden="false" customHeight="false" outlineLevel="0" collapsed="false">
      <c r="A320" s="0" t="s">
        <v>1246</v>
      </c>
      <c r="B320" s="0" t="s">
        <v>1603</v>
      </c>
      <c r="C320" s="38" t="n">
        <v>1000</v>
      </c>
      <c r="D320" s="38" t="n">
        <v>200</v>
      </c>
      <c r="G320" s="39" t="s">
        <v>95</v>
      </c>
    </row>
    <row r="321" customFormat="false" ht="13.2" hidden="false" customHeight="false" outlineLevel="0" collapsed="false">
      <c r="A321" s="0" t="s">
        <v>1246</v>
      </c>
      <c r="B321" s="0" t="s">
        <v>1604</v>
      </c>
      <c r="C321" s="38" t="n">
        <v>30</v>
      </c>
      <c r="D321" s="38" t="n">
        <v>1</v>
      </c>
      <c r="G321" s="39" t="s">
        <v>35</v>
      </c>
    </row>
    <row r="322" customFormat="false" ht="13.2" hidden="false" customHeight="false" outlineLevel="0" collapsed="false">
      <c r="A322" s="0" t="s">
        <v>1281</v>
      </c>
      <c r="B322" s="0" t="s">
        <v>1605</v>
      </c>
      <c r="C322" s="38" t="n">
        <v>1</v>
      </c>
      <c r="D322" s="38" t="n">
        <v>4</v>
      </c>
      <c r="E322" s="38" t="n">
        <v>1</v>
      </c>
      <c r="F322" s="38" t="s">
        <v>1492</v>
      </c>
      <c r="G322" s="39" t="s">
        <v>95</v>
      </c>
    </row>
    <row r="323" customFormat="false" ht="13.2" hidden="false" customHeight="false" outlineLevel="0" collapsed="false">
      <c r="A323" s="0" t="s">
        <v>1240</v>
      </c>
      <c r="B323" s="0" t="s">
        <v>1606</v>
      </c>
      <c r="C323" s="38" t="s">
        <v>1607</v>
      </c>
      <c r="G323" s="39" t="s">
        <v>95</v>
      </c>
    </row>
    <row r="324" customFormat="false" ht="13.2" hidden="false" customHeight="false" outlineLevel="0" collapsed="false">
      <c r="A324" s="0" t="s">
        <v>1281</v>
      </c>
      <c r="B324" s="0" t="s">
        <v>1608</v>
      </c>
      <c r="C324" s="38" t="n">
        <v>0.02</v>
      </c>
      <c r="D324" s="38" t="n">
        <v>1</v>
      </c>
      <c r="G324" s="39" t="s">
        <v>95</v>
      </c>
    </row>
    <row r="325" customFormat="false" ht="13.2" hidden="false" customHeight="false" outlineLevel="0" collapsed="false">
      <c r="A325" s="0" t="s">
        <v>1240</v>
      </c>
      <c r="B325" s="0" t="s">
        <v>380</v>
      </c>
      <c r="C325" s="38" t="n">
        <v>225</v>
      </c>
      <c r="D325" s="38" t="n">
        <v>4</v>
      </c>
      <c r="G325" s="39" t="s">
        <v>24</v>
      </c>
    </row>
    <row r="326" customFormat="false" ht="13.2" hidden="false" customHeight="false" outlineLevel="0" collapsed="false">
      <c r="A326" s="0" t="s">
        <v>1240</v>
      </c>
      <c r="B326" s="0" t="s">
        <v>380</v>
      </c>
      <c r="C326" s="38" t="n">
        <v>325</v>
      </c>
      <c r="D326" s="38" t="n">
        <v>5</v>
      </c>
      <c r="G326" s="39" t="s">
        <v>24</v>
      </c>
    </row>
    <row r="327" customFormat="false" ht="13.2" hidden="false" customHeight="false" outlineLevel="0" collapsed="false">
      <c r="A327" s="0" t="s">
        <v>1240</v>
      </c>
      <c r="B327" s="0" t="s">
        <v>380</v>
      </c>
      <c r="C327" s="38" t="n">
        <v>425</v>
      </c>
      <c r="D327" s="38" t="n">
        <v>6</v>
      </c>
      <c r="G327" s="39" t="s">
        <v>24</v>
      </c>
    </row>
    <row r="328" customFormat="false" ht="13.2" hidden="false" customHeight="false" outlineLevel="0" collapsed="false">
      <c r="A328" s="0" t="s">
        <v>1240</v>
      </c>
      <c r="B328" s="0" t="s">
        <v>380</v>
      </c>
      <c r="C328" s="38" t="n">
        <v>525</v>
      </c>
      <c r="D328" s="38" t="n">
        <v>7</v>
      </c>
      <c r="G328" s="39" t="s">
        <v>24</v>
      </c>
    </row>
    <row r="329" customFormat="false" ht="13.2" hidden="false" customHeight="false" outlineLevel="0" collapsed="false">
      <c r="A329" s="0" t="s">
        <v>1240</v>
      </c>
      <c r="B329" s="0" t="s">
        <v>384</v>
      </c>
      <c r="C329" s="38" t="n">
        <v>200</v>
      </c>
      <c r="D329" s="38" t="n">
        <v>3</v>
      </c>
      <c r="G329" s="39" t="s">
        <v>24</v>
      </c>
    </row>
    <row r="330" customFormat="false" ht="13.2" hidden="false" customHeight="false" outlineLevel="0" collapsed="false">
      <c r="A330" s="0" t="s">
        <v>1240</v>
      </c>
      <c r="B330" s="0" t="s">
        <v>385</v>
      </c>
      <c r="C330" s="38" t="n">
        <v>300</v>
      </c>
      <c r="D330" s="38" t="n">
        <v>4</v>
      </c>
      <c r="G330" s="39" t="s">
        <v>24</v>
      </c>
    </row>
    <row r="331" customFormat="false" ht="13.2" hidden="false" customHeight="false" outlineLevel="0" collapsed="false">
      <c r="A331" s="0" t="s">
        <v>1240</v>
      </c>
      <c r="B331" s="0" t="s">
        <v>386</v>
      </c>
      <c r="C331" s="38" t="n">
        <v>400</v>
      </c>
      <c r="D331" s="38" t="n">
        <v>5</v>
      </c>
      <c r="G331" s="39" t="s">
        <v>24</v>
      </c>
    </row>
    <row r="332" customFormat="false" ht="13.2" hidden="false" customHeight="false" outlineLevel="0" collapsed="false">
      <c r="A332" s="0" t="s">
        <v>1240</v>
      </c>
      <c r="B332" s="0" t="s">
        <v>387</v>
      </c>
      <c r="C332" s="38" t="n">
        <v>500</v>
      </c>
      <c r="D332" s="38" t="n">
        <v>6</v>
      </c>
      <c r="G332" s="39" t="s">
        <v>24</v>
      </c>
    </row>
    <row r="333" customFormat="false" ht="13.2" hidden="false" customHeight="false" outlineLevel="0" collapsed="false">
      <c r="A333" s="0" t="s">
        <v>1248</v>
      </c>
      <c r="B333" s="0" t="s">
        <v>1609</v>
      </c>
      <c r="C333" s="38" t="n">
        <v>0.2</v>
      </c>
      <c r="D333" s="38" t="n">
        <v>6</v>
      </c>
      <c r="G333" s="39" t="s">
        <v>95</v>
      </c>
      <c r="H333" s="0" t="s">
        <v>1250</v>
      </c>
    </row>
    <row r="334" customFormat="false" ht="13.2" hidden="false" customHeight="false" outlineLevel="0" collapsed="false">
      <c r="A334" s="0" t="s">
        <v>1248</v>
      </c>
      <c r="B334" s="0" t="s">
        <v>1610</v>
      </c>
      <c r="C334" s="38" t="n">
        <v>10</v>
      </c>
      <c r="D334" s="38" t="n">
        <v>1.5</v>
      </c>
      <c r="G334" s="39" t="s">
        <v>95</v>
      </c>
      <c r="H334" s="0" t="s">
        <v>1250</v>
      </c>
    </row>
  </sheetData>
  <autoFilter ref="A2:G333"/>
  <mergeCells count="1">
    <mergeCell ref="D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9.0546875" defaultRowHeight="13.2" zeroHeight="false" outlineLevelRow="0" outlineLevelCol="0"/>
  <cols>
    <col collapsed="false" customWidth="true" hidden="false" outlineLevel="0" max="1" min="1" style="0" width="22.88"/>
    <col collapsed="false" customWidth="true" hidden="false" outlineLevel="0" max="2" min="2" style="0" width="26.1"/>
    <col collapsed="false" customWidth="true" hidden="false" outlineLevel="0" max="3" min="3" style="0" width="18.43"/>
  </cols>
  <sheetData>
    <row r="1" s="26" customFormat="true" ht="13.2" hidden="false" customHeight="false" outlineLevel="0" collapsed="false">
      <c r="A1" s="26" t="s">
        <v>1611</v>
      </c>
      <c r="B1" s="26" t="s">
        <v>1612</v>
      </c>
      <c r="C1" s="26" t="s">
        <v>84</v>
      </c>
    </row>
    <row r="2" customFormat="false" ht="13.2" hidden="false" customHeight="false" outlineLevel="0" collapsed="false">
      <c r="A2" s="0" t="s">
        <v>1613</v>
      </c>
      <c r="B2" s="0" t="s">
        <v>640</v>
      </c>
      <c r="C2" s="0" t="s">
        <v>225</v>
      </c>
    </row>
    <row r="3" customFormat="false" ht="13.2" hidden="false" customHeight="false" outlineLevel="0" collapsed="false">
      <c r="A3" s="0" t="s">
        <v>1614</v>
      </c>
      <c r="B3" s="0" t="s">
        <v>633</v>
      </c>
      <c r="C3" s="0" t="s">
        <v>225</v>
      </c>
    </row>
    <row r="4" customFormat="false" ht="13.2" hidden="false" customHeight="false" outlineLevel="0" collapsed="false">
      <c r="A4" s="0" t="s">
        <v>1615</v>
      </c>
      <c r="B4" s="0" t="s">
        <v>633</v>
      </c>
      <c r="C4" s="0" t="s">
        <v>225</v>
      </c>
    </row>
    <row r="5" customFormat="false" ht="13.2" hidden="false" customHeight="false" outlineLevel="0" collapsed="false">
      <c r="A5" s="0" t="s">
        <v>1616</v>
      </c>
      <c r="B5" s="0" t="s">
        <v>633</v>
      </c>
      <c r="C5" s="0" t="s">
        <v>95</v>
      </c>
    </row>
    <row r="6" customFormat="false" ht="13.2" hidden="false" customHeight="false" outlineLevel="0" collapsed="false">
      <c r="A6" s="0" t="s">
        <v>1617</v>
      </c>
      <c r="B6" s="0" t="s">
        <v>633</v>
      </c>
      <c r="C6" s="0" t="s">
        <v>225</v>
      </c>
    </row>
    <row r="7" customFormat="false" ht="13.2" hidden="false" customHeight="false" outlineLevel="0" collapsed="false">
      <c r="A7" s="0" t="s">
        <v>1618</v>
      </c>
      <c r="B7" s="0" t="s">
        <v>1619</v>
      </c>
      <c r="C7" s="0" t="s">
        <v>225</v>
      </c>
    </row>
    <row r="8" customFormat="false" ht="13.2" hidden="false" customHeight="false" outlineLevel="0" collapsed="false">
      <c r="A8" s="0" t="s">
        <v>1620</v>
      </c>
      <c r="B8" s="0" t="s">
        <v>653</v>
      </c>
      <c r="C8" s="0" t="s">
        <v>95</v>
      </c>
    </row>
    <row r="9" customFormat="false" ht="13.2" hidden="false" customHeight="false" outlineLevel="0" collapsed="false">
      <c r="A9" s="0" t="s">
        <v>1621</v>
      </c>
      <c r="B9" s="0" t="s">
        <v>653</v>
      </c>
      <c r="C9" s="0" t="s">
        <v>225</v>
      </c>
    </row>
    <row r="10" customFormat="false" ht="13.2" hidden="false" customHeight="false" outlineLevel="0" collapsed="false">
      <c r="A10" s="0" t="s">
        <v>1622</v>
      </c>
      <c r="B10" s="0" t="s">
        <v>653</v>
      </c>
      <c r="C10" s="0" t="s">
        <v>225</v>
      </c>
    </row>
    <row r="11" customFormat="false" ht="13.2" hidden="false" customHeight="false" outlineLevel="0" collapsed="false">
      <c r="A11" s="0" t="s">
        <v>1623</v>
      </c>
      <c r="B11" s="0" t="s">
        <v>653</v>
      </c>
      <c r="C11" s="0" t="s">
        <v>225</v>
      </c>
    </row>
    <row r="12" customFormat="false" ht="13.2" hidden="false" customHeight="false" outlineLevel="0" collapsed="false">
      <c r="A12" s="0" t="s">
        <v>1624</v>
      </c>
      <c r="B12" s="0" t="s">
        <v>653</v>
      </c>
      <c r="C12" s="0" t="s">
        <v>225</v>
      </c>
    </row>
    <row r="13" customFormat="false" ht="13.2" hidden="false" customHeight="false" outlineLevel="0" collapsed="false">
      <c r="A13" s="0" t="s">
        <v>1625</v>
      </c>
      <c r="B13" s="0" t="s">
        <v>633</v>
      </c>
      <c r="C13" s="0" t="s">
        <v>225</v>
      </c>
    </row>
    <row r="14" customFormat="false" ht="13.2" hidden="false" customHeight="false" outlineLevel="0" collapsed="false">
      <c r="A14" s="0" t="s">
        <v>1626</v>
      </c>
      <c r="B14" s="0" t="s">
        <v>633</v>
      </c>
      <c r="C14" s="0" t="s">
        <v>225</v>
      </c>
    </row>
    <row r="15" customFormat="false" ht="13.2" hidden="false" customHeight="false" outlineLevel="0" collapsed="false">
      <c r="A15" s="0" t="s">
        <v>1627</v>
      </c>
      <c r="B15" s="0" t="s">
        <v>633</v>
      </c>
      <c r="C15" s="0" t="s">
        <v>225</v>
      </c>
    </row>
    <row r="16" customFormat="false" ht="13.2" hidden="false" customHeight="false" outlineLevel="0" collapsed="false">
      <c r="A16" s="0" t="s">
        <v>1628</v>
      </c>
      <c r="B16" s="0" t="s">
        <v>633</v>
      </c>
      <c r="C16" s="0" t="s">
        <v>225</v>
      </c>
    </row>
    <row r="17" customFormat="false" ht="13.2" hidden="false" customHeight="false" outlineLevel="0" collapsed="false">
      <c r="A17" s="0" t="s">
        <v>1629</v>
      </c>
      <c r="B17" s="0" t="s">
        <v>1630</v>
      </c>
      <c r="C17" s="0" t="s">
        <v>225</v>
      </c>
    </row>
    <row r="18" customFormat="false" ht="13.2" hidden="false" customHeight="false" outlineLevel="0" collapsed="false">
      <c r="A18" s="0" t="s">
        <v>1631</v>
      </c>
      <c r="B18" s="0" t="s">
        <v>1630</v>
      </c>
      <c r="C18" s="0" t="s">
        <v>95</v>
      </c>
    </row>
    <row r="19" customFormat="false" ht="13.2" hidden="false" customHeight="false" outlineLevel="0" collapsed="false">
      <c r="A19" s="0" t="s">
        <v>1632</v>
      </c>
      <c r="B19" s="0" t="s">
        <v>1633</v>
      </c>
      <c r="C19" s="0" t="s">
        <v>95</v>
      </c>
    </row>
    <row r="20" customFormat="false" ht="13.2" hidden="false" customHeight="false" outlineLevel="0" collapsed="false">
      <c r="A20" s="0" t="s">
        <v>1634</v>
      </c>
      <c r="B20" s="0" t="s">
        <v>644</v>
      </c>
      <c r="C20" s="0" t="s">
        <v>225</v>
      </c>
    </row>
    <row r="21" customFormat="false" ht="13.2" hidden="false" customHeight="false" outlineLevel="0" collapsed="false">
      <c r="A21" s="0" t="s">
        <v>1635</v>
      </c>
      <c r="B21" s="0" t="s">
        <v>644</v>
      </c>
      <c r="C21" s="0" t="s">
        <v>95</v>
      </c>
    </row>
    <row r="22" customFormat="false" ht="13.2" hidden="false" customHeight="false" outlineLevel="0" collapsed="false">
      <c r="A22" s="0" t="s">
        <v>1636</v>
      </c>
      <c r="B22" s="0" t="s">
        <v>644</v>
      </c>
      <c r="C22" s="0" t="s">
        <v>225</v>
      </c>
    </row>
    <row r="23" customFormat="false" ht="13.2" hidden="false" customHeight="false" outlineLevel="0" collapsed="false">
      <c r="A23" s="0" t="s">
        <v>1637</v>
      </c>
      <c r="B23" s="0" t="s">
        <v>625</v>
      </c>
      <c r="C23" s="0" t="s">
        <v>95</v>
      </c>
    </row>
    <row r="24" customFormat="false" ht="13.2" hidden="false" customHeight="false" outlineLevel="0" collapsed="false">
      <c r="A24" s="0" t="s">
        <v>1638</v>
      </c>
      <c r="B24" s="0" t="s">
        <v>1639</v>
      </c>
      <c r="C24" s="0" t="s">
        <v>49</v>
      </c>
    </row>
    <row r="25" customFormat="false" ht="13.2" hidden="false" customHeight="false" outlineLevel="0" collapsed="false">
      <c r="A25" s="0" t="s">
        <v>1640</v>
      </c>
      <c r="B25" s="0" t="s">
        <v>1633</v>
      </c>
      <c r="C25" s="0" t="s">
        <v>95</v>
      </c>
    </row>
    <row r="26" customFormat="false" ht="13.2" hidden="false" customHeight="false" outlineLevel="0" collapsed="false">
      <c r="A26" s="0" t="s">
        <v>1641</v>
      </c>
      <c r="B26" s="0" t="s">
        <v>625</v>
      </c>
      <c r="C26" s="0" t="s">
        <v>49</v>
      </c>
    </row>
    <row r="27" customFormat="false" ht="13.2" hidden="false" customHeight="false" outlineLevel="0" collapsed="false">
      <c r="A27" s="0" t="s">
        <v>1642</v>
      </c>
      <c r="B27" s="0" t="s">
        <v>641</v>
      </c>
      <c r="C27" s="0" t="s">
        <v>808</v>
      </c>
    </row>
    <row r="28" customFormat="false" ht="13.2" hidden="false" customHeight="false" outlineLevel="0" collapsed="false">
      <c r="A28" s="0" t="s">
        <v>1643</v>
      </c>
      <c r="B28" s="0" t="s">
        <v>633</v>
      </c>
      <c r="C28" s="0" t="s">
        <v>576</v>
      </c>
    </row>
    <row r="29" customFormat="false" ht="13.2" hidden="false" customHeight="false" outlineLevel="0" collapsed="false">
      <c r="A29" s="0" t="s">
        <v>1644</v>
      </c>
      <c r="B29" s="0" t="s">
        <v>644</v>
      </c>
      <c r="C29" s="0" t="s">
        <v>576</v>
      </c>
    </row>
    <row r="30" customFormat="false" ht="13.2" hidden="false" customHeight="false" outlineLevel="0" collapsed="false">
      <c r="A30" s="0" t="s">
        <v>1645</v>
      </c>
      <c r="B30" s="0" t="s">
        <v>649</v>
      </c>
      <c r="C30" s="0" t="s">
        <v>576</v>
      </c>
    </row>
    <row r="31" customFormat="false" ht="13.2" hidden="false" customHeight="false" outlineLevel="0" collapsed="false">
      <c r="A31" s="0" t="s">
        <v>1646</v>
      </c>
      <c r="B31" s="0" t="s">
        <v>1647</v>
      </c>
      <c r="C31" s="0" t="s">
        <v>576</v>
      </c>
    </row>
    <row r="32" customFormat="false" ht="13.2" hidden="false" customHeight="false" outlineLevel="0" collapsed="false">
      <c r="A32" s="0" t="s">
        <v>1648</v>
      </c>
      <c r="B32" s="0" t="s">
        <v>630</v>
      </c>
      <c r="C32" s="0" t="s">
        <v>576</v>
      </c>
    </row>
    <row r="33" customFormat="false" ht="13.2" hidden="false" customHeight="false" outlineLevel="0" collapsed="false">
      <c r="A33" s="0" t="s">
        <v>1649</v>
      </c>
      <c r="B33" s="0" t="s">
        <v>644</v>
      </c>
      <c r="C33" s="0" t="s">
        <v>49</v>
      </c>
    </row>
    <row r="34" customFormat="false" ht="13.2" hidden="false" customHeight="false" outlineLevel="0" collapsed="false">
      <c r="A34" s="0" t="s">
        <v>1649</v>
      </c>
      <c r="B34" s="0" t="s">
        <v>644</v>
      </c>
      <c r="C34" s="0" t="s">
        <v>576</v>
      </c>
    </row>
    <row r="35" customFormat="false" ht="13.2" hidden="false" customHeight="false" outlineLevel="0" collapsed="false">
      <c r="A35" s="0" t="s">
        <v>1650</v>
      </c>
      <c r="B35" s="0" t="s">
        <v>1633</v>
      </c>
      <c r="C35" s="0" t="s">
        <v>49</v>
      </c>
    </row>
    <row r="36" customFormat="false" ht="13.2" hidden="false" customHeight="false" outlineLevel="0" collapsed="false">
      <c r="A36" s="0" t="s">
        <v>1651</v>
      </c>
      <c r="B36" s="0" t="s">
        <v>1633</v>
      </c>
      <c r="C36" s="0" t="s">
        <v>49</v>
      </c>
    </row>
    <row r="37" customFormat="false" ht="13.2" hidden="false" customHeight="false" outlineLevel="0" collapsed="false">
      <c r="A37" s="0" t="s">
        <v>1652</v>
      </c>
      <c r="B37" s="0" t="s">
        <v>1633</v>
      </c>
      <c r="C37" s="0" t="s">
        <v>49</v>
      </c>
    </row>
    <row r="38" customFormat="false" ht="13.2" hidden="false" customHeight="false" outlineLevel="0" collapsed="false">
      <c r="A38" s="0" t="s">
        <v>1653</v>
      </c>
      <c r="B38" s="0" t="s">
        <v>644</v>
      </c>
      <c r="C38" s="0" t="s">
        <v>225</v>
      </c>
    </row>
    <row r="39" customFormat="false" ht="13.2" hidden="false" customHeight="false" outlineLevel="0" collapsed="false">
      <c r="A39" s="0" t="s">
        <v>1654</v>
      </c>
      <c r="B39" s="0" t="s">
        <v>648</v>
      </c>
      <c r="C39" s="0" t="s">
        <v>49</v>
      </c>
    </row>
  </sheetData>
  <autoFilter ref="A1:C1"/>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875" defaultRowHeight="11.4" zeroHeight="false" outlineLevelRow="0" outlineLevelCol="0"/>
  <cols>
    <col collapsed="false" customWidth="true" hidden="false" outlineLevel="0" max="1" min="1" style="43" width="28.66"/>
    <col collapsed="false" customWidth="true" hidden="false" outlineLevel="0" max="2" min="2" style="43" width="53.32"/>
    <col collapsed="false" customWidth="true" hidden="false" outlineLevel="0" max="3" min="3" style="43" width="18.76"/>
    <col collapsed="false" customWidth="false" hidden="false" outlineLevel="0" max="257" min="4" style="43" width="8.87"/>
  </cols>
  <sheetData>
    <row r="1" s="44" customFormat="true" ht="12" hidden="false" customHeight="false" outlineLevel="0" collapsed="false">
      <c r="A1" s="44" t="s">
        <v>1655</v>
      </c>
      <c r="B1" s="44" t="s">
        <v>1656</v>
      </c>
      <c r="C1" s="44" t="s">
        <v>84</v>
      </c>
      <c r="D1" s="44" t="s">
        <v>88</v>
      </c>
    </row>
    <row r="2" customFormat="false" ht="11.4" hidden="false" customHeight="false" outlineLevel="0" collapsed="false">
      <c r="A2" s="43" t="s">
        <v>1657</v>
      </c>
      <c r="B2" s="43" t="s">
        <v>1658</v>
      </c>
      <c r="C2" s="43" t="s">
        <v>31</v>
      </c>
    </row>
    <row r="3" customFormat="false" ht="11.4" hidden="false" customHeight="false" outlineLevel="0" collapsed="false">
      <c r="A3" s="43" t="s">
        <v>1659</v>
      </c>
      <c r="B3" s="43" t="s">
        <v>1660</v>
      </c>
      <c r="C3" s="43" t="s">
        <v>49</v>
      </c>
    </row>
    <row r="4" customFormat="false" ht="11.4" hidden="false" customHeight="false" outlineLevel="0" collapsed="false">
      <c r="A4" s="43" t="s">
        <v>1661</v>
      </c>
      <c r="B4" s="43" t="s">
        <v>1662</v>
      </c>
      <c r="C4" s="43" t="s">
        <v>31</v>
      </c>
    </row>
    <row r="5" customFormat="false" ht="11.4" hidden="false" customHeight="false" outlineLevel="0" collapsed="false">
      <c r="A5" s="43" t="s">
        <v>1663</v>
      </c>
      <c r="B5" s="43" t="s">
        <v>1664</v>
      </c>
      <c r="C5" s="43" t="s">
        <v>846</v>
      </c>
    </row>
    <row r="6" customFormat="false" ht="11.4" hidden="false" customHeight="false" outlineLevel="0" collapsed="false">
      <c r="A6" s="43" t="s">
        <v>1665</v>
      </c>
      <c r="B6" s="43" t="s">
        <v>1666</v>
      </c>
      <c r="C6" s="43" t="s">
        <v>192</v>
      </c>
    </row>
    <row r="7" customFormat="false" ht="11.4" hidden="false" customHeight="false" outlineLevel="0" collapsed="false">
      <c r="A7" s="43" t="s">
        <v>1667</v>
      </c>
      <c r="B7" s="43" t="s">
        <v>1668</v>
      </c>
      <c r="C7" s="43" t="s">
        <v>225</v>
      </c>
    </row>
    <row r="8" customFormat="false" ht="11.4" hidden="false" customHeight="false" outlineLevel="0" collapsed="false">
      <c r="A8" s="43" t="s">
        <v>1669</v>
      </c>
      <c r="B8" s="43" t="s">
        <v>1670</v>
      </c>
      <c r="C8" s="43" t="s">
        <v>31</v>
      </c>
    </row>
    <row r="9" customFormat="false" ht="11.4" hidden="false" customHeight="false" outlineLevel="0" collapsed="false">
      <c r="A9" s="43" t="s">
        <v>1671</v>
      </c>
      <c r="B9" s="43" t="s">
        <v>1672</v>
      </c>
      <c r="C9" s="43" t="s">
        <v>225</v>
      </c>
    </row>
    <row r="10" customFormat="false" ht="11.4" hidden="false" customHeight="false" outlineLevel="0" collapsed="false">
      <c r="A10" s="43" t="s">
        <v>1673</v>
      </c>
      <c r="B10" s="43" t="s">
        <v>1674</v>
      </c>
      <c r="C10" s="43" t="s">
        <v>576</v>
      </c>
    </row>
    <row r="11" customFormat="false" ht="11.4" hidden="false" customHeight="false" outlineLevel="0" collapsed="false">
      <c r="A11" s="43" t="s">
        <v>1675</v>
      </c>
      <c r="B11" s="43" t="s">
        <v>1676</v>
      </c>
      <c r="C11" s="43" t="s">
        <v>192</v>
      </c>
    </row>
    <row r="12" customFormat="false" ht="11.4" hidden="false" customHeight="false" outlineLevel="0" collapsed="false">
      <c r="A12" s="43" t="s">
        <v>1677</v>
      </c>
      <c r="B12" s="43" t="s">
        <v>1678</v>
      </c>
      <c r="C12" s="43" t="s">
        <v>73</v>
      </c>
    </row>
    <row r="13" customFormat="false" ht="11.4" hidden="false" customHeight="false" outlineLevel="0" collapsed="false">
      <c r="A13" s="43" t="s">
        <v>1679</v>
      </c>
      <c r="B13" s="43" t="s">
        <v>1680</v>
      </c>
      <c r="C13" s="43" t="s">
        <v>49</v>
      </c>
    </row>
    <row r="14" customFormat="false" ht="11.4" hidden="false" customHeight="false" outlineLevel="0" collapsed="false">
      <c r="A14" s="43" t="s">
        <v>1681</v>
      </c>
      <c r="B14" s="43" t="s">
        <v>1682</v>
      </c>
      <c r="C14" s="43" t="s">
        <v>49</v>
      </c>
    </row>
    <row r="15" customFormat="false" ht="11.4" hidden="false" customHeight="false" outlineLevel="0" collapsed="false">
      <c r="A15" s="43" t="s">
        <v>1683</v>
      </c>
      <c r="B15" s="43" t="s">
        <v>1684</v>
      </c>
      <c r="C15" s="43" t="s">
        <v>49</v>
      </c>
    </row>
    <row r="16" customFormat="false" ht="11.4" hidden="false" customHeight="false" outlineLevel="0" collapsed="false">
      <c r="A16" s="43" t="s">
        <v>1685</v>
      </c>
      <c r="B16" s="43" t="s">
        <v>1686</v>
      </c>
      <c r="C16" s="43" t="s">
        <v>59</v>
      </c>
    </row>
    <row r="17" customFormat="false" ht="11.4" hidden="false" customHeight="false" outlineLevel="0" collapsed="false">
      <c r="A17" s="43" t="s">
        <v>1687</v>
      </c>
      <c r="B17" s="43" t="s">
        <v>1688</v>
      </c>
      <c r="C17" s="43" t="s">
        <v>192</v>
      </c>
    </row>
    <row r="18" customFormat="false" ht="11.4" hidden="false" customHeight="false" outlineLevel="0" collapsed="false">
      <c r="A18" s="43" t="s">
        <v>1689</v>
      </c>
      <c r="B18" s="43" t="s">
        <v>1690</v>
      </c>
      <c r="C18" s="43" t="s">
        <v>49</v>
      </c>
    </row>
    <row r="19" customFormat="false" ht="11.4" hidden="false" customHeight="false" outlineLevel="0" collapsed="false">
      <c r="A19" s="43" t="s">
        <v>1691</v>
      </c>
      <c r="B19" s="43" t="s">
        <v>1692</v>
      </c>
      <c r="C19" s="43" t="s">
        <v>31</v>
      </c>
      <c r="D19" s="43" t="s">
        <v>1693</v>
      </c>
    </row>
    <row r="20" customFormat="false" ht="11.4" hidden="false" customHeight="false" outlineLevel="0" collapsed="false">
      <c r="A20" s="43" t="s">
        <v>1694</v>
      </c>
      <c r="B20" s="43" t="s">
        <v>1695</v>
      </c>
      <c r="C20" s="43" t="s">
        <v>31</v>
      </c>
    </row>
    <row r="21" customFormat="false" ht="11.4" hidden="false" customHeight="false" outlineLevel="0" collapsed="false">
      <c r="A21" s="43" t="s">
        <v>1696</v>
      </c>
      <c r="B21" s="43" t="s">
        <v>1697</v>
      </c>
      <c r="C21" s="43" t="s">
        <v>656</v>
      </c>
    </row>
    <row r="22" customFormat="false" ht="11.4" hidden="false" customHeight="false" outlineLevel="0" collapsed="false">
      <c r="A22" s="43" t="s">
        <v>1698</v>
      </c>
      <c r="B22" s="43" t="s">
        <v>1699</v>
      </c>
      <c r="C22" s="43" t="s">
        <v>576</v>
      </c>
    </row>
    <row r="23" customFormat="false" ht="11.4" hidden="false" customHeight="false" outlineLevel="0" collapsed="false">
      <c r="A23" s="43" t="s">
        <v>1700</v>
      </c>
      <c r="B23" s="43" t="s">
        <v>1701</v>
      </c>
      <c r="C23" s="43" t="s">
        <v>31</v>
      </c>
    </row>
    <row r="24" customFormat="false" ht="11.4" hidden="false" customHeight="false" outlineLevel="0" collapsed="false">
      <c r="A24" s="43" t="s">
        <v>1702</v>
      </c>
      <c r="B24" s="43" t="s">
        <v>1703</v>
      </c>
      <c r="C24" s="43" t="s">
        <v>24</v>
      </c>
    </row>
    <row r="25" customFormat="false" ht="11.4" hidden="false" customHeight="false" outlineLevel="0" collapsed="false">
      <c r="A25" s="43" t="s">
        <v>1704</v>
      </c>
      <c r="B25" s="43" t="s">
        <v>1705</v>
      </c>
      <c r="C25" s="43" t="s">
        <v>29</v>
      </c>
    </row>
    <row r="26" customFormat="false" ht="11.4" hidden="false" customHeight="false" outlineLevel="0" collapsed="false">
      <c r="A26" s="43" t="s">
        <v>1706</v>
      </c>
      <c r="B26" s="43" t="s">
        <v>1707</v>
      </c>
      <c r="C26" s="43" t="s">
        <v>73</v>
      </c>
    </row>
    <row r="27" customFormat="false" ht="11.4" hidden="false" customHeight="false" outlineLevel="0" collapsed="false">
      <c r="A27" s="43" t="s">
        <v>1708</v>
      </c>
      <c r="B27" s="43" t="s">
        <v>1709</v>
      </c>
      <c r="C27" s="43" t="s">
        <v>808</v>
      </c>
    </row>
    <row r="28" customFormat="false" ht="11.4" hidden="false" customHeight="false" outlineLevel="0" collapsed="false">
      <c r="A28" s="43" t="s">
        <v>1710</v>
      </c>
      <c r="B28" s="43" t="s">
        <v>1711</v>
      </c>
      <c r="C28" s="43" t="s">
        <v>29</v>
      </c>
    </row>
    <row r="29" customFormat="false" ht="11.4" hidden="false" customHeight="false" outlineLevel="0" collapsed="false">
      <c r="A29" s="43" t="s">
        <v>1712</v>
      </c>
      <c r="B29" s="43" t="s">
        <v>1713</v>
      </c>
      <c r="C29" s="43" t="s">
        <v>29</v>
      </c>
    </row>
    <row r="30" customFormat="false" ht="11.4" hidden="false" customHeight="false" outlineLevel="0" collapsed="false">
      <c r="A30" s="43" t="s">
        <v>1714</v>
      </c>
      <c r="B30" s="43" t="s">
        <v>1715</v>
      </c>
      <c r="C30" s="43" t="s">
        <v>656</v>
      </c>
    </row>
    <row r="31" customFormat="false" ht="11.4" hidden="false" customHeight="false" outlineLevel="0" collapsed="false">
      <c r="A31" s="43" t="s">
        <v>1716</v>
      </c>
      <c r="B31" s="43" t="s">
        <v>1717</v>
      </c>
      <c r="C31" s="43" t="s">
        <v>49</v>
      </c>
    </row>
    <row r="32" customFormat="false" ht="11.4" hidden="false" customHeight="false" outlineLevel="0" collapsed="false">
      <c r="A32" s="43" t="s">
        <v>1718</v>
      </c>
      <c r="B32" s="43" t="s">
        <v>1719</v>
      </c>
      <c r="C32" s="43" t="s">
        <v>24</v>
      </c>
    </row>
    <row r="33" customFormat="false" ht="11.4" hidden="false" customHeight="false" outlineLevel="0" collapsed="false">
      <c r="A33" s="43" t="s">
        <v>1720</v>
      </c>
      <c r="B33" s="43" t="s">
        <v>1721</v>
      </c>
      <c r="C33" s="43" t="s">
        <v>45</v>
      </c>
    </row>
    <row r="34" customFormat="false" ht="11.4" hidden="false" customHeight="false" outlineLevel="0" collapsed="false">
      <c r="A34" s="43" t="s">
        <v>1722</v>
      </c>
      <c r="B34" s="43" t="s">
        <v>1723</v>
      </c>
      <c r="C34" s="43" t="s">
        <v>225</v>
      </c>
    </row>
    <row r="35" customFormat="false" ht="11.4" hidden="false" customHeight="false" outlineLevel="0" collapsed="false">
      <c r="A35" s="43" t="s">
        <v>1724</v>
      </c>
      <c r="B35" s="43" t="s">
        <v>1725</v>
      </c>
      <c r="C35" s="43" t="s">
        <v>225</v>
      </c>
    </row>
    <row r="36" customFormat="false" ht="11.4" hidden="false" customHeight="false" outlineLevel="0" collapsed="false">
      <c r="A36" s="43" t="s">
        <v>1726</v>
      </c>
      <c r="B36" s="43" t="s">
        <v>1727</v>
      </c>
      <c r="C36" s="43" t="s">
        <v>29</v>
      </c>
    </row>
    <row r="37" customFormat="false" ht="11.4" hidden="false" customHeight="false" outlineLevel="0" collapsed="false">
      <c r="A37" s="43" t="s">
        <v>1728</v>
      </c>
      <c r="B37" s="43" t="s">
        <v>1729</v>
      </c>
      <c r="C37" s="43" t="s">
        <v>225</v>
      </c>
    </row>
    <row r="38" customFormat="false" ht="11.4" hidden="false" customHeight="false" outlineLevel="0" collapsed="false">
      <c r="A38" s="43" t="s">
        <v>1730</v>
      </c>
      <c r="B38" s="43" t="s">
        <v>1731</v>
      </c>
      <c r="C38" s="43" t="s">
        <v>684</v>
      </c>
    </row>
    <row r="39" customFormat="false" ht="11.4" hidden="false" customHeight="false" outlineLevel="0" collapsed="false">
      <c r="A39" s="43" t="s">
        <v>1732</v>
      </c>
      <c r="B39" s="43" t="s">
        <v>1733</v>
      </c>
      <c r="C39" s="43" t="s">
        <v>31</v>
      </c>
    </row>
    <row r="40" customFormat="false" ht="11.4" hidden="false" customHeight="false" outlineLevel="0" collapsed="false">
      <c r="A40" s="43" t="s">
        <v>1734</v>
      </c>
      <c r="B40" s="43" t="s">
        <v>1735</v>
      </c>
      <c r="C40" s="43" t="s">
        <v>576</v>
      </c>
    </row>
    <row r="41" customFormat="false" ht="11.4" hidden="false" customHeight="false" outlineLevel="0" collapsed="false">
      <c r="A41" s="43" t="s">
        <v>1736</v>
      </c>
      <c r="B41" s="43" t="s">
        <v>1737</v>
      </c>
      <c r="C41" s="43" t="s">
        <v>35</v>
      </c>
    </row>
    <row r="42" customFormat="false" ht="11.4" hidden="false" customHeight="false" outlineLevel="0" collapsed="false">
      <c r="A42" s="43" t="s">
        <v>1738</v>
      </c>
      <c r="B42" s="43" t="s">
        <v>1739</v>
      </c>
      <c r="C42" s="43" t="s">
        <v>73</v>
      </c>
    </row>
    <row r="43" customFormat="false" ht="11.4" hidden="false" customHeight="false" outlineLevel="0" collapsed="false">
      <c r="A43" s="43" t="s">
        <v>1740</v>
      </c>
      <c r="B43" s="43" t="s">
        <v>1741</v>
      </c>
      <c r="C43" s="43" t="s">
        <v>24</v>
      </c>
    </row>
    <row r="44" customFormat="false" ht="11.4" hidden="false" customHeight="false" outlineLevel="0" collapsed="false">
      <c r="A44" s="43" t="s">
        <v>1742</v>
      </c>
      <c r="B44" s="43" t="s">
        <v>1743</v>
      </c>
      <c r="C44" s="43" t="s">
        <v>24</v>
      </c>
    </row>
    <row r="45" customFormat="false" ht="11.4" hidden="false" customHeight="false" outlineLevel="0" collapsed="false">
      <c r="A45" s="43" t="s">
        <v>1744</v>
      </c>
      <c r="B45" s="43" t="s">
        <v>1745</v>
      </c>
      <c r="C45" s="43" t="s">
        <v>35</v>
      </c>
    </row>
    <row r="46" customFormat="false" ht="11.4" hidden="false" customHeight="false" outlineLevel="0" collapsed="false">
      <c r="A46" s="43" t="s">
        <v>1746</v>
      </c>
      <c r="B46" s="43" t="s">
        <v>1747</v>
      </c>
      <c r="C46" s="43" t="s">
        <v>192</v>
      </c>
    </row>
    <row r="47" customFormat="false" ht="11.4" hidden="false" customHeight="false" outlineLevel="0" collapsed="false">
      <c r="A47" s="43" t="s">
        <v>1748</v>
      </c>
      <c r="B47" s="43" t="s">
        <v>1749</v>
      </c>
      <c r="C47" s="43" t="s">
        <v>576</v>
      </c>
    </row>
    <row r="48" customFormat="false" ht="11.4" hidden="false" customHeight="false" outlineLevel="0" collapsed="false">
      <c r="A48" s="43" t="s">
        <v>1750</v>
      </c>
      <c r="B48" s="43" t="s">
        <v>1751</v>
      </c>
      <c r="C48" s="43" t="s">
        <v>31</v>
      </c>
    </row>
    <row r="49" customFormat="false" ht="11.4" hidden="false" customHeight="false" outlineLevel="0" collapsed="false">
      <c r="A49" s="43" t="s">
        <v>1752</v>
      </c>
      <c r="B49" s="43" t="s">
        <v>1753</v>
      </c>
      <c r="C49" s="43" t="s">
        <v>806</v>
      </c>
    </row>
    <row r="50" customFormat="false" ht="11.4" hidden="false" customHeight="false" outlineLevel="0" collapsed="false">
      <c r="A50" s="43" t="s">
        <v>1754</v>
      </c>
      <c r="B50" s="43" t="s">
        <v>1755</v>
      </c>
      <c r="C50" s="43" t="s">
        <v>576</v>
      </c>
    </row>
    <row r="51" customFormat="false" ht="11.4" hidden="false" customHeight="false" outlineLevel="0" collapsed="false">
      <c r="A51" s="43" t="s">
        <v>1756</v>
      </c>
      <c r="B51" s="43" t="s">
        <v>1757</v>
      </c>
      <c r="C51" s="43" t="s">
        <v>49</v>
      </c>
    </row>
    <row r="52" customFormat="false" ht="11.4" hidden="false" customHeight="false" outlineLevel="0" collapsed="false">
      <c r="A52" s="43" t="s">
        <v>1758</v>
      </c>
      <c r="B52" s="43" t="s">
        <v>1759</v>
      </c>
      <c r="C52" s="43" t="s">
        <v>35</v>
      </c>
    </row>
    <row r="53" customFormat="false" ht="11.4" hidden="false" customHeight="false" outlineLevel="0" collapsed="false">
      <c r="A53" s="43" t="s">
        <v>1760</v>
      </c>
      <c r="B53" s="43" t="s">
        <v>1761</v>
      </c>
      <c r="C53" s="43" t="s">
        <v>31</v>
      </c>
    </row>
    <row r="54" customFormat="false" ht="11.4" hidden="false" customHeight="false" outlineLevel="0" collapsed="false">
      <c r="A54" s="43" t="s">
        <v>1762</v>
      </c>
      <c r="B54" s="43" t="s">
        <v>1763</v>
      </c>
      <c r="C54" s="43" t="s">
        <v>73</v>
      </c>
    </row>
    <row r="55" customFormat="false" ht="11.4" hidden="false" customHeight="false" outlineLevel="0" collapsed="false">
      <c r="A55" s="43" t="s">
        <v>1764</v>
      </c>
      <c r="B55" s="43" t="s">
        <v>1765</v>
      </c>
      <c r="C55" s="43" t="s">
        <v>24</v>
      </c>
    </row>
    <row r="56" customFormat="false" ht="11.4" hidden="false" customHeight="false" outlineLevel="0" collapsed="false">
      <c r="A56" s="43" t="s">
        <v>1766</v>
      </c>
      <c r="B56" s="43" t="s">
        <v>1767</v>
      </c>
      <c r="C56" s="43" t="s">
        <v>45</v>
      </c>
    </row>
    <row r="57" customFormat="false" ht="11.4" hidden="false" customHeight="false" outlineLevel="0" collapsed="false">
      <c r="A57" s="43" t="s">
        <v>1768</v>
      </c>
      <c r="B57" s="43" t="s">
        <v>1769</v>
      </c>
      <c r="C57" s="43" t="s">
        <v>24</v>
      </c>
    </row>
    <row r="58" customFormat="false" ht="11.4" hidden="false" customHeight="false" outlineLevel="0" collapsed="false">
      <c r="A58" s="43" t="s">
        <v>1770</v>
      </c>
      <c r="B58" s="43" t="s">
        <v>1771</v>
      </c>
      <c r="C58" s="43" t="s">
        <v>24</v>
      </c>
    </row>
    <row r="59" customFormat="false" ht="11.4" hidden="false" customHeight="false" outlineLevel="0" collapsed="false">
      <c r="A59" s="43" t="s">
        <v>1772</v>
      </c>
      <c r="B59" s="43" t="s">
        <v>1773</v>
      </c>
      <c r="C59" s="43" t="s">
        <v>57</v>
      </c>
    </row>
    <row r="60" customFormat="false" ht="11.4" hidden="false" customHeight="false" outlineLevel="0" collapsed="false">
      <c r="A60" s="43" t="s">
        <v>1774</v>
      </c>
      <c r="B60" s="43" t="s">
        <v>1775</v>
      </c>
      <c r="C60" s="43" t="s">
        <v>74</v>
      </c>
      <c r="D60" s="43" t="s">
        <v>1776</v>
      </c>
    </row>
    <row r="61" customFormat="false" ht="11.4" hidden="false" customHeight="false" outlineLevel="0" collapsed="false">
      <c r="A61" s="43" t="s">
        <v>1777</v>
      </c>
      <c r="B61" s="43" t="s">
        <v>1778</v>
      </c>
      <c r="C61" s="43" t="s">
        <v>806</v>
      </c>
    </row>
    <row r="62" customFormat="false" ht="11.4" hidden="false" customHeight="false" outlineLevel="0" collapsed="false">
      <c r="A62" s="43" t="s">
        <v>1779</v>
      </c>
      <c r="B62" s="43" t="s">
        <v>1780</v>
      </c>
      <c r="C62" s="43" t="s">
        <v>225</v>
      </c>
    </row>
    <row r="63" customFormat="false" ht="11.4" hidden="false" customHeight="false" outlineLevel="0" collapsed="false">
      <c r="A63" s="43" t="s">
        <v>1781</v>
      </c>
      <c r="B63" s="43" t="s">
        <v>1782</v>
      </c>
      <c r="C63" s="43" t="s">
        <v>57</v>
      </c>
    </row>
    <row r="64" customFormat="false" ht="11.4" hidden="false" customHeight="false" outlineLevel="0" collapsed="false">
      <c r="A64" s="43" t="s">
        <v>1783</v>
      </c>
      <c r="B64" s="43" t="s">
        <v>1784</v>
      </c>
      <c r="C64" s="43" t="s">
        <v>24</v>
      </c>
    </row>
    <row r="65" customFormat="false" ht="11.4" hidden="false" customHeight="false" outlineLevel="0" collapsed="false">
      <c r="A65" s="43" t="s">
        <v>1785</v>
      </c>
      <c r="B65" s="43" t="s">
        <v>1786</v>
      </c>
      <c r="C65" s="43" t="s">
        <v>57</v>
      </c>
    </row>
    <row r="66" customFormat="false" ht="11.4" hidden="false" customHeight="false" outlineLevel="0" collapsed="false">
      <c r="A66" s="43" t="s">
        <v>1787</v>
      </c>
      <c r="B66" s="43" t="s">
        <v>1788</v>
      </c>
      <c r="C66" s="43" t="s">
        <v>57</v>
      </c>
    </row>
    <row r="67" customFormat="false" ht="11.4" hidden="false" customHeight="false" outlineLevel="0" collapsed="false">
      <c r="A67" s="43" t="s">
        <v>1789</v>
      </c>
      <c r="B67" s="43" t="s">
        <v>1790</v>
      </c>
      <c r="C67" s="43" t="s">
        <v>225</v>
      </c>
    </row>
    <row r="68" customFormat="false" ht="11.4" hidden="false" customHeight="false" outlineLevel="0" collapsed="false">
      <c r="A68" s="43" t="s">
        <v>1791</v>
      </c>
      <c r="B68" s="43" t="s">
        <v>1792</v>
      </c>
      <c r="C68" s="43" t="s">
        <v>225</v>
      </c>
    </row>
    <row r="69" customFormat="false" ht="11.4" hidden="false" customHeight="false" outlineLevel="0" collapsed="false">
      <c r="A69" s="43" t="s">
        <v>1793</v>
      </c>
      <c r="B69" s="43" t="s">
        <v>1794</v>
      </c>
      <c r="C69" s="43" t="s">
        <v>49</v>
      </c>
    </row>
    <row r="70" customFormat="false" ht="11.4" hidden="false" customHeight="false" outlineLevel="0" collapsed="false">
      <c r="A70" s="43" t="s">
        <v>1795</v>
      </c>
      <c r="B70" s="43" t="s">
        <v>1796</v>
      </c>
      <c r="C70" s="43" t="s">
        <v>49</v>
      </c>
    </row>
    <row r="71" customFormat="false" ht="11.4" hidden="false" customHeight="false" outlineLevel="0" collapsed="false">
      <c r="A71" s="43" t="s">
        <v>1797</v>
      </c>
      <c r="B71" s="43" t="s">
        <v>1798</v>
      </c>
      <c r="C71" s="43" t="s">
        <v>225</v>
      </c>
    </row>
    <row r="72" customFormat="false" ht="11.4" hidden="false" customHeight="false" outlineLevel="0" collapsed="false">
      <c r="A72" s="43" t="s">
        <v>1799</v>
      </c>
      <c r="B72" s="43" t="s">
        <v>1800</v>
      </c>
      <c r="C72" s="43" t="s">
        <v>29</v>
      </c>
    </row>
    <row r="73" customFormat="false" ht="11.4" hidden="false" customHeight="false" outlineLevel="0" collapsed="false">
      <c r="A73" s="43" t="s">
        <v>1801</v>
      </c>
      <c r="B73" s="43" t="s">
        <v>1802</v>
      </c>
      <c r="C73" s="43" t="s">
        <v>29</v>
      </c>
    </row>
    <row r="74" customFormat="false" ht="11.4" hidden="false" customHeight="false" outlineLevel="0" collapsed="false">
      <c r="A74" s="43" t="s">
        <v>1803</v>
      </c>
      <c r="B74" s="43" t="s">
        <v>1804</v>
      </c>
      <c r="C74" s="43" t="s">
        <v>29</v>
      </c>
    </row>
    <row r="75" customFormat="false" ht="11.4" hidden="false" customHeight="false" outlineLevel="0" collapsed="false">
      <c r="A75" s="43" t="s">
        <v>941</v>
      </c>
      <c r="B75" s="43" t="s">
        <v>1805</v>
      </c>
      <c r="C75" s="43" t="s">
        <v>49</v>
      </c>
    </row>
    <row r="76" customFormat="false" ht="11.4" hidden="false" customHeight="false" outlineLevel="0" collapsed="false">
      <c r="A76" s="43" t="s">
        <v>1806</v>
      </c>
      <c r="B76" s="43" t="s">
        <v>1807</v>
      </c>
      <c r="C76" s="43" t="s">
        <v>57</v>
      </c>
    </row>
    <row r="77" customFormat="false" ht="11.4" hidden="false" customHeight="false" outlineLevel="0" collapsed="false">
      <c r="A77" s="43" t="s">
        <v>1808</v>
      </c>
      <c r="B77" s="43" t="s">
        <v>1809</v>
      </c>
      <c r="C77" s="43" t="s">
        <v>656</v>
      </c>
    </row>
    <row r="78" customFormat="false" ht="11.4" hidden="false" customHeight="false" outlineLevel="0" collapsed="false">
      <c r="A78" s="43" t="s">
        <v>1810</v>
      </c>
      <c r="B78" s="43" t="s">
        <v>1811</v>
      </c>
      <c r="C78" s="43" t="s">
        <v>49</v>
      </c>
    </row>
    <row r="79" customFormat="false" ht="11.4" hidden="false" customHeight="false" outlineLevel="0" collapsed="false">
      <c r="A79" s="43" t="s">
        <v>1812</v>
      </c>
      <c r="B79" s="43" t="s">
        <v>1813</v>
      </c>
      <c r="C79" s="43" t="s">
        <v>29</v>
      </c>
    </row>
    <row r="80" customFormat="false" ht="11.4" hidden="false" customHeight="false" outlineLevel="0" collapsed="false">
      <c r="A80" s="43" t="s">
        <v>1814</v>
      </c>
      <c r="B80" s="43" t="s">
        <v>1815</v>
      </c>
      <c r="C80" s="43" t="s">
        <v>29</v>
      </c>
    </row>
    <row r="81" customFormat="false" ht="11.4" hidden="false" customHeight="false" outlineLevel="0" collapsed="false">
      <c r="A81" s="43" t="s">
        <v>1816</v>
      </c>
      <c r="B81" s="43" t="s">
        <v>1817</v>
      </c>
      <c r="C81" s="43" t="s">
        <v>24</v>
      </c>
    </row>
    <row r="82" customFormat="false" ht="11.4" hidden="false" customHeight="false" outlineLevel="0" collapsed="false">
      <c r="A82" s="43" t="s">
        <v>1818</v>
      </c>
      <c r="B82" s="43" t="s">
        <v>1819</v>
      </c>
      <c r="C82" s="43" t="s">
        <v>576</v>
      </c>
    </row>
    <row r="83" customFormat="false" ht="11.4" hidden="false" customHeight="false" outlineLevel="0" collapsed="false">
      <c r="A83" s="43" t="s">
        <v>1820</v>
      </c>
      <c r="B83" s="43" t="s">
        <v>1821</v>
      </c>
      <c r="C83" s="43" t="s">
        <v>24</v>
      </c>
    </row>
    <row r="84" customFormat="false" ht="11.4" hidden="false" customHeight="false" outlineLevel="0" collapsed="false">
      <c r="A84" s="43" t="s">
        <v>1822</v>
      </c>
      <c r="B84" s="43" t="s">
        <v>1823</v>
      </c>
      <c r="C84" s="43" t="s">
        <v>576</v>
      </c>
    </row>
    <row r="85" customFormat="false" ht="11.4" hidden="false" customHeight="false" outlineLevel="0" collapsed="false">
      <c r="A85" s="43" t="s">
        <v>1824</v>
      </c>
      <c r="B85" s="43" t="s">
        <v>1825</v>
      </c>
      <c r="C85" s="43" t="s">
        <v>192</v>
      </c>
    </row>
    <row r="86" customFormat="false" ht="11.4" hidden="false" customHeight="false" outlineLevel="0" collapsed="false">
      <c r="A86" s="43" t="s">
        <v>1826</v>
      </c>
      <c r="B86" s="43" t="s">
        <v>1827</v>
      </c>
      <c r="C86" s="43" t="s">
        <v>31</v>
      </c>
    </row>
    <row r="87" customFormat="false" ht="11.4" hidden="false" customHeight="false" outlineLevel="0" collapsed="false">
      <c r="A87" s="43" t="s">
        <v>1828</v>
      </c>
      <c r="B87" s="43" t="s">
        <v>1829</v>
      </c>
      <c r="C87" s="43" t="s">
        <v>57</v>
      </c>
    </row>
    <row r="88" customFormat="false" ht="11.4" hidden="false" customHeight="false" outlineLevel="0" collapsed="false">
      <c r="A88" s="43" t="s">
        <v>1830</v>
      </c>
      <c r="B88" s="43" t="s">
        <v>1831</v>
      </c>
      <c r="C88" s="43" t="s">
        <v>49</v>
      </c>
    </row>
    <row r="89" customFormat="false" ht="11.4" hidden="false" customHeight="false" outlineLevel="0" collapsed="false">
      <c r="A89" s="43" t="s">
        <v>1832</v>
      </c>
      <c r="B89" s="43" t="s">
        <v>1833</v>
      </c>
      <c r="C89" s="43" t="s">
        <v>49</v>
      </c>
    </row>
    <row r="90" customFormat="false" ht="11.4" hidden="false" customHeight="false" outlineLevel="0" collapsed="false">
      <c r="A90" s="43" t="s">
        <v>1834</v>
      </c>
      <c r="B90" s="43" t="s">
        <v>1835</v>
      </c>
      <c r="C90" s="43" t="s">
        <v>49</v>
      </c>
      <c r="D90" s="43" t="s">
        <v>1836</v>
      </c>
    </row>
    <row r="91" customFormat="false" ht="11.4" hidden="false" customHeight="false" outlineLevel="0" collapsed="false">
      <c r="A91" s="43" t="s">
        <v>1837</v>
      </c>
      <c r="B91" s="43" t="s">
        <v>1838</v>
      </c>
      <c r="C91" s="43" t="s">
        <v>57</v>
      </c>
    </row>
    <row r="92" customFormat="false" ht="11.4" hidden="false" customHeight="false" outlineLevel="0" collapsed="false">
      <c r="A92" s="43" t="s">
        <v>1839</v>
      </c>
      <c r="B92" s="43" t="s">
        <v>1840</v>
      </c>
      <c r="C92" s="43" t="s">
        <v>24</v>
      </c>
    </row>
    <row r="93" customFormat="false" ht="11.4" hidden="false" customHeight="false" outlineLevel="0" collapsed="false">
      <c r="A93" s="43" t="s">
        <v>1841</v>
      </c>
      <c r="B93" s="43" t="s">
        <v>1842</v>
      </c>
      <c r="C93" s="43" t="s">
        <v>29</v>
      </c>
    </row>
    <row r="94" customFormat="false" ht="11.4" hidden="false" customHeight="false" outlineLevel="0" collapsed="false">
      <c r="A94" s="43" t="s">
        <v>1843</v>
      </c>
      <c r="B94" s="43" t="s">
        <v>1844</v>
      </c>
      <c r="C94" s="43" t="s">
        <v>576</v>
      </c>
    </row>
    <row r="95" customFormat="false" ht="11.4" hidden="false" customHeight="false" outlineLevel="0" collapsed="false">
      <c r="A95" s="43" t="s">
        <v>1845</v>
      </c>
      <c r="B95" s="43" t="s">
        <v>1846</v>
      </c>
      <c r="C95" s="43" t="s">
        <v>24</v>
      </c>
    </row>
    <row r="96" customFormat="false" ht="11.4" hidden="false" customHeight="false" outlineLevel="0" collapsed="false">
      <c r="A96" s="43" t="s">
        <v>1847</v>
      </c>
      <c r="B96" s="43" t="s">
        <v>1848</v>
      </c>
      <c r="C96" s="43" t="s">
        <v>576</v>
      </c>
    </row>
    <row r="97" customFormat="false" ht="11.4" hidden="false" customHeight="false" outlineLevel="0" collapsed="false">
      <c r="A97" s="43" t="s">
        <v>1849</v>
      </c>
      <c r="B97" s="43" t="s">
        <v>1850</v>
      </c>
      <c r="C97" s="43" t="s">
        <v>37</v>
      </c>
    </row>
    <row r="98" customFormat="false" ht="11.4" hidden="false" customHeight="false" outlineLevel="0" collapsed="false">
      <c r="A98" s="43" t="s">
        <v>1851</v>
      </c>
      <c r="B98" s="43" t="s">
        <v>1852</v>
      </c>
      <c r="C98" s="43" t="s">
        <v>31</v>
      </c>
    </row>
    <row r="99" customFormat="false" ht="11.4" hidden="false" customHeight="false" outlineLevel="0" collapsed="false">
      <c r="A99" s="43" t="s">
        <v>1853</v>
      </c>
      <c r="B99" s="43" t="s">
        <v>1854</v>
      </c>
      <c r="C99" s="43" t="s">
        <v>806</v>
      </c>
    </row>
    <row r="100" customFormat="false" ht="11.4" hidden="false" customHeight="false" outlineLevel="0" collapsed="false">
      <c r="A100" s="43" t="s">
        <v>1855</v>
      </c>
      <c r="B100" s="43" t="s">
        <v>1856</v>
      </c>
      <c r="C100" s="43" t="s">
        <v>49</v>
      </c>
    </row>
    <row r="101" customFormat="false" ht="11.4" hidden="false" customHeight="false" outlineLevel="0" collapsed="false">
      <c r="A101" s="43" t="s">
        <v>1857</v>
      </c>
      <c r="B101" s="43" t="s">
        <v>1858</v>
      </c>
      <c r="C101" s="43" t="s">
        <v>49</v>
      </c>
    </row>
    <row r="102" customFormat="false" ht="11.4" hidden="false" customHeight="false" outlineLevel="0" collapsed="false">
      <c r="A102" s="43" t="s">
        <v>1859</v>
      </c>
      <c r="B102" s="43" t="s">
        <v>1860</v>
      </c>
      <c r="C102" s="43" t="s">
        <v>846</v>
      </c>
    </row>
    <row r="103" customFormat="false" ht="11.4" hidden="false" customHeight="false" outlineLevel="0" collapsed="false">
      <c r="A103" s="43" t="s">
        <v>1861</v>
      </c>
      <c r="B103" s="43" t="s">
        <v>1862</v>
      </c>
      <c r="C103" s="43" t="s">
        <v>24</v>
      </c>
    </row>
    <row r="104" customFormat="false" ht="11.4" hidden="false" customHeight="false" outlineLevel="0" collapsed="false">
      <c r="A104" s="43" t="s">
        <v>1863</v>
      </c>
      <c r="B104" s="43" t="s">
        <v>1864</v>
      </c>
      <c r="C104" s="43" t="s">
        <v>49</v>
      </c>
    </row>
    <row r="105" customFormat="false" ht="11.4" hidden="false" customHeight="false" outlineLevel="0" collapsed="false">
      <c r="A105" s="43" t="s">
        <v>1865</v>
      </c>
      <c r="B105" s="43" t="s">
        <v>1866</v>
      </c>
      <c r="C105" s="43" t="s">
        <v>24</v>
      </c>
    </row>
    <row r="106" customFormat="false" ht="11.4" hidden="false" customHeight="false" outlineLevel="0" collapsed="false">
      <c r="A106" s="43" t="s">
        <v>1867</v>
      </c>
      <c r="B106" s="43" t="s">
        <v>1868</v>
      </c>
      <c r="C106" s="43" t="s">
        <v>35</v>
      </c>
    </row>
    <row r="107" customFormat="false" ht="11.4" hidden="false" customHeight="false" outlineLevel="0" collapsed="false">
      <c r="A107" s="43" t="s">
        <v>1869</v>
      </c>
      <c r="B107" s="43" t="s">
        <v>1870</v>
      </c>
      <c r="C107" s="43" t="s">
        <v>31</v>
      </c>
    </row>
    <row r="108" customFormat="false" ht="11.4" hidden="false" customHeight="false" outlineLevel="0" collapsed="false">
      <c r="A108" s="43" t="s">
        <v>1871</v>
      </c>
      <c r="B108" s="43" t="s">
        <v>1872</v>
      </c>
      <c r="C108" s="43" t="s">
        <v>45</v>
      </c>
    </row>
    <row r="109" customFormat="false" ht="11.4" hidden="false" customHeight="false" outlineLevel="0" collapsed="false">
      <c r="A109" s="43" t="s">
        <v>1873</v>
      </c>
      <c r="B109" s="43" t="s">
        <v>1874</v>
      </c>
      <c r="C109" s="43" t="s">
        <v>45</v>
      </c>
    </row>
    <row r="110" customFormat="false" ht="11.4" hidden="false" customHeight="false" outlineLevel="0" collapsed="false">
      <c r="A110" s="43" t="s">
        <v>1875</v>
      </c>
      <c r="B110" s="43" t="s">
        <v>1876</v>
      </c>
      <c r="C110" s="43" t="s">
        <v>656</v>
      </c>
    </row>
    <row r="111" customFormat="false" ht="11.4" hidden="false" customHeight="false" outlineLevel="0" collapsed="false">
      <c r="A111" s="43" t="s">
        <v>1877</v>
      </c>
      <c r="B111" s="43" t="s">
        <v>1878</v>
      </c>
      <c r="C111" s="43" t="s">
        <v>225</v>
      </c>
    </row>
    <row r="112" customFormat="false" ht="11.4" hidden="false" customHeight="false" outlineLevel="0" collapsed="false">
      <c r="A112" s="43" t="s">
        <v>1879</v>
      </c>
      <c r="B112" s="43" t="s">
        <v>1880</v>
      </c>
      <c r="C112" s="43" t="s">
        <v>37</v>
      </c>
    </row>
    <row r="113" customFormat="false" ht="11.4" hidden="false" customHeight="false" outlineLevel="0" collapsed="false">
      <c r="A113" s="43" t="s">
        <v>1881</v>
      </c>
      <c r="B113" s="43" t="s">
        <v>1882</v>
      </c>
      <c r="C113" s="43" t="s">
        <v>576</v>
      </c>
    </row>
    <row r="114" customFormat="false" ht="11.4" hidden="false" customHeight="false" outlineLevel="0" collapsed="false">
      <c r="A114" s="43" t="s">
        <v>1883</v>
      </c>
      <c r="B114" s="43" t="s">
        <v>1884</v>
      </c>
      <c r="C114" s="43" t="s">
        <v>24</v>
      </c>
    </row>
    <row r="115" customFormat="false" ht="11.4" hidden="false" customHeight="false" outlineLevel="0" collapsed="false">
      <c r="A115" s="43" t="s">
        <v>1885</v>
      </c>
      <c r="B115" s="43" t="s">
        <v>1886</v>
      </c>
      <c r="C115" s="43" t="s">
        <v>24</v>
      </c>
    </row>
    <row r="116" customFormat="false" ht="11.4" hidden="false" customHeight="false" outlineLevel="0" collapsed="false">
      <c r="A116" s="43" t="s">
        <v>1887</v>
      </c>
      <c r="B116" s="43" t="s">
        <v>1888</v>
      </c>
      <c r="C116" s="43" t="s">
        <v>225</v>
      </c>
    </row>
    <row r="117" customFormat="false" ht="11.4" hidden="false" customHeight="false" outlineLevel="0" collapsed="false">
      <c r="A117" s="43" t="s">
        <v>1889</v>
      </c>
      <c r="B117" s="43" t="s">
        <v>1890</v>
      </c>
      <c r="C117" s="43" t="s">
        <v>35</v>
      </c>
    </row>
    <row r="118" customFormat="false" ht="11.4" hidden="false" customHeight="false" outlineLevel="0" collapsed="false">
      <c r="A118" s="43" t="s">
        <v>1891</v>
      </c>
      <c r="B118" s="43" t="s">
        <v>1892</v>
      </c>
      <c r="C118" s="43" t="s">
        <v>225</v>
      </c>
    </row>
    <row r="119" customFormat="false" ht="11.4" hidden="false" customHeight="false" outlineLevel="0" collapsed="false">
      <c r="A119" s="43" t="s">
        <v>1893</v>
      </c>
      <c r="B119" s="43" t="s">
        <v>1894</v>
      </c>
      <c r="C119" s="43" t="s">
        <v>29</v>
      </c>
    </row>
    <row r="120" customFormat="false" ht="11.4" hidden="false" customHeight="false" outlineLevel="0" collapsed="false">
      <c r="A120" s="43" t="s">
        <v>1895</v>
      </c>
      <c r="B120" s="43" t="s">
        <v>1896</v>
      </c>
      <c r="C120" s="43" t="s">
        <v>29</v>
      </c>
    </row>
    <row r="121" customFormat="false" ht="11.4" hidden="false" customHeight="false" outlineLevel="0" collapsed="false">
      <c r="A121" s="43" t="s">
        <v>1897</v>
      </c>
      <c r="B121" s="43" t="s">
        <v>1898</v>
      </c>
      <c r="C121" s="43" t="s">
        <v>656</v>
      </c>
    </row>
    <row r="122" customFormat="false" ht="11.4" hidden="false" customHeight="false" outlineLevel="0" collapsed="false">
      <c r="A122" s="43" t="s">
        <v>1899</v>
      </c>
      <c r="B122" s="43" t="s">
        <v>1900</v>
      </c>
      <c r="C122" s="43" t="s">
        <v>73</v>
      </c>
    </row>
    <row r="123" customFormat="false" ht="11.4" hidden="false" customHeight="false" outlineLevel="0" collapsed="false">
      <c r="A123" s="43" t="s">
        <v>1901</v>
      </c>
      <c r="B123" s="43" t="s">
        <v>1902</v>
      </c>
      <c r="C123" s="43" t="s">
        <v>846</v>
      </c>
    </row>
    <row r="124" customFormat="false" ht="11.4" hidden="false" customHeight="false" outlineLevel="0" collapsed="false">
      <c r="A124" s="43" t="s">
        <v>1903</v>
      </c>
      <c r="B124" s="43" t="s">
        <v>1904</v>
      </c>
      <c r="C124" s="43" t="s">
        <v>225</v>
      </c>
    </row>
    <row r="125" customFormat="false" ht="11.4" hidden="false" customHeight="false" outlineLevel="0" collapsed="false">
      <c r="A125" s="43" t="s">
        <v>1905</v>
      </c>
      <c r="B125" s="43" t="s">
        <v>1906</v>
      </c>
      <c r="C125" s="43" t="s">
        <v>49</v>
      </c>
    </row>
    <row r="126" customFormat="false" ht="11.4" hidden="false" customHeight="false" outlineLevel="0" collapsed="false">
      <c r="A126" s="43" t="s">
        <v>1907</v>
      </c>
      <c r="B126" s="43" t="s">
        <v>1908</v>
      </c>
      <c r="C126" s="43" t="s">
        <v>192</v>
      </c>
    </row>
    <row r="127" customFormat="false" ht="11.4" hidden="false" customHeight="false" outlineLevel="0" collapsed="false">
      <c r="A127" s="43" t="s">
        <v>1909</v>
      </c>
      <c r="B127" s="43" t="s">
        <v>1910</v>
      </c>
      <c r="C127" s="43" t="s">
        <v>576</v>
      </c>
    </row>
    <row r="128" customFormat="false" ht="11.4" hidden="false" customHeight="false" outlineLevel="0" collapsed="false">
      <c r="A128" s="43" t="s">
        <v>1911</v>
      </c>
      <c r="B128" s="43" t="s">
        <v>1912</v>
      </c>
      <c r="C128" s="43" t="s">
        <v>49</v>
      </c>
    </row>
    <row r="129" customFormat="false" ht="11.4" hidden="false" customHeight="false" outlineLevel="0" collapsed="false">
      <c r="A129" s="43" t="s">
        <v>1913</v>
      </c>
      <c r="B129" s="43" t="s">
        <v>1914</v>
      </c>
      <c r="C129" s="43" t="s">
        <v>49</v>
      </c>
    </row>
    <row r="130" customFormat="false" ht="11.4" hidden="false" customHeight="false" outlineLevel="0" collapsed="false">
      <c r="A130" s="43" t="s">
        <v>1915</v>
      </c>
      <c r="B130" s="43" t="s">
        <v>1916</v>
      </c>
      <c r="C130" s="43" t="s">
        <v>576</v>
      </c>
    </row>
    <row r="131" customFormat="false" ht="11.4" hidden="false" customHeight="false" outlineLevel="0" collapsed="false">
      <c r="A131" s="43" t="s">
        <v>1917</v>
      </c>
      <c r="B131" s="43" t="s">
        <v>1794</v>
      </c>
      <c r="C131" s="43" t="s">
        <v>49</v>
      </c>
    </row>
    <row r="132" customFormat="false" ht="11.4" hidden="false" customHeight="false" outlineLevel="0" collapsed="false">
      <c r="A132" s="43" t="s">
        <v>1918</v>
      </c>
      <c r="B132" s="43" t="s">
        <v>1919</v>
      </c>
      <c r="C132" s="43" t="s">
        <v>576</v>
      </c>
    </row>
    <row r="133" customFormat="false" ht="11.4" hidden="false" customHeight="false" outlineLevel="0" collapsed="false">
      <c r="A133" s="43" t="s">
        <v>1920</v>
      </c>
      <c r="B133" s="43" t="s">
        <v>1921</v>
      </c>
      <c r="C133" s="43" t="s">
        <v>49</v>
      </c>
    </row>
    <row r="134" customFormat="false" ht="11.4" hidden="false" customHeight="false" outlineLevel="0" collapsed="false">
      <c r="A134" s="43" t="s">
        <v>1922</v>
      </c>
      <c r="B134" s="43" t="s">
        <v>1923</v>
      </c>
      <c r="C134" s="43" t="s">
        <v>73</v>
      </c>
    </row>
    <row r="135" customFormat="false" ht="11.4" hidden="false" customHeight="false" outlineLevel="0" collapsed="false">
      <c r="A135" s="43" t="s">
        <v>1924</v>
      </c>
      <c r="B135" s="43" t="s">
        <v>1925</v>
      </c>
      <c r="C135" s="43" t="s">
        <v>37</v>
      </c>
    </row>
    <row r="136" customFormat="false" ht="11.4" hidden="false" customHeight="false" outlineLevel="0" collapsed="false">
      <c r="A136" s="43" t="s">
        <v>1926</v>
      </c>
      <c r="B136" s="43" t="s">
        <v>1927</v>
      </c>
      <c r="C136" s="43" t="s">
        <v>37</v>
      </c>
    </row>
    <row r="137" customFormat="false" ht="11.4" hidden="false" customHeight="false" outlineLevel="0" collapsed="false">
      <c r="A137" s="43" t="s">
        <v>1928</v>
      </c>
      <c r="B137" s="43" t="s">
        <v>1929</v>
      </c>
      <c r="C137" s="43" t="s">
        <v>846</v>
      </c>
    </row>
    <row r="138" customFormat="false" ht="11.4" hidden="false" customHeight="false" outlineLevel="0" collapsed="false">
      <c r="A138" s="43" t="s">
        <v>1930</v>
      </c>
      <c r="B138" s="43" t="s">
        <v>1931</v>
      </c>
      <c r="C138" s="43" t="s">
        <v>57</v>
      </c>
    </row>
    <row r="139" customFormat="false" ht="11.4" hidden="false" customHeight="false" outlineLevel="0" collapsed="false">
      <c r="A139" s="43" t="s">
        <v>1932</v>
      </c>
      <c r="B139" s="43" t="s">
        <v>1933</v>
      </c>
      <c r="C139" s="43" t="s">
        <v>57</v>
      </c>
    </row>
    <row r="140" customFormat="false" ht="11.4" hidden="false" customHeight="false" outlineLevel="0" collapsed="false">
      <c r="A140" s="43" t="s">
        <v>1934</v>
      </c>
      <c r="B140" s="43" t="s">
        <v>1935</v>
      </c>
      <c r="C140" s="43" t="s">
        <v>31</v>
      </c>
    </row>
    <row r="141" customFormat="false" ht="11.4" hidden="false" customHeight="false" outlineLevel="0" collapsed="false">
      <c r="A141" s="43" t="s">
        <v>1936</v>
      </c>
      <c r="B141" s="43" t="s">
        <v>1937</v>
      </c>
      <c r="C141" s="43" t="s">
        <v>35</v>
      </c>
    </row>
    <row r="142" customFormat="false" ht="11.4" hidden="false" customHeight="false" outlineLevel="0" collapsed="false">
      <c r="A142" s="43" t="s">
        <v>1938</v>
      </c>
      <c r="B142" s="43" t="s">
        <v>1939</v>
      </c>
      <c r="C142" s="43" t="s">
        <v>656</v>
      </c>
    </row>
    <row r="143" customFormat="false" ht="11.4" hidden="false" customHeight="false" outlineLevel="0" collapsed="false">
      <c r="A143" s="43" t="s">
        <v>1940</v>
      </c>
      <c r="B143" s="43" t="s">
        <v>1941</v>
      </c>
      <c r="C143" s="43" t="s">
        <v>73</v>
      </c>
    </row>
    <row r="144" customFormat="false" ht="11.4" hidden="false" customHeight="false" outlineLevel="0" collapsed="false">
      <c r="A144" s="43" t="s">
        <v>1942</v>
      </c>
      <c r="B144" s="43" t="s">
        <v>1943</v>
      </c>
      <c r="C144" s="43" t="s">
        <v>49</v>
      </c>
    </row>
    <row r="145" customFormat="false" ht="11.4" hidden="false" customHeight="false" outlineLevel="0" collapsed="false">
      <c r="A145" s="43" t="s">
        <v>1944</v>
      </c>
      <c r="B145" s="43" t="s">
        <v>1945</v>
      </c>
      <c r="C145" s="43" t="s">
        <v>29</v>
      </c>
    </row>
    <row r="146" customFormat="false" ht="11.4" hidden="false" customHeight="false" outlineLevel="0" collapsed="false">
      <c r="A146" s="43" t="s">
        <v>1946</v>
      </c>
      <c r="B146" s="43" t="s">
        <v>1947</v>
      </c>
      <c r="C146" s="43" t="s">
        <v>35</v>
      </c>
    </row>
    <row r="147" customFormat="false" ht="11.4" hidden="false" customHeight="false" outlineLevel="0" collapsed="false">
      <c r="A147" s="43" t="s">
        <v>1948</v>
      </c>
      <c r="B147" s="43" t="s">
        <v>1949</v>
      </c>
      <c r="C147" s="43" t="s">
        <v>576</v>
      </c>
      <c r="D147" s="43" t="s">
        <v>1950</v>
      </c>
    </row>
    <row r="148" customFormat="false" ht="11.4" hidden="false" customHeight="false" outlineLevel="0" collapsed="false">
      <c r="A148" s="43" t="s">
        <v>1951</v>
      </c>
      <c r="B148" s="43" t="s">
        <v>1952</v>
      </c>
      <c r="C148" s="43" t="s">
        <v>576</v>
      </c>
    </row>
    <row r="149" customFormat="false" ht="11.4" hidden="false" customHeight="false" outlineLevel="0" collapsed="false">
      <c r="A149" s="43" t="s">
        <v>1953</v>
      </c>
      <c r="B149" s="43" t="s">
        <v>1954</v>
      </c>
      <c r="C149" s="43" t="s">
        <v>846</v>
      </c>
    </row>
    <row r="150" customFormat="false" ht="11.4" hidden="false" customHeight="false" outlineLevel="0" collapsed="false">
      <c r="A150" s="43" t="s">
        <v>1955</v>
      </c>
      <c r="B150" s="43" t="s">
        <v>1956</v>
      </c>
      <c r="C150" s="43" t="s">
        <v>35</v>
      </c>
    </row>
    <row r="151" customFormat="false" ht="11.4" hidden="false" customHeight="false" outlineLevel="0" collapsed="false">
      <c r="A151" s="43" t="s">
        <v>1957</v>
      </c>
      <c r="B151" s="43" t="s">
        <v>1958</v>
      </c>
      <c r="C151" s="43" t="s">
        <v>24</v>
      </c>
    </row>
    <row r="152" customFormat="false" ht="11.4" hidden="false" customHeight="false" outlineLevel="0" collapsed="false">
      <c r="A152" s="43" t="s">
        <v>1959</v>
      </c>
      <c r="B152" s="43" t="s">
        <v>1960</v>
      </c>
      <c r="C152" s="43" t="s">
        <v>31</v>
      </c>
    </row>
    <row r="153" customFormat="false" ht="11.4" hidden="false" customHeight="false" outlineLevel="0" collapsed="false">
      <c r="A153" s="43" t="s">
        <v>1961</v>
      </c>
      <c r="B153" s="43" t="s">
        <v>1962</v>
      </c>
      <c r="C153" s="43" t="s">
        <v>656</v>
      </c>
    </row>
    <row r="154" customFormat="false" ht="11.4" hidden="false" customHeight="false" outlineLevel="0" collapsed="false">
      <c r="A154" s="43" t="s">
        <v>1963</v>
      </c>
      <c r="B154" s="43" t="s">
        <v>1964</v>
      </c>
      <c r="C154" s="43" t="s">
        <v>35</v>
      </c>
    </row>
    <row r="155" customFormat="false" ht="11.4" hidden="false" customHeight="false" outlineLevel="0" collapsed="false">
      <c r="A155" s="43" t="s">
        <v>1965</v>
      </c>
      <c r="B155" s="43" t="s">
        <v>1966</v>
      </c>
      <c r="C155" s="43" t="s">
        <v>35</v>
      </c>
    </row>
    <row r="156" customFormat="false" ht="11.4" hidden="false" customHeight="false" outlineLevel="0" collapsed="false">
      <c r="A156" s="43" t="s">
        <v>1967</v>
      </c>
      <c r="B156" s="43" t="s">
        <v>1968</v>
      </c>
      <c r="C156" s="43" t="s">
        <v>49</v>
      </c>
    </row>
    <row r="157" customFormat="false" ht="11.4" hidden="false" customHeight="false" outlineLevel="0" collapsed="false">
      <c r="A157" s="43" t="s">
        <v>1969</v>
      </c>
      <c r="B157" s="43" t="s">
        <v>1970</v>
      </c>
      <c r="C157" s="43" t="s">
        <v>57</v>
      </c>
    </row>
    <row r="158" customFormat="false" ht="11.4" hidden="false" customHeight="false" outlineLevel="0" collapsed="false">
      <c r="A158" s="43" t="s">
        <v>1971</v>
      </c>
      <c r="B158" s="43" t="s">
        <v>1972</v>
      </c>
      <c r="C158" s="43" t="s">
        <v>24</v>
      </c>
    </row>
    <row r="159" customFormat="false" ht="11.4" hidden="false" customHeight="false" outlineLevel="0" collapsed="false">
      <c r="A159" s="43" t="s">
        <v>1973</v>
      </c>
      <c r="B159" s="43" t="s">
        <v>1974</v>
      </c>
      <c r="C159" s="43" t="s">
        <v>29</v>
      </c>
    </row>
    <row r="160" customFormat="false" ht="11.4" hidden="false" customHeight="false" outlineLevel="0" collapsed="false">
      <c r="A160" s="43" t="s">
        <v>1975</v>
      </c>
      <c r="B160" s="43" t="s">
        <v>1976</v>
      </c>
      <c r="C160" s="43" t="s">
        <v>576</v>
      </c>
    </row>
    <row r="161" customFormat="false" ht="11.4" hidden="false" customHeight="false" outlineLevel="0" collapsed="false">
      <c r="A161" s="43" t="s">
        <v>1977</v>
      </c>
      <c r="B161" s="43" t="s">
        <v>1978</v>
      </c>
      <c r="C161" s="43" t="s">
        <v>31</v>
      </c>
    </row>
    <row r="162" customFormat="false" ht="11.4" hidden="false" customHeight="false" outlineLevel="0" collapsed="false">
      <c r="A162" s="43" t="s">
        <v>1979</v>
      </c>
      <c r="B162" s="43" t="s">
        <v>1980</v>
      </c>
      <c r="C162" s="43" t="s">
        <v>24</v>
      </c>
    </row>
    <row r="163" customFormat="false" ht="11.4" hidden="false" customHeight="false" outlineLevel="0" collapsed="false">
      <c r="A163" s="43" t="s">
        <v>1981</v>
      </c>
      <c r="B163" s="43" t="s">
        <v>1982</v>
      </c>
      <c r="C163" s="43" t="s">
        <v>49</v>
      </c>
    </row>
    <row r="164" customFormat="false" ht="11.4" hidden="false" customHeight="false" outlineLevel="0" collapsed="false">
      <c r="A164" s="43" t="s">
        <v>1983</v>
      </c>
      <c r="B164" s="43" t="s">
        <v>1984</v>
      </c>
      <c r="C164" s="43" t="s">
        <v>49</v>
      </c>
    </row>
    <row r="165" customFormat="false" ht="11.4" hidden="false" customHeight="false" outlineLevel="0" collapsed="false">
      <c r="A165" s="43" t="s">
        <v>1985</v>
      </c>
      <c r="B165" s="43" t="s">
        <v>1986</v>
      </c>
      <c r="C165" s="43" t="s">
        <v>73</v>
      </c>
    </row>
    <row r="166" customFormat="false" ht="11.4" hidden="false" customHeight="false" outlineLevel="0" collapsed="false">
      <c r="A166" s="43" t="s">
        <v>1987</v>
      </c>
      <c r="B166" s="43" t="s">
        <v>1988</v>
      </c>
      <c r="C166" s="43" t="s">
        <v>49</v>
      </c>
    </row>
  </sheetData>
  <autoFilter ref="A1:D152"/>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18T05:54:51Z</dcterms:created>
  <dc:creator/>
  <dc:description/>
  <dc:language>en-US</dc:language>
  <cp:lastModifiedBy>Adam B. Smith</cp:lastModifiedBy>
  <dcterms:modified xsi:type="dcterms:W3CDTF">2002-01-16T15:58:48Z</dcterms:modified>
  <cp:revision>0</cp:revision>
  <dc:subject/>
  <dc:title>Feats &amp; Spells</dc:title>
</cp:coreProperties>
</file>