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7"/>
  </bookViews>
  <sheets>
    <sheet name="f2l2(body)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f2l2(end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78">
  <si>
    <t xml:space="preserve">CHECK SHEET</t>
  </si>
  <si>
    <t xml:space="preserve">FURNACE # : 2</t>
  </si>
  <si>
    <t xml:space="preserve">SERIAL #: </t>
  </si>
  <si>
    <t xml:space="preserve">SAMPLE NO.</t>
  </si>
  <si>
    <t xml:space="preserve">DATE</t>
  </si>
  <si>
    <t xml:space="preserve">LANE</t>
  </si>
  <si>
    <t xml:space="preserve">Input</t>
  </si>
  <si>
    <t xml:space="preserve">PROCESS MEASUREMENTS</t>
  </si>
  <si>
    <t xml:space="preserve">OUTPUT MEASUREMENTS</t>
  </si>
  <si>
    <t xml:space="preserve">Chemical compsition</t>
  </si>
  <si>
    <t xml:space="preserve">Furnace temp</t>
  </si>
  <si>
    <t xml:space="preserve">V (m/min)</t>
  </si>
  <si>
    <t xml:space="preserve">Deep freezing temp</t>
  </si>
  <si>
    <t xml:space="preserve">Body HV</t>
  </si>
  <si>
    <t xml:space="preserve">R.A.</t>
  </si>
  <si>
    <t xml:space="preserve">Cr %</t>
  </si>
  <si>
    <t xml:space="preserve">C %</t>
  </si>
  <si>
    <t xml:space="preserve">setting</t>
  </si>
  <si>
    <t xml:space="preserve">actual</t>
  </si>
  <si>
    <t xml:space="preserve">18/01/04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19/01/04</t>
  </si>
  <si>
    <t xml:space="preserve">07/03/04</t>
  </si>
  <si>
    <t xml:space="preserve">08/03/04</t>
  </si>
  <si>
    <t xml:space="preserve">09/03/04</t>
  </si>
  <si>
    <t xml:space="preserve">10/03/04</t>
  </si>
  <si>
    <t xml:space="preserve">11/03/04</t>
  </si>
  <si>
    <t xml:space="preserve">14/03/04</t>
  </si>
  <si>
    <t xml:space="preserve">15/03/04</t>
  </si>
  <si>
    <t xml:space="preserve">16/03/04</t>
  </si>
  <si>
    <t xml:space="preserve">17/03/04</t>
  </si>
  <si>
    <t xml:space="preserve">SAMPEL NO</t>
  </si>
  <si>
    <t xml:space="preserve">HV BODY</t>
  </si>
  <si>
    <t xml:space="preserve">deep freez</t>
  </si>
  <si>
    <t xml:space="preserve">R.A</t>
  </si>
  <si>
    <t xml:space="preserve">slope</t>
  </si>
  <si>
    <t xml:space="preserve">t1</t>
  </si>
  <si>
    <t xml:space="preserve">t6</t>
  </si>
  <si>
    <t xml:space="preserve">v</t>
  </si>
  <si>
    <t xml:space="preserve">time1</t>
  </si>
  <si>
    <t xml:space="preserve">time 2</t>
  </si>
  <si>
    <t xml:space="preserve">distance 1</t>
  </si>
  <si>
    <t xml:space="preserve">distance 2</t>
  </si>
  <si>
    <t xml:space="preserve">There is invers relationship between H.V BODY and R.A</t>
  </si>
  <si>
    <t xml:space="preserve">Zone 1 .. (740 ---776) HV</t>
  </si>
  <si>
    <t xml:space="preserve">Deep Freezing Temp.</t>
  </si>
  <si>
    <t xml:space="preserve">Chemical comp.</t>
  </si>
  <si>
    <t xml:space="preserve">Date</t>
  </si>
  <si>
    <t xml:space="preserve">Furnace/Lane</t>
  </si>
  <si>
    <t xml:space="preserve">     HV</t>
  </si>
  <si>
    <t xml:space="preserve">CR% / C%</t>
  </si>
  <si>
    <t xml:space="preserve">16/3/2004</t>
  </si>
  <si>
    <t xml:space="preserve">         2 / 2.</t>
  </si>
  <si>
    <t xml:space="preserve">0.69 / 13</t>
  </si>
  <si>
    <t xml:space="preserve">Zone 2 .. (777 ---792) HV</t>
  </si>
  <si>
    <t xml:space="preserve">15/3/2004</t>
  </si>
  <si>
    <t xml:space="preserve">Zone 3 .. (793 ---816) HV</t>
  </si>
  <si>
    <t xml:space="preserve">17/3/2004</t>
  </si>
  <si>
    <t xml:space="preserve">0.69/13.21</t>
  </si>
  <si>
    <t xml:space="preserve">Q.B TEMP</t>
  </si>
  <si>
    <t xml:space="preserve">TEMPERING TEMP</t>
  </si>
  <si>
    <t xml:space="preserve">END TEMPERING TEMP</t>
  </si>
  <si>
    <t xml:space="preserve">END HV </t>
  </si>
  <si>
    <t xml:space="preserve">31/3</t>
  </si>
  <si>
    <t xml:space="preserve">1/4</t>
  </si>
  <si>
    <t xml:space="preserve">4/4</t>
  </si>
  <si>
    <t xml:space="preserve">FURNACE # : 4</t>
  </si>
  <si>
    <t xml:space="preserve">5/4</t>
  </si>
  <si>
    <t xml:space="preserve">6/4</t>
  </si>
  <si>
    <t xml:space="preserve">7/4</t>
  </si>
  <si>
    <t xml:space="preserve">8/4</t>
  </si>
  <si>
    <t xml:space="preserve">11/4</t>
  </si>
  <si>
    <t xml:space="preserve">13/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%"/>
    <numFmt numFmtId="169" formatCode="# ?/2"/>
    <numFmt numFmtId="170" formatCode="[$-409]m/d/yyyy"/>
    <numFmt numFmtId="171" formatCode="[$-409]d\-mmm"/>
  </numFmts>
  <fonts count="5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  <font>
      <b val="true"/>
      <sz val="20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4"/>
      <name val="Arial"/>
      <family val="2"/>
      <charset val="178"/>
    </font>
    <font>
      <sz val="9"/>
      <name val="Arial"/>
      <family val="2"/>
      <charset val="178"/>
    </font>
    <font>
      <sz val="9"/>
      <name val="Arial"/>
      <family val="0"/>
      <charset val="178"/>
    </font>
    <font>
      <sz val="8"/>
      <name val="Arial"/>
      <family val="2"/>
      <charset val="178"/>
    </font>
    <font>
      <sz val="8"/>
      <name val="Arial"/>
      <family val="0"/>
      <charset val="178"/>
    </font>
    <font>
      <sz val="10"/>
      <color rgb="FF008000"/>
      <name val="Arial"/>
      <family val="0"/>
      <charset val="178"/>
    </font>
    <font>
      <sz val="10"/>
      <color rgb="FF800080"/>
      <name val="Arial"/>
      <family val="0"/>
      <charset val="178"/>
    </font>
    <font>
      <sz val="10"/>
      <color rgb="FF008080"/>
      <name val="Arial"/>
      <family val="0"/>
      <charset val="178"/>
    </font>
    <font>
      <sz val="10"/>
      <color rgb="FF800080"/>
      <name val="Arial"/>
      <family val="0"/>
    </font>
    <font>
      <sz val="10"/>
      <color rgb="FF008080"/>
      <name val="Arial"/>
      <family val="0"/>
    </font>
    <font>
      <sz val="10"/>
      <color rgb="FFFF0000"/>
      <name val="Arial"/>
      <family val="0"/>
      <charset val="178"/>
    </font>
    <font>
      <sz val="10"/>
      <color rgb="FF008000"/>
      <name val="Arial"/>
      <family val="0"/>
    </font>
    <font>
      <b val="true"/>
      <sz val="12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20"/>
      <name val="Arial"/>
      <family val="0"/>
      <charset val="178"/>
    </font>
    <font>
      <sz val="16"/>
      <name val="Arial"/>
      <family val="0"/>
      <charset val="178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5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4.7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2:$B$24</c:f>
              <c:numCache>
                <c:formatCode>General</c:formatCode>
                <c:ptCount val="23"/>
                <c:pt idx="0">
                  <c:v>808</c:v>
                </c:pt>
                <c:pt idx="1">
                  <c:v>802</c:v>
                </c:pt>
                <c:pt idx="2">
                  <c:v>803</c:v>
                </c:pt>
                <c:pt idx="3">
                  <c:v>778</c:v>
                </c:pt>
                <c:pt idx="4">
                  <c:v>798</c:v>
                </c:pt>
                <c:pt idx="5">
                  <c:v>792</c:v>
                </c:pt>
                <c:pt idx="6">
                  <c:v>793</c:v>
                </c:pt>
                <c:pt idx="7">
                  <c:v>789</c:v>
                </c:pt>
                <c:pt idx="8">
                  <c:v>789</c:v>
                </c:pt>
                <c:pt idx="9">
                  <c:v>788</c:v>
                </c:pt>
                <c:pt idx="10">
                  <c:v>752</c:v>
                </c:pt>
                <c:pt idx="11">
                  <c:v>788</c:v>
                </c:pt>
                <c:pt idx="12">
                  <c:v>793</c:v>
                </c:pt>
                <c:pt idx="13">
                  <c:v>810</c:v>
                </c:pt>
                <c:pt idx="14">
                  <c:v>789</c:v>
                </c:pt>
                <c:pt idx="15">
                  <c:v>794</c:v>
                </c:pt>
                <c:pt idx="16">
                  <c:v>799</c:v>
                </c:pt>
                <c:pt idx="17">
                  <c:v>816</c:v>
                </c:pt>
                <c:pt idx="18">
                  <c:v>790</c:v>
                </c:pt>
                <c:pt idx="19">
                  <c:v>750</c:v>
                </c:pt>
                <c:pt idx="20">
                  <c:v>784</c:v>
                </c:pt>
                <c:pt idx="21">
                  <c:v>804</c:v>
                </c:pt>
                <c:pt idx="22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8370"/>
        <c:axId val="92529521"/>
      </c:lineChart>
      <c:catAx>
        <c:axId val="1639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521"/>
        <c:crossesAt val="0"/>
        <c:auto val="1"/>
        <c:lblAlgn val="ctr"/>
        <c:lblOffset val="100"/>
        <c:noMultiLvlLbl val="0"/>
      </c:catAx>
      <c:valAx>
        <c:axId val="92529521"/>
        <c:scaling>
          <c:orientation val="minMax"/>
          <c:min val="7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HV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4:$D$26</c:f>
              <c:numCache>
                <c:formatCode>General</c:formatCode>
                <c:ptCount val="23"/>
                <c:pt idx="0">
                  <c:v>29232.8571428571</c:v>
                </c:pt>
                <c:pt idx="1">
                  <c:v>28822.5714285714</c:v>
                </c:pt>
                <c:pt idx="2">
                  <c:v>29005.7142857143</c:v>
                </c:pt>
                <c:pt idx="3">
                  <c:v>29232.8571428571</c:v>
                </c:pt>
                <c:pt idx="4">
                  <c:v>28720</c:v>
                </c:pt>
                <c:pt idx="5">
                  <c:v>31489.4285714286</c:v>
                </c:pt>
                <c:pt idx="6">
                  <c:v>29027.7142857143</c:v>
                </c:pt>
                <c:pt idx="7">
                  <c:v>28925.1428571429</c:v>
                </c:pt>
                <c:pt idx="8">
                  <c:v>28617.4285714286</c:v>
                </c:pt>
                <c:pt idx="9">
                  <c:v>29232.8571428571</c:v>
                </c:pt>
                <c:pt idx="10">
                  <c:v>19954.2857142857</c:v>
                </c:pt>
                <c:pt idx="11">
                  <c:v>29232.8571428571</c:v>
                </c:pt>
                <c:pt idx="12">
                  <c:v>29232.8571428571</c:v>
                </c:pt>
                <c:pt idx="13">
                  <c:v>28720</c:v>
                </c:pt>
                <c:pt idx="14">
                  <c:v>28902.8571428571</c:v>
                </c:pt>
                <c:pt idx="15">
                  <c:v>28822.5714285714</c:v>
                </c:pt>
                <c:pt idx="16">
                  <c:v>31993.8571428571</c:v>
                </c:pt>
                <c:pt idx="17">
                  <c:v>29005.7142857143</c:v>
                </c:pt>
                <c:pt idx="18">
                  <c:v>29005.7142857143</c:v>
                </c:pt>
                <c:pt idx="19">
                  <c:v>28309.7142857143</c:v>
                </c:pt>
                <c:pt idx="20">
                  <c:v>31062.8571428571</c:v>
                </c:pt>
                <c:pt idx="21">
                  <c:v>29027.7142857143</c:v>
                </c:pt>
                <c:pt idx="22">
                  <c:v>29232.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4606"/>
        <c:axId val="89023128"/>
      </c:lineChart>
      <c:catAx>
        <c:axId val="6068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28"/>
        <c:crossesAt val="0"/>
        <c:auto val="1"/>
        <c:lblAlgn val="ctr"/>
        <c:lblOffset val="100"/>
        <c:noMultiLvlLbl val="0"/>
      </c:catAx>
      <c:valAx>
        <c:axId val="8902312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E$4:$E$26</c:f>
              <c:numCache>
                <c:formatCode>General</c:formatCode>
                <c:ptCount val="23"/>
                <c:pt idx="0">
                  <c:v>0.23</c:v>
                </c:pt>
                <c:pt idx="1">
                  <c:v>0.22</c:v>
                </c:pt>
                <c:pt idx="2">
                  <c:v>0.11</c:v>
                </c:pt>
                <c:pt idx="3">
                  <c:v>0.17</c:v>
                </c:pt>
                <c:pt idx="4">
                  <c:v>0.14</c:v>
                </c:pt>
                <c:pt idx="5">
                  <c:v>0.21</c:v>
                </c:pt>
                <c:pt idx="6">
                  <c:v>0.17</c:v>
                </c:pt>
                <c:pt idx="7">
                  <c:v>0.24</c:v>
                </c:pt>
                <c:pt idx="8">
                  <c:v>0.17</c:v>
                </c:pt>
                <c:pt idx="9">
                  <c:v>0.22</c:v>
                </c:pt>
                <c:pt idx="10">
                  <c:v>0.13</c:v>
                </c:pt>
                <c:pt idx="11">
                  <c:v>0.19</c:v>
                </c:pt>
                <c:pt idx="12">
                  <c:v>0.23</c:v>
                </c:pt>
                <c:pt idx="13">
                  <c:v>0.19</c:v>
                </c:pt>
                <c:pt idx="14">
                  <c:v>0.14</c:v>
                </c:pt>
                <c:pt idx="15">
                  <c:v>0.2</c:v>
                </c:pt>
                <c:pt idx="16">
                  <c:v>0.23</c:v>
                </c:pt>
                <c:pt idx="17">
                  <c:v>0.14</c:v>
                </c:pt>
                <c:pt idx="18">
                  <c:v>0.12</c:v>
                </c:pt>
                <c:pt idx="19">
                  <c:v>0.26</c:v>
                </c:pt>
                <c:pt idx="20">
                  <c:v>0.16</c:v>
                </c:pt>
                <c:pt idx="21">
                  <c:v>0.2</c:v>
                </c:pt>
                <c:pt idx="22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5187"/>
        <c:axId val="52266683"/>
      </c:lineChart>
      <c:catAx>
        <c:axId val="1150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683"/>
        <c:crossesAt val="0"/>
        <c:auto val="1"/>
        <c:lblAlgn val="ctr"/>
        <c:lblOffset val="100"/>
        <c:noMultiLvlLbl val="0"/>
      </c:catAx>
      <c:valAx>
        <c:axId val="522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DEEP FREZING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F$4:$F$26</c:f>
              <c:numCache>
                <c:formatCode>General</c:formatCode>
                <c:ptCount val="23"/>
                <c:pt idx="0">
                  <c:v>-72</c:v>
                </c:pt>
                <c:pt idx="1">
                  <c:v>-68</c:v>
                </c:pt>
                <c:pt idx="2">
                  <c:v>-68</c:v>
                </c:pt>
                <c:pt idx="3">
                  <c:v>-71.8</c:v>
                </c:pt>
                <c:pt idx="4">
                  <c:v>-70</c:v>
                </c:pt>
                <c:pt idx="5">
                  <c:v>-68</c:v>
                </c:pt>
                <c:pt idx="6">
                  <c:v>-71</c:v>
                </c:pt>
                <c:pt idx="7">
                  <c:v>-70</c:v>
                </c:pt>
                <c:pt idx="8">
                  <c:v>-75</c:v>
                </c:pt>
                <c:pt idx="9">
                  <c:v>-73</c:v>
                </c:pt>
                <c:pt idx="10">
                  <c:v>-80</c:v>
                </c:pt>
                <c:pt idx="11">
                  <c:v>-71</c:v>
                </c:pt>
                <c:pt idx="12">
                  <c:v>-65</c:v>
                </c:pt>
                <c:pt idx="13">
                  <c:v>-74</c:v>
                </c:pt>
                <c:pt idx="14">
                  <c:v>-75</c:v>
                </c:pt>
                <c:pt idx="15">
                  <c:v>-77</c:v>
                </c:pt>
                <c:pt idx="16">
                  <c:v>-72</c:v>
                </c:pt>
                <c:pt idx="17">
                  <c:v>-75</c:v>
                </c:pt>
                <c:pt idx="18">
                  <c:v>-68</c:v>
                </c:pt>
                <c:pt idx="19">
                  <c:v>-71</c:v>
                </c:pt>
                <c:pt idx="20">
                  <c:v>-75</c:v>
                </c:pt>
                <c:pt idx="21">
                  <c:v>-70</c:v>
                </c:pt>
                <c:pt idx="22">
                  <c:v>-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6630"/>
        <c:axId val="29793841"/>
      </c:lineChart>
      <c:catAx>
        <c:axId val="769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41"/>
        <c:crossesAt val="0"/>
        <c:auto val="1"/>
        <c:lblAlgn val="ctr"/>
        <c:lblOffset val="100"/>
        <c:noMultiLvlLbl val="0"/>
      </c:catAx>
      <c:valAx>
        <c:axId val="297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ep frez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ep Free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2:$C$24</c:f>
              <c:numCache>
                <c:formatCode>General</c:formatCode>
                <c:ptCount val="23"/>
                <c:pt idx="0">
                  <c:v>-75</c:v>
                </c:pt>
                <c:pt idx="1">
                  <c:v>-75</c:v>
                </c:pt>
                <c:pt idx="2">
                  <c:v>-68</c:v>
                </c:pt>
                <c:pt idx="3">
                  <c:v>-68</c:v>
                </c:pt>
                <c:pt idx="4">
                  <c:v>-75</c:v>
                </c:pt>
                <c:pt idx="5">
                  <c:v>-80</c:v>
                </c:pt>
                <c:pt idx="6">
                  <c:v>-71</c:v>
                </c:pt>
                <c:pt idx="7">
                  <c:v>-71</c:v>
                </c:pt>
                <c:pt idx="8">
                  <c:v>-70</c:v>
                </c:pt>
                <c:pt idx="9">
                  <c:v>-70</c:v>
                </c:pt>
                <c:pt idx="10">
                  <c:v>-68</c:v>
                </c:pt>
                <c:pt idx="11">
                  <c:v>-68</c:v>
                </c:pt>
                <c:pt idx="12">
                  <c:v>-65</c:v>
                </c:pt>
                <c:pt idx="13">
                  <c:v>-70</c:v>
                </c:pt>
                <c:pt idx="14">
                  <c:v>-75</c:v>
                </c:pt>
                <c:pt idx="15">
                  <c:v>-74</c:v>
                </c:pt>
                <c:pt idx="16">
                  <c:v>-77</c:v>
                </c:pt>
                <c:pt idx="17">
                  <c:v>-71</c:v>
                </c:pt>
                <c:pt idx="18">
                  <c:v>-73</c:v>
                </c:pt>
                <c:pt idx="19">
                  <c:v>-72</c:v>
                </c:pt>
                <c:pt idx="20">
                  <c:v>-71.8</c:v>
                </c:pt>
                <c:pt idx="21">
                  <c:v>-71</c:v>
                </c:pt>
                <c:pt idx="22">
                  <c:v>-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1166"/>
        <c:axId val="83649302"/>
      </c:lineChart>
      <c:catAx>
        <c:axId val="4893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302"/>
        <c:crossesAt val="0"/>
        <c:auto val="1"/>
        <c:lblAlgn val="ctr"/>
        <c:lblOffset val="100"/>
        <c:noMultiLvlLbl val="0"/>
      </c:catAx>
      <c:valAx>
        <c:axId val="83649302"/>
        <c:scaling>
          <c:orientation val="minMax"/>
          <c:max val="-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epfreez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.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D$2:$D$24</c:f>
              <c:numCache>
                <c:formatCode>General</c:formatCode>
                <c:ptCount val="23"/>
                <c:pt idx="0">
                  <c:v>0.16</c:v>
                </c:pt>
                <c:pt idx="1">
                  <c:v>0.14</c:v>
                </c:pt>
                <c:pt idx="2">
                  <c:v>0.12</c:v>
                </c:pt>
                <c:pt idx="3">
                  <c:v>0.11</c:v>
                </c:pt>
                <c:pt idx="4">
                  <c:v>0.14</c:v>
                </c:pt>
                <c:pt idx="5">
                  <c:v>0.13</c:v>
                </c:pt>
                <c:pt idx="6">
                  <c:v>0.19</c:v>
                </c:pt>
                <c:pt idx="7">
                  <c:v>0.17</c:v>
                </c:pt>
                <c:pt idx="8">
                  <c:v>0.24</c:v>
                </c:pt>
                <c:pt idx="9">
                  <c:v>0.14</c:v>
                </c:pt>
                <c:pt idx="10">
                  <c:v>0.22</c:v>
                </c:pt>
                <c:pt idx="11">
                  <c:v>0.21</c:v>
                </c:pt>
                <c:pt idx="12">
                  <c:v>0.23</c:v>
                </c:pt>
                <c:pt idx="13">
                  <c:v>0.2</c:v>
                </c:pt>
                <c:pt idx="14">
                  <c:v>0.17</c:v>
                </c:pt>
                <c:pt idx="15">
                  <c:v>0.19</c:v>
                </c:pt>
                <c:pt idx="16">
                  <c:v>0.2</c:v>
                </c:pt>
                <c:pt idx="17">
                  <c:v>0.25</c:v>
                </c:pt>
                <c:pt idx="18">
                  <c:v>0.22</c:v>
                </c:pt>
                <c:pt idx="19">
                  <c:v>0.23</c:v>
                </c:pt>
                <c:pt idx="20">
                  <c:v>0.17</c:v>
                </c:pt>
                <c:pt idx="21">
                  <c:v>0.26</c:v>
                </c:pt>
                <c:pt idx="22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8249"/>
        <c:axId val="1834031"/>
      </c:lineChart>
      <c:catAx>
        <c:axId val="3068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1"/>
        <c:crossesAt val="0"/>
        <c:auto val="1"/>
        <c:lblAlgn val="ctr"/>
        <c:lblOffset val="100"/>
        <c:noMultiLvlLbl val="0"/>
      </c:catAx>
      <c:valAx>
        <c:axId val="1834031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E$2:$E$24</c:f>
              <c:numCache>
                <c:formatCode>General</c:formatCode>
                <c:ptCount val="23"/>
                <c:pt idx="0">
                  <c:v>31062.8571428571</c:v>
                </c:pt>
                <c:pt idx="1">
                  <c:v>29005.7142857143</c:v>
                </c:pt>
                <c:pt idx="2">
                  <c:v>29005.7142857143</c:v>
                </c:pt>
                <c:pt idx="3">
                  <c:v>29005.7142857143</c:v>
                </c:pt>
                <c:pt idx="4">
                  <c:v>28902.8571428571</c:v>
                </c:pt>
                <c:pt idx="5">
                  <c:v>19954.2857142857</c:v>
                </c:pt>
                <c:pt idx="6">
                  <c:v>29232.8571428571</c:v>
                </c:pt>
                <c:pt idx="7">
                  <c:v>29027.7142857143</c:v>
                </c:pt>
                <c:pt idx="8">
                  <c:v>28925.1428571429</c:v>
                </c:pt>
                <c:pt idx="9">
                  <c:v>28720</c:v>
                </c:pt>
                <c:pt idx="10">
                  <c:v>28822.5714285714</c:v>
                </c:pt>
                <c:pt idx="11">
                  <c:v>31489.4285714286</c:v>
                </c:pt>
                <c:pt idx="12">
                  <c:v>30874</c:v>
                </c:pt>
                <c:pt idx="13">
                  <c:v>29027.7142857143</c:v>
                </c:pt>
                <c:pt idx="14">
                  <c:v>28617.4285714286</c:v>
                </c:pt>
                <c:pt idx="15">
                  <c:v>28720</c:v>
                </c:pt>
                <c:pt idx="16">
                  <c:v>28822.5714285714</c:v>
                </c:pt>
                <c:pt idx="17">
                  <c:v>29232.8571428571</c:v>
                </c:pt>
                <c:pt idx="18">
                  <c:v>29232.8571428571</c:v>
                </c:pt>
                <c:pt idx="19">
                  <c:v>29232.8571428571</c:v>
                </c:pt>
                <c:pt idx="20">
                  <c:v>29232.8571428571</c:v>
                </c:pt>
                <c:pt idx="21">
                  <c:v>28309.7142857143</c:v>
                </c:pt>
                <c:pt idx="22">
                  <c:v>31993.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1663"/>
        <c:axId val="12148425"/>
      </c:lineChart>
      <c:catAx>
        <c:axId val="1749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425"/>
        <c:crossesAt val="0"/>
        <c:auto val="1"/>
        <c:lblAlgn val="ctr"/>
        <c:lblOffset val="100"/>
        <c:noMultiLvlLbl val="0"/>
      </c:catAx>
      <c:valAx>
        <c:axId val="12148425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V BO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7:$C$8,Sheet6!$C$14:$C$22,Sheet6!$C$27:$C$38</c:f>
              <c:numCache>
                <c:formatCode>General</c:formatCode>
                <c:ptCount val="23"/>
                <c:pt idx="0">
                  <c:v>750</c:v>
                </c:pt>
                <c:pt idx="1">
                  <c:v>752</c:v>
                </c:pt>
                <c:pt idx="2">
                  <c:v>784</c:v>
                </c:pt>
                <c:pt idx="3">
                  <c:v>788</c:v>
                </c:pt>
                <c:pt idx="4">
                  <c:v>788</c:v>
                </c:pt>
                <c:pt idx="5">
                  <c:v>789</c:v>
                </c:pt>
                <c:pt idx="6">
                  <c:v>789</c:v>
                </c:pt>
                <c:pt idx="7">
                  <c:v>789</c:v>
                </c:pt>
                <c:pt idx="8">
                  <c:v>790</c:v>
                </c:pt>
                <c:pt idx="9">
                  <c:v>778</c:v>
                </c:pt>
                <c:pt idx="10">
                  <c:v>792</c:v>
                </c:pt>
                <c:pt idx="11">
                  <c:v>793</c:v>
                </c:pt>
                <c:pt idx="12">
                  <c:v>793</c:v>
                </c:pt>
                <c:pt idx="13">
                  <c:v>794</c:v>
                </c:pt>
                <c:pt idx="14">
                  <c:v>799</c:v>
                </c:pt>
                <c:pt idx="15">
                  <c:v>800</c:v>
                </c:pt>
                <c:pt idx="16">
                  <c:v>804</c:v>
                </c:pt>
                <c:pt idx="17">
                  <c:v>810</c:v>
                </c:pt>
                <c:pt idx="18">
                  <c:v>816</c:v>
                </c:pt>
                <c:pt idx="19">
                  <c:v>808</c:v>
                </c:pt>
                <c:pt idx="20">
                  <c:v>802</c:v>
                </c:pt>
                <c:pt idx="21">
                  <c:v>803</c:v>
                </c:pt>
                <c:pt idx="22">
                  <c:v>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4712"/>
        <c:axId val="11557345"/>
      </c:lineChart>
      <c:catAx>
        <c:axId val="3266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345"/>
        <c:crossesAt val="0"/>
        <c:auto val="1"/>
        <c:lblAlgn val="ctr"/>
        <c:lblOffset val="100"/>
        <c:noMultiLvlLbl val="0"/>
      </c:catAx>
      <c:valAx>
        <c:axId val="115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v bo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D$7:$D$8,Sheet6!$D$14:$D$22,Sheet6!$D$27:$D$38</c:f>
              <c:numCache>
                <c:formatCode>General</c:formatCode>
                <c:ptCount val="23"/>
                <c:pt idx="0">
                  <c:v>29232.8571428571</c:v>
                </c:pt>
                <c:pt idx="1">
                  <c:v>28822.5714285714</c:v>
                </c:pt>
                <c:pt idx="2">
                  <c:v>29232.8571428571</c:v>
                </c:pt>
                <c:pt idx="3">
                  <c:v>28720</c:v>
                </c:pt>
                <c:pt idx="4">
                  <c:v>31489.4285714286</c:v>
                </c:pt>
                <c:pt idx="5">
                  <c:v>29027.7142857143</c:v>
                </c:pt>
                <c:pt idx="6">
                  <c:v>28925.1428571429</c:v>
                </c:pt>
                <c:pt idx="7">
                  <c:v>28617.4285714286</c:v>
                </c:pt>
                <c:pt idx="8">
                  <c:v>29232.8571428571</c:v>
                </c:pt>
                <c:pt idx="9">
                  <c:v>29005.7142857143</c:v>
                </c:pt>
                <c:pt idx="10">
                  <c:v>19954.2857142857</c:v>
                </c:pt>
                <c:pt idx="11">
                  <c:v>29232.8571428571</c:v>
                </c:pt>
                <c:pt idx="12">
                  <c:v>29232.8571428571</c:v>
                </c:pt>
                <c:pt idx="13">
                  <c:v>28720</c:v>
                </c:pt>
                <c:pt idx="14">
                  <c:v>28822.5714285714</c:v>
                </c:pt>
                <c:pt idx="15">
                  <c:v>31993.8571428571</c:v>
                </c:pt>
                <c:pt idx="16">
                  <c:v>28309.7142857143</c:v>
                </c:pt>
                <c:pt idx="17">
                  <c:v>29027.7142857143</c:v>
                </c:pt>
                <c:pt idx="18">
                  <c:v>29232.8571428571</c:v>
                </c:pt>
                <c:pt idx="19">
                  <c:v>31062.8571428571</c:v>
                </c:pt>
                <c:pt idx="20">
                  <c:v>29005.7142857143</c:v>
                </c:pt>
                <c:pt idx="21">
                  <c:v>29005.7142857143</c:v>
                </c:pt>
                <c:pt idx="22">
                  <c:v>28902.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7798"/>
        <c:axId val="13790225"/>
      </c:lineChart>
      <c:catAx>
        <c:axId val="1736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225"/>
        <c:crossesAt val="0"/>
        <c:auto val="1"/>
        <c:lblAlgn val="ctr"/>
        <c:lblOffset val="100"/>
        <c:noMultiLvlLbl val="0"/>
      </c:catAx>
      <c:valAx>
        <c:axId val="1379022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E$7:$E$8,Sheet6!$E$14:$E$22,Sheet6!$E$27:$E$38</c:f>
              <c:numCache>
                <c:formatCode>General</c:formatCode>
                <c:ptCount val="23"/>
                <c:pt idx="0">
                  <c:v>0.23</c:v>
                </c:pt>
                <c:pt idx="1">
                  <c:v>0.22</c:v>
                </c:pt>
                <c:pt idx="2">
                  <c:v>0.17</c:v>
                </c:pt>
                <c:pt idx="3">
                  <c:v>0.14</c:v>
                </c:pt>
                <c:pt idx="4">
                  <c:v>0.21</c:v>
                </c:pt>
                <c:pt idx="5">
                  <c:v>0.17</c:v>
                </c:pt>
                <c:pt idx="6">
                  <c:v>0.24</c:v>
                </c:pt>
                <c:pt idx="7">
                  <c:v>0.17</c:v>
                </c:pt>
                <c:pt idx="8">
                  <c:v>0.22</c:v>
                </c:pt>
                <c:pt idx="9">
                  <c:v>0.11</c:v>
                </c:pt>
                <c:pt idx="10">
                  <c:v>0.13</c:v>
                </c:pt>
                <c:pt idx="11">
                  <c:v>0.19</c:v>
                </c:pt>
                <c:pt idx="12">
                  <c:v>0.23</c:v>
                </c:pt>
                <c:pt idx="13">
                  <c:v>0.19</c:v>
                </c:pt>
                <c:pt idx="14">
                  <c:v>0.2</c:v>
                </c:pt>
                <c:pt idx="15">
                  <c:v>0.23</c:v>
                </c:pt>
                <c:pt idx="16">
                  <c:v>0.26</c:v>
                </c:pt>
                <c:pt idx="17">
                  <c:v>0.2</c:v>
                </c:pt>
                <c:pt idx="18">
                  <c:v>0.25</c:v>
                </c:pt>
                <c:pt idx="19">
                  <c:v>0.16</c:v>
                </c:pt>
                <c:pt idx="20">
                  <c:v>0.14</c:v>
                </c:pt>
                <c:pt idx="21">
                  <c:v>0.12</c:v>
                </c:pt>
                <c:pt idx="22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6446"/>
        <c:axId val="89544477"/>
      </c:lineChart>
      <c:catAx>
        <c:axId val="2763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77"/>
        <c:crossesAt val="0"/>
        <c:auto val="1"/>
        <c:lblAlgn val="ctr"/>
        <c:lblOffset val="100"/>
        <c:noMultiLvlLbl val="0"/>
      </c:catAx>
      <c:valAx>
        <c:axId val="895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DeepFrezing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F$7:$F$8,Sheet6!$F$14:$F$22,Sheet6!$F$27:$F$38</c:f>
              <c:numCache>
                <c:formatCode>General</c:formatCode>
                <c:ptCount val="23"/>
                <c:pt idx="0">
                  <c:v>-72</c:v>
                </c:pt>
                <c:pt idx="1">
                  <c:v>-68</c:v>
                </c:pt>
                <c:pt idx="2">
                  <c:v>-71.8</c:v>
                </c:pt>
                <c:pt idx="3">
                  <c:v>-70</c:v>
                </c:pt>
                <c:pt idx="4">
                  <c:v>-68</c:v>
                </c:pt>
                <c:pt idx="5">
                  <c:v>-71</c:v>
                </c:pt>
                <c:pt idx="6">
                  <c:v>-70</c:v>
                </c:pt>
                <c:pt idx="7">
                  <c:v>-75</c:v>
                </c:pt>
                <c:pt idx="8">
                  <c:v>-73</c:v>
                </c:pt>
                <c:pt idx="9">
                  <c:v>-68</c:v>
                </c:pt>
                <c:pt idx="10">
                  <c:v>-80</c:v>
                </c:pt>
                <c:pt idx="11">
                  <c:v>-71</c:v>
                </c:pt>
                <c:pt idx="12">
                  <c:v>-65</c:v>
                </c:pt>
                <c:pt idx="13">
                  <c:v>-74</c:v>
                </c:pt>
                <c:pt idx="14">
                  <c:v>-77</c:v>
                </c:pt>
                <c:pt idx="15">
                  <c:v>-72</c:v>
                </c:pt>
                <c:pt idx="16">
                  <c:v>-71</c:v>
                </c:pt>
                <c:pt idx="17">
                  <c:v>-70</c:v>
                </c:pt>
                <c:pt idx="18">
                  <c:v>-71</c:v>
                </c:pt>
                <c:pt idx="19">
                  <c:v>-75</c:v>
                </c:pt>
                <c:pt idx="20">
                  <c:v>-75</c:v>
                </c:pt>
                <c:pt idx="21">
                  <c:v>-68</c:v>
                </c:pt>
                <c:pt idx="22">
                  <c:v>-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4974"/>
        <c:axId val="24859464"/>
      </c:lineChart>
      <c:catAx>
        <c:axId val="2080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464"/>
        <c:crossesAt val="0"/>
        <c:auto val="1"/>
        <c:lblAlgn val="ctr"/>
        <c:lblOffset val="100"/>
        <c:noMultiLvlLbl val="0"/>
      </c:catAx>
      <c:valAx>
        <c:axId val="24859464"/>
        <c:scaling>
          <c:orientation val="minMax"/>
          <c:max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ep frez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HV BO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4:$C$26</c:f>
              <c:numCache>
                <c:formatCode>General</c:formatCode>
                <c:ptCount val="23"/>
                <c:pt idx="0">
                  <c:v>750</c:v>
                </c:pt>
                <c:pt idx="1">
                  <c:v>752</c:v>
                </c:pt>
                <c:pt idx="2">
                  <c:v>778</c:v>
                </c:pt>
                <c:pt idx="3">
                  <c:v>784</c:v>
                </c:pt>
                <c:pt idx="4">
                  <c:v>788</c:v>
                </c:pt>
                <c:pt idx="5">
                  <c:v>788</c:v>
                </c:pt>
                <c:pt idx="6">
                  <c:v>789</c:v>
                </c:pt>
                <c:pt idx="7">
                  <c:v>789</c:v>
                </c:pt>
                <c:pt idx="8">
                  <c:v>789</c:v>
                </c:pt>
                <c:pt idx="9">
                  <c:v>790</c:v>
                </c:pt>
                <c:pt idx="10">
                  <c:v>792</c:v>
                </c:pt>
                <c:pt idx="11">
                  <c:v>793</c:v>
                </c:pt>
                <c:pt idx="12">
                  <c:v>793</c:v>
                </c:pt>
                <c:pt idx="13">
                  <c:v>794</c:v>
                </c:pt>
                <c:pt idx="14">
                  <c:v>798</c:v>
                </c:pt>
                <c:pt idx="15">
                  <c:v>799</c:v>
                </c:pt>
                <c:pt idx="16">
                  <c:v>800</c:v>
                </c:pt>
                <c:pt idx="17">
                  <c:v>802</c:v>
                </c:pt>
                <c:pt idx="18">
                  <c:v>803</c:v>
                </c:pt>
                <c:pt idx="19">
                  <c:v>804</c:v>
                </c:pt>
                <c:pt idx="20">
                  <c:v>808</c:v>
                </c:pt>
                <c:pt idx="21">
                  <c:v>810</c:v>
                </c:pt>
                <c:pt idx="22">
                  <c:v>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4613"/>
        <c:axId val="50743015"/>
      </c:lineChart>
      <c:catAx>
        <c:axId val="2182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15"/>
        <c:crossesAt val="0"/>
        <c:auto val="1"/>
        <c:lblAlgn val="ctr"/>
        <c:lblOffset val="100"/>
        <c:noMultiLvlLbl val="0"/>
      </c:catAx>
      <c:valAx>
        <c:axId val="507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Vbo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56880</xdr:rowOff>
    </xdr:from>
    <xdr:to>
      <xdr:col>7</xdr:col>
      <xdr:colOff>473760</xdr:colOff>
      <xdr:row>62</xdr:row>
      <xdr:rowOff>105120</xdr:rowOff>
    </xdr:to>
    <xdr:graphicFrame>
      <xdr:nvGraphicFramePr>
        <xdr:cNvPr id="0" name="Chart 1"/>
        <xdr:cNvGraphicFramePr/>
      </xdr:nvGraphicFramePr>
      <xdr:xfrm>
        <a:off x="0" y="7019640"/>
        <a:ext cx="5332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3400</xdr:colOff>
      <xdr:row>42</xdr:row>
      <xdr:rowOff>142920</xdr:rowOff>
    </xdr:from>
    <xdr:to>
      <xdr:col>15</xdr:col>
      <xdr:colOff>57420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5422320" y="6943680"/>
        <a:ext cx="516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114480</xdr:rowOff>
    </xdr:from>
    <xdr:to>
      <xdr:col>7</xdr:col>
      <xdr:colOff>362880</xdr:colOff>
      <xdr:row>80</xdr:row>
      <xdr:rowOff>9720</xdr:rowOff>
    </xdr:to>
    <xdr:graphicFrame>
      <xdr:nvGraphicFramePr>
        <xdr:cNvPr id="2" name="Chart 3"/>
        <xdr:cNvGraphicFramePr/>
      </xdr:nvGraphicFramePr>
      <xdr:xfrm>
        <a:off x="0" y="10315800"/>
        <a:ext cx="52218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63400</xdr:colOff>
      <xdr:row>63</xdr:row>
      <xdr:rowOff>123840</xdr:rowOff>
    </xdr:from>
    <xdr:to>
      <xdr:col>15</xdr:col>
      <xdr:colOff>483480</xdr:colOff>
      <xdr:row>80</xdr:row>
      <xdr:rowOff>9720</xdr:rowOff>
    </xdr:to>
    <xdr:graphicFrame>
      <xdr:nvGraphicFramePr>
        <xdr:cNvPr id="3" name="Chart 4"/>
        <xdr:cNvGraphicFramePr/>
      </xdr:nvGraphicFramePr>
      <xdr:xfrm>
        <a:off x="5422320" y="10325160"/>
        <a:ext cx="50713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600</xdr:rowOff>
    </xdr:from>
    <xdr:to>
      <xdr:col>6</xdr:col>
      <xdr:colOff>624240</xdr:colOff>
      <xdr:row>57</xdr:row>
      <xdr:rowOff>123840</xdr:rowOff>
    </xdr:to>
    <xdr:graphicFrame>
      <xdr:nvGraphicFramePr>
        <xdr:cNvPr id="4" name="Chart 6"/>
        <xdr:cNvGraphicFramePr/>
      </xdr:nvGraphicFramePr>
      <xdr:xfrm>
        <a:off x="0" y="7057800"/>
        <a:ext cx="5202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41</xdr:row>
      <xdr:rowOff>66600</xdr:rowOff>
    </xdr:from>
    <xdr:to>
      <xdr:col>14</xdr:col>
      <xdr:colOff>523800</xdr:colOff>
      <xdr:row>57</xdr:row>
      <xdr:rowOff>95400</xdr:rowOff>
    </xdr:to>
    <xdr:graphicFrame>
      <xdr:nvGraphicFramePr>
        <xdr:cNvPr id="5" name="Chart 7"/>
        <xdr:cNvGraphicFramePr/>
      </xdr:nvGraphicFramePr>
      <xdr:xfrm>
        <a:off x="5412600" y="7057800"/>
        <a:ext cx="48402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6</xdr:col>
      <xdr:colOff>624240</xdr:colOff>
      <xdr:row>76</xdr:row>
      <xdr:rowOff>105120</xdr:rowOff>
    </xdr:to>
    <xdr:graphicFrame>
      <xdr:nvGraphicFramePr>
        <xdr:cNvPr id="6" name="Chart 8"/>
        <xdr:cNvGraphicFramePr/>
      </xdr:nvGraphicFramePr>
      <xdr:xfrm>
        <a:off x="0" y="9906120"/>
        <a:ext cx="52020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1120</xdr:colOff>
      <xdr:row>58</xdr:row>
      <xdr:rowOff>133560</xdr:rowOff>
    </xdr:from>
    <xdr:to>
      <xdr:col>14</xdr:col>
      <xdr:colOff>583920</xdr:colOff>
      <xdr:row>76</xdr:row>
      <xdr:rowOff>152280</xdr:rowOff>
    </xdr:to>
    <xdr:graphicFrame>
      <xdr:nvGraphicFramePr>
        <xdr:cNvPr id="7" name="Chart 9"/>
        <xdr:cNvGraphicFramePr/>
      </xdr:nvGraphicFramePr>
      <xdr:xfrm>
        <a:off x="5362560" y="9877680"/>
        <a:ext cx="49503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9080</xdr:rowOff>
    </xdr:from>
    <xdr:to>
      <xdr:col>6</xdr:col>
      <xdr:colOff>332640</xdr:colOff>
      <xdr:row>54</xdr:row>
      <xdr:rowOff>95400</xdr:rowOff>
    </xdr:to>
    <xdr:graphicFrame>
      <xdr:nvGraphicFramePr>
        <xdr:cNvPr id="8" name="Chart 5"/>
        <xdr:cNvGraphicFramePr/>
      </xdr:nvGraphicFramePr>
      <xdr:xfrm>
        <a:off x="0" y="6943680"/>
        <a:ext cx="5363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920</xdr:colOff>
      <xdr:row>41</xdr:row>
      <xdr:rowOff>38160</xdr:rowOff>
    </xdr:from>
    <xdr:to>
      <xdr:col>13</xdr:col>
      <xdr:colOff>543600</xdr:colOff>
      <xdr:row>54</xdr:row>
      <xdr:rowOff>104760</xdr:rowOff>
    </xdr:to>
    <xdr:graphicFrame>
      <xdr:nvGraphicFramePr>
        <xdr:cNvPr id="9" name="Chart 6"/>
        <xdr:cNvGraphicFramePr/>
      </xdr:nvGraphicFramePr>
      <xdr:xfrm>
        <a:off x="5452560" y="6962760"/>
        <a:ext cx="49813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104400</xdr:rowOff>
    </xdr:from>
    <xdr:to>
      <xdr:col>6</xdr:col>
      <xdr:colOff>392760</xdr:colOff>
      <xdr:row>72</xdr:row>
      <xdr:rowOff>47160</xdr:rowOff>
    </xdr:to>
    <xdr:graphicFrame>
      <xdr:nvGraphicFramePr>
        <xdr:cNvPr id="10" name="Chart 7"/>
        <xdr:cNvGraphicFramePr/>
      </xdr:nvGraphicFramePr>
      <xdr:xfrm>
        <a:off x="0" y="9467640"/>
        <a:ext cx="5423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3200</xdr:colOff>
      <xdr:row>55</xdr:row>
      <xdr:rowOff>104400</xdr:rowOff>
    </xdr:from>
    <xdr:to>
      <xdr:col>13</xdr:col>
      <xdr:colOff>573840</xdr:colOff>
      <xdr:row>72</xdr:row>
      <xdr:rowOff>47160</xdr:rowOff>
    </xdr:to>
    <xdr:graphicFrame>
      <xdr:nvGraphicFramePr>
        <xdr:cNvPr id="11" name="Chart 8"/>
        <xdr:cNvGraphicFramePr/>
      </xdr:nvGraphicFramePr>
      <xdr:xfrm>
        <a:off x="5523840" y="9467640"/>
        <a:ext cx="4940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:K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</v>
      </c>
      <c r="C16" s="40" t="s">
        <v>19</v>
      </c>
      <c r="D16" s="41" t="n">
        <v>2</v>
      </c>
      <c r="E16" s="42" t="n">
        <v>13</v>
      </c>
      <c r="F16" s="43" t="n">
        <v>0.68</v>
      </c>
      <c r="G16" s="44" t="s">
        <v>20</v>
      </c>
      <c r="H16" s="45" t="n">
        <v>780</v>
      </c>
      <c r="I16" s="45" t="n">
        <v>783</v>
      </c>
      <c r="J16" s="46" t="n">
        <v>7.2</v>
      </c>
      <c r="K16" s="46" t="n">
        <v>-75</v>
      </c>
      <c r="L16" s="47" t="n">
        <v>808</v>
      </c>
      <c r="M16" s="48" t="n">
        <v>0.16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990</v>
      </c>
      <c r="I17" s="50" t="n">
        <v>992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090</v>
      </c>
      <c r="I18" s="50" t="n">
        <v>1086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037</v>
      </c>
      <c r="I19" s="50" t="n">
        <v>1039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71</v>
      </c>
      <c r="I20" s="50" t="n">
        <v>1080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81</v>
      </c>
      <c r="I21" s="51" t="n">
        <v>1085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2</v>
      </c>
      <c r="C22" s="53" t="s">
        <v>19</v>
      </c>
      <c r="D22" s="54" t="n">
        <v>2</v>
      </c>
      <c r="E22" s="55" t="n">
        <v>13</v>
      </c>
      <c r="F22" s="56" t="n">
        <v>0.68</v>
      </c>
      <c r="G22" s="44" t="s">
        <v>20</v>
      </c>
      <c r="H22" s="45" t="n">
        <v>780</v>
      </c>
      <c r="I22" s="45" t="n">
        <v>782</v>
      </c>
      <c r="J22" s="57" t="n">
        <v>7.2</v>
      </c>
      <c r="K22" s="57" t="n">
        <v>-75</v>
      </c>
      <c r="L22" s="22" t="n">
        <v>802</v>
      </c>
      <c r="M22" s="48" t="n">
        <v>0.14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990</v>
      </c>
      <c r="I23" s="50" t="n">
        <v>992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090</v>
      </c>
      <c r="I24" s="50" t="n">
        <v>108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040</v>
      </c>
      <c r="I25" s="50" t="n">
        <v>1058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80</v>
      </c>
      <c r="I26" s="50" t="n">
        <v>1081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65</v>
      </c>
      <c r="I27" s="51" t="n">
        <v>1064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3</v>
      </c>
      <c r="C28" s="40" t="s">
        <v>19</v>
      </c>
      <c r="D28" s="41" t="n">
        <v>2</v>
      </c>
      <c r="E28" s="42" t="n">
        <v>13</v>
      </c>
      <c r="F28" s="43" t="n">
        <v>0.68</v>
      </c>
      <c r="G28" s="44" t="s">
        <v>20</v>
      </c>
      <c r="H28" s="45" t="n">
        <v>780</v>
      </c>
      <c r="I28" s="45" t="n">
        <v>782</v>
      </c>
      <c r="J28" s="46" t="n">
        <v>7.2</v>
      </c>
      <c r="K28" s="46" t="n">
        <v>-68</v>
      </c>
      <c r="L28" s="47" t="n">
        <v>803</v>
      </c>
      <c r="M28" s="48" t="n">
        <v>0.12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990</v>
      </c>
      <c r="I29" s="50" t="n">
        <v>992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090</v>
      </c>
      <c r="I30" s="50" t="n">
        <v>108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040</v>
      </c>
      <c r="I31" s="50" t="n">
        <v>1058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80</v>
      </c>
      <c r="I32" s="50" t="n">
        <v>1081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65</v>
      </c>
      <c r="I33" s="51" t="n">
        <v>1064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4</v>
      </c>
      <c r="C34" s="40" t="s">
        <v>19</v>
      </c>
      <c r="D34" s="58" t="n">
        <v>2</v>
      </c>
      <c r="E34" s="42" t="n">
        <v>13</v>
      </c>
      <c r="F34" s="43" t="n">
        <v>0.68</v>
      </c>
      <c r="G34" s="44" t="s">
        <v>20</v>
      </c>
      <c r="H34" s="45" t="n">
        <v>780</v>
      </c>
      <c r="I34" s="45" t="n">
        <v>782</v>
      </c>
      <c r="J34" s="46" t="n">
        <v>7.2</v>
      </c>
      <c r="K34" s="46" t="n">
        <v>-68</v>
      </c>
      <c r="L34" s="22" t="n">
        <v>778</v>
      </c>
      <c r="M34" s="48" t="n">
        <v>0.11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990</v>
      </c>
      <c r="I35" s="50" t="n">
        <v>992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090</v>
      </c>
      <c r="I36" s="50" t="n">
        <v>108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040</v>
      </c>
      <c r="I37" s="50" t="n">
        <v>1058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80</v>
      </c>
      <c r="I38" s="50" t="n">
        <v>1081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65</v>
      </c>
      <c r="I39" s="51" t="n">
        <v>1064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5</v>
      </c>
      <c r="C40" s="53" t="s">
        <v>26</v>
      </c>
      <c r="D40" s="59" t="n">
        <v>2</v>
      </c>
      <c r="E40" s="42" t="n">
        <v>13</v>
      </c>
      <c r="F40" s="43" t="n">
        <v>0.68</v>
      </c>
      <c r="G40" s="44" t="s">
        <v>20</v>
      </c>
      <c r="H40" s="45" t="n">
        <v>780</v>
      </c>
      <c r="I40" s="45" t="n">
        <v>783</v>
      </c>
      <c r="J40" s="46" t="n">
        <v>7.2</v>
      </c>
      <c r="K40" s="46" t="n">
        <v>-75</v>
      </c>
      <c r="L40" s="60" t="n">
        <v>798</v>
      </c>
      <c r="M40" s="48" t="n">
        <v>0.14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990</v>
      </c>
      <c r="I41" s="50" t="n">
        <v>992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090</v>
      </c>
      <c r="I42" s="50" t="n">
        <v>1086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040</v>
      </c>
      <c r="I43" s="50" t="n">
        <v>1037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80</v>
      </c>
      <c r="I44" s="50" t="n">
        <v>1059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65</v>
      </c>
      <c r="I45" s="51" t="n">
        <v>1064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6</v>
      </c>
      <c r="C46" s="62" t="s">
        <v>26</v>
      </c>
      <c r="D46" s="63" t="n">
        <v>2</v>
      </c>
      <c r="E46" s="64" t="n">
        <v>13</v>
      </c>
      <c r="F46" s="65" t="n">
        <v>0.68</v>
      </c>
      <c r="G46" s="44" t="s">
        <v>20</v>
      </c>
      <c r="H46" s="66" t="n">
        <v>810</v>
      </c>
      <c r="I46" s="66" t="n">
        <v>813</v>
      </c>
      <c r="J46" s="67" t="n">
        <v>7.2</v>
      </c>
      <c r="K46" s="67" t="n">
        <v>-80</v>
      </c>
      <c r="L46" s="68" t="n">
        <v>792</v>
      </c>
      <c r="M46" s="69" t="n">
        <v>0.13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960</v>
      </c>
      <c r="I47" s="50" t="n">
        <v>962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075</v>
      </c>
      <c r="I48" s="50" t="n">
        <v>1064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062</v>
      </c>
      <c r="I49" s="50" t="n">
        <v>1063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040</v>
      </c>
      <c r="I50" s="50" t="n">
        <v>1038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71" t="n">
        <v>1010</v>
      </c>
      <c r="I51" s="71" t="n">
        <v>1007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46" activeCellId="0" sqref="B46:B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7</v>
      </c>
      <c r="C16" s="40" t="s">
        <v>27</v>
      </c>
      <c r="D16" s="41" t="n">
        <v>2</v>
      </c>
      <c r="E16" s="42" t="n">
        <v>13</v>
      </c>
      <c r="F16" s="43" t="n">
        <v>0.68</v>
      </c>
      <c r="G16" s="44" t="s">
        <v>20</v>
      </c>
      <c r="H16" s="45" t="n">
        <v>780</v>
      </c>
      <c r="I16" s="45" t="n">
        <v>785</v>
      </c>
      <c r="J16" s="46" t="n">
        <v>7.18</v>
      </c>
      <c r="K16" s="46" t="n">
        <v>-71</v>
      </c>
      <c r="L16" s="47" t="n">
        <v>793</v>
      </c>
      <c r="M16" s="48" t="n">
        <v>0.19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990</v>
      </c>
      <c r="I17" s="50" t="n">
        <v>992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090</v>
      </c>
      <c r="I18" s="50" t="n">
        <v>1082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090</v>
      </c>
      <c r="I19" s="50" t="n">
        <v>1092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80</v>
      </c>
      <c r="I20" s="50" t="n">
        <v>1070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65</v>
      </c>
      <c r="I21" s="51" t="n">
        <v>1070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8</v>
      </c>
      <c r="C22" s="53" t="s">
        <v>27</v>
      </c>
      <c r="D22" s="54" t="n">
        <v>2</v>
      </c>
      <c r="E22" s="55" t="n">
        <v>13</v>
      </c>
      <c r="F22" s="56" t="n">
        <v>0.68</v>
      </c>
      <c r="G22" s="44" t="s">
        <v>20</v>
      </c>
      <c r="H22" s="45" t="n">
        <v>780</v>
      </c>
      <c r="I22" s="45" t="n">
        <v>783</v>
      </c>
      <c r="J22" s="57" t="n">
        <v>7.18</v>
      </c>
      <c r="K22" s="57" t="n">
        <v>-71</v>
      </c>
      <c r="L22" s="22" t="n">
        <v>789</v>
      </c>
      <c r="M22" s="48" t="n">
        <v>0.17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990</v>
      </c>
      <c r="I23" s="50" t="n">
        <v>992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090</v>
      </c>
      <c r="I24" s="50" t="n">
        <v>108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040</v>
      </c>
      <c r="I25" s="50" t="n">
        <v>1042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78</v>
      </c>
      <c r="I26" s="50" t="n">
        <v>1064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65</v>
      </c>
      <c r="I27" s="51" t="n">
        <v>1066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9</v>
      </c>
      <c r="C28" s="40" t="s">
        <v>28</v>
      </c>
      <c r="D28" s="41" t="n">
        <v>2</v>
      </c>
      <c r="E28" s="42" t="n">
        <v>13</v>
      </c>
      <c r="F28" s="43" t="n">
        <v>0.68</v>
      </c>
      <c r="G28" s="44" t="s">
        <v>20</v>
      </c>
      <c r="H28" s="45" t="n">
        <v>780</v>
      </c>
      <c r="I28" s="45" t="n">
        <v>784</v>
      </c>
      <c r="J28" s="46" t="n">
        <v>7.18</v>
      </c>
      <c r="K28" s="46" t="n">
        <v>-70</v>
      </c>
      <c r="L28" s="47" t="n">
        <v>789</v>
      </c>
      <c r="M28" s="48" t="n">
        <v>0.24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990</v>
      </c>
      <c r="I29" s="50" t="n">
        <v>992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090</v>
      </c>
      <c r="I30" s="50" t="n">
        <v>108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040</v>
      </c>
      <c r="I31" s="50" t="n">
        <v>1042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80</v>
      </c>
      <c r="I32" s="50" t="n">
        <v>1070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65</v>
      </c>
      <c r="I33" s="51" t="n">
        <v>1066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10</v>
      </c>
      <c r="C34" s="40" t="s">
        <v>28</v>
      </c>
      <c r="D34" s="58" t="n">
        <v>2</v>
      </c>
      <c r="E34" s="42" t="n">
        <v>13</v>
      </c>
      <c r="F34" s="43" t="n">
        <v>0.68</v>
      </c>
      <c r="G34" s="44" t="s">
        <v>20</v>
      </c>
      <c r="H34" s="45" t="n">
        <v>782</v>
      </c>
      <c r="I34" s="45" t="n">
        <v>785</v>
      </c>
      <c r="J34" s="46" t="n">
        <v>7.18</v>
      </c>
      <c r="K34" s="46" t="n">
        <v>-70</v>
      </c>
      <c r="L34" s="22" t="n">
        <v>778</v>
      </c>
      <c r="M34" s="48" t="n">
        <v>0.14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990</v>
      </c>
      <c r="I35" s="50" t="n">
        <v>992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090</v>
      </c>
      <c r="I36" s="50" t="n">
        <v>108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040</v>
      </c>
      <c r="I37" s="50" t="n">
        <v>1042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80</v>
      </c>
      <c r="I38" s="50" t="n">
        <v>1068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63</v>
      </c>
      <c r="I39" s="51" t="n">
        <v>1065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11</v>
      </c>
      <c r="C40" s="53" t="s">
        <v>29</v>
      </c>
      <c r="D40" s="59" t="n">
        <v>2</v>
      </c>
      <c r="E40" s="42" t="n">
        <v>13</v>
      </c>
      <c r="F40" s="43" t="n">
        <v>0.68</v>
      </c>
      <c r="G40" s="44" t="s">
        <v>20</v>
      </c>
      <c r="H40" s="45" t="n">
        <v>780</v>
      </c>
      <c r="I40" s="45" t="n">
        <v>784</v>
      </c>
      <c r="J40" s="46" t="n">
        <v>7.18</v>
      </c>
      <c r="K40" s="46" t="n">
        <v>-68</v>
      </c>
      <c r="L40" s="60" t="n">
        <v>752</v>
      </c>
      <c r="M40" s="48" t="n">
        <v>0.22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990</v>
      </c>
      <c r="I41" s="50" t="n">
        <v>993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090</v>
      </c>
      <c r="I42" s="50" t="n">
        <v>1086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040</v>
      </c>
      <c r="I43" s="50" t="n">
        <v>1042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80</v>
      </c>
      <c r="I44" s="50" t="n">
        <v>1070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65</v>
      </c>
      <c r="I45" s="51" t="n">
        <v>1065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12</v>
      </c>
      <c r="C46" s="62" t="s">
        <v>29</v>
      </c>
      <c r="D46" s="63" t="n">
        <v>2</v>
      </c>
      <c r="E46" s="64" t="n">
        <v>13</v>
      </c>
      <c r="F46" s="65" t="n">
        <v>0.68</v>
      </c>
      <c r="G46" s="44" t="s">
        <v>20</v>
      </c>
      <c r="H46" s="66" t="n">
        <v>780</v>
      </c>
      <c r="I46" s="66" t="n">
        <v>782</v>
      </c>
      <c r="J46" s="67" t="n">
        <v>7.18</v>
      </c>
      <c r="K46" s="67" t="n">
        <v>-68</v>
      </c>
      <c r="L46" s="68" t="n">
        <v>788</v>
      </c>
      <c r="M46" s="69" t="n">
        <v>0.21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990</v>
      </c>
      <c r="I47" s="50" t="n">
        <v>993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090</v>
      </c>
      <c r="I48" s="50" t="n">
        <v>1085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040</v>
      </c>
      <c r="I49" s="50" t="n">
        <v>1042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077</v>
      </c>
      <c r="I50" s="50" t="n">
        <v>1069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71" t="n">
        <v>1065</v>
      </c>
      <c r="I51" s="71" t="n">
        <v>1089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16" activeCellId="0" sqref="K16:K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3</v>
      </c>
      <c r="C16" s="40" t="s">
        <v>30</v>
      </c>
      <c r="D16" s="41" t="n">
        <v>2</v>
      </c>
      <c r="E16" s="42" t="n">
        <v>13</v>
      </c>
      <c r="F16" s="43" t="n">
        <v>0.68</v>
      </c>
      <c r="G16" s="44" t="s">
        <v>20</v>
      </c>
      <c r="H16" s="45" t="n">
        <v>780</v>
      </c>
      <c r="I16" s="45" t="n">
        <v>783</v>
      </c>
      <c r="J16" s="46" t="n">
        <v>7.18</v>
      </c>
      <c r="K16" s="46" t="n">
        <v>-65</v>
      </c>
      <c r="L16" s="47" t="n">
        <v>793</v>
      </c>
      <c r="M16" s="48" t="n">
        <v>0.23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990</v>
      </c>
      <c r="I17" s="50" t="n">
        <v>993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090</v>
      </c>
      <c r="I18" s="50" t="n">
        <v>1086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040</v>
      </c>
      <c r="I19" s="50" t="n">
        <v>1040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80</v>
      </c>
      <c r="I20" s="50" t="n">
        <v>1068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69</v>
      </c>
      <c r="I21" s="51" t="n">
        <v>1084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14</v>
      </c>
      <c r="C22" s="53" t="s">
        <v>31</v>
      </c>
      <c r="D22" s="54" t="n">
        <v>2</v>
      </c>
      <c r="E22" s="55" t="n">
        <v>13</v>
      </c>
      <c r="F22" s="56" t="n">
        <v>0.68</v>
      </c>
      <c r="G22" s="44" t="s">
        <v>20</v>
      </c>
      <c r="H22" s="45" t="n">
        <v>780</v>
      </c>
      <c r="I22" s="45" t="n">
        <v>784</v>
      </c>
      <c r="J22" s="57" t="n">
        <v>7.18</v>
      </c>
      <c r="K22" s="57" t="n">
        <v>-70</v>
      </c>
      <c r="L22" s="22" t="n">
        <v>810</v>
      </c>
      <c r="M22" s="48" t="n">
        <v>0.2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990</v>
      </c>
      <c r="I23" s="50" t="n">
        <v>903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090</v>
      </c>
      <c r="I24" s="50" t="n">
        <v>1086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040</v>
      </c>
      <c r="I25" s="50" t="n">
        <v>1040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80</v>
      </c>
      <c r="I26" s="50" t="n">
        <v>1071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66</v>
      </c>
      <c r="I27" s="51" t="n">
        <v>1067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15</v>
      </c>
      <c r="C28" s="40" t="s">
        <v>31</v>
      </c>
      <c r="D28" s="41" t="n">
        <v>2</v>
      </c>
      <c r="E28" s="42" t="n">
        <v>13</v>
      </c>
      <c r="F28" s="43" t="n">
        <v>0.68</v>
      </c>
      <c r="G28" s="44" t="s">
        <v>20</v>
      </c>
      <c r="H28" s="45" t="n">
        <v>780</v>
      </c>
      <c r="I28" s="45" t="n">
        <v>785</v>
      </c>
      <c r="J28" s="46" t="n">
        <v>7.18</v>
      </c>
      <c r="K28" s="46" t="n">
        <v>-75</v>
      </c>
      <c r="L28" s="47" t="n">
        <v>789</v>
      </c>
      <c r="M28" s="48" t="n">
        <v>0.17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990</v>
      </c>
      <c r="I29" s="50" t="n">
        <v>992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090</v>
      </c>
      <c r="I30" s="50" t="n">
        <v>108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040</v>
      </c>
      <c r="I31" s="50" t="n">
        <v>1042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80</v>
      </c>
      <c r="I32" s="50" t="n">
        <v>1068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65</v>
      </c>
      <c r="I33" s="51" t="n">
        <v>1064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16</v>
      </c>
      <c r="C34" s="40" t="s">
        <v>31</v>
      </c>
      <c r="D34" s="58" t="n">
        <v>2</v>
      </c>
      <c r="E34" s="42" t="n">
        <v>13</v>
      </c>
      <c r="F34" s="43" t="n">
        <v>0.68</v>
      </c>
      <c r="G34" s="44" t="s">
        <v>20</v>
      </c>
      <c r="H34" s="45" t="n">
        <v>780</v>
      </c>
      <c r="I34" s="45" t="n">
        <v>785</v>
      </c>
      <c r="J34" s="46" t="n">
        <v>7.18</v>
      </c>
      <c r="K34" s="46" t="n">
        <v>-74</v>
      </c>
      <c r="L34" s="22" t="n">
        <v>794</v>
      </c>
      <c r="M34" s="48" t="n">
        <v>0.19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990</v>
      </c>
      <c r="I35" s="50" t="n">
        <v>992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090</v>
      </c>
      <c r="I36" s="50" t="n">
        <v>108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040</v>
      </c>
      <c r="I37" s="50" t="n">
        <v>1042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80</v>
      </c>
      <c r="I38" s="50" t="n">
        <v>1068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65</v>
      </c>
      <c r="I39" s="51" t="n">
        <v>1065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17</v>
      </c>
      <c r="C40" s="53" t="s">
        <v>32</v>
      </c>
      <c r="D40" s="59" t="n">
        <v>2</v>
      </c>
      <c r="E40" s="42" t="n">
        <v>13</v>
      </c>
      <c r="F40" s="43" t="n">
        <v>0.68</v>
      </c>
      <c r="G40" s="44" t="s">
        <v>20</v>
      </c>
      <c r="H40" s="45" t="n">
        <v>775</v>
      </c>
      <c r="I40" s="45" t="n">
        <v>784</v>
      </c>
      <c r="J40" s="46" t="n">
        <v>7.18</v>
      </c>
      <c r="K40" s="46" t="n">
        <v>-77</v>
      </c>
      <c r="L40" s="60" t="n">
        <v>799</v>
      </c>
      <c r="M40" s="48" t="n">
        <v>0.2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990</v>
      </c>
      <c r="I41" s="50" t="n">
        <v>992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090</v>
      </c>
      <c r="I42" s="50" t="n">
        <v>1085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040</v>
      </c>
      <c r="I43" s="50" t="n">
        <v>1042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80</v>
      </c>
      <c r="I44" s="50" t="n">
        <v>1065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64</v>
      </c>
      <c r="I45" s="51" t="n">
        <v>1065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18</v>
      </c>
      <c r="C46" s="62" t="s">
        <v>33</v>
      </c>
      <c r="D46" s="63" t="n">
        <v>2</v>
      </c>
      <c r="E46" s="64" t="n">
        <v>13</v>
      </c>
      <c r="F46" s="65" t="n">
        <v>0.68</v>
      </c>
      <c r="G46" s="44" t="s">
        <v>20</v>
      </c>
      <c r="H46" s="66" t="n">
        <v>780</v>
      </c>
      <c r="I46" s="66" t="n">
        <v>783</v>
      </c>
      <c r="J46" s="67" t="n">
        <v>7.18</v>
      </c>
      <c r="K46" s="67" t="n">
        <v>-71</v>
      </c>
      <c r="L46" s="68" t="n">
        <v>816</v>
      </c>
      <c r="M46" s="69" t="n">
        <v>0.25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996</v>
      </c>
      <c r="I47" s="50" t="n">
        <v>993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090</v>
      </c>
      <c r="I48" s="50" t="n">
        <v>1086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040</v>
      </c>
      <c r="I49" s="50" t="n">
        <v>1042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080</v>
      </c>
      <c r="I50" s="50" t="n">
        <v>1072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71" t="n">
        <v>1065</v>
      </c>
      <c r="I51" s="71" t="n">
        <v>1068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9</v>
      </c>
      <c r="C16" s="40" t="s">
        <v>33</v>
      </c>
      <c r="D16" s="41" t="n">
        <v>2</v>
      </c>
      <c r="E16" s="42" t="n">
        <v>13</v>
      </c>
      <c r="F16" s="43" t="n">
        <v>0.68</v>
      </c>
      <c r="G16" s="44" t="s">
        <v>20</v>
      </c>
      <c r="H16" s="45" t="n">
        <v>787</v>
      </c>
      <c r="I16" s="45" t="n">
        <v>780</v>
      </c>
      <c r="J16" s="46" t="n">
        <v>7.18</v>
      </c>
      <c r="K16" s="46" t="n">
        <v>-73</v>
      </c>
      <c r="L16" s="47" t="n">
        <v>790</v>
      </c>
      <c r="M16" s="48" t="n">
        <v>0.22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993</v>
      </c>
      <c r="I17" s="50" t="n">
        <v>990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092</v>
      </c>
      <c r="I18" s="50" t="n">
        <v>1057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046</v>
      </c>
      <c r="I19" s="50" t="n">
        <v>1040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71</v>
      </c>
      <c r="I20" s="50" t="n">
        <v>1080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66</v>
      </c>
      <c r="I21" s="51" t="n">
        <v>1065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20</v>
      </c>
      <c r="C22" s="53" t="s">
        <v>34</v>
      </c>
      <c r="D22" s="54" t="n">
        <v>2</v>
      </c>
      <c r="E22" s="55" t="n">
        <v>13</v>
      </c>
      <c r="F22" s="56" t="n">
        <v>0.68</v>
      </c>
      <c r="G22" s="44" t="s">
        <v>20</v>
      </c>
      <c r="H22" s="45" t="n">
        <v>780</v>
      </c>
      <c r="I22" s="45" t="n">
        <v>781</v>
      </c>
      <c r="J22" s="57" t="n">
        <v>7.18</v>
      </c>
      <c r="K22" s="57" t="n">
        <v>-72</v>
      </c>
      <c r="L22" s="22" t="n">
        <v>750</v>
      </c>
      <c r="M22" s="48" t="n">
        <v>0.23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990</v>
      </c>
      <c r="I23" s="50" t="n">
        <v>992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090</v>
      </c>
      <c r="I24" s="50" t="n">
        <v>1086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040</v>
      </c>
      <c r="I25" s="50" t="n">
        <v>1092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80</v>
      </c>
      <c r="I26" s="50" t="n">
        <v>1070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65</v>
      </c>
      <c r="I27" s="51" t="n">
        <v>1066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21</v>
      </c>
      <c r="C28" s="40" t="s">
        <v>34</v>
      </c>
      <c r="D28" s="41" t="n">
        <v>2</v>
      </c>
      <c r="E28" s="42" t="n">
        <v>13</v>
      </c>
      <c r="F28" s="43" t="n">
        <v>0.68</v>
      </c>
      <c r="G28" s="44" t="s">
        <v>20</v>
      </c>
      <c r="H28" s="45" t="n">
        <v>783</v>
      </c>
      <c r="I28" s="45" t="n">
        <v>780</v>
      </c>
      <c r="J28" s="46" t="n">
        <v>7.18</v>
      </c>
      <c r="K28" s="46" t="n">
        <v>-71.8</v>
      </c>
      <c r="L28" s="47" t="n">
        <v>784</v>
      </c>
      <c r="M28" s="48" t="n">
        <v>0.17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993</v>
      </c>
      <c r="I29" s="50" t="n">
        <v>990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086</v>
      </c>
      <c r="I30" s="50" t="n">
        <v>1050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042</v>
      </c>
      <c r="I31" s="50" t="n">
        <v>1040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70</v>
      </c>
      <c r="I32" s="50" t="n">
        <v>1080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66</v>
      </c>
      <c r="I33" s="51" t="n">
        <v>1065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22</v>
      </c>
      <c r="C34" s="40" t="s">
        <v>35</v>
      </c>
      <c r="D34" s="58" t="n">
        <v>2</v>
      </c>
      <c r="E34" s="42" t="n">
        <v>13</v>
      </c>
      <c r="F34" s="43" t="n">
        <v>0.68</v>
      </c>
      <c r="G34" s="44" t="s">
        <v>20</v>
      </c>
      <c r="H34" s="45" t="n">
        <v>780</v>
      </c>
      <c r="I34" s="45" t="n">
        <v>785</v>
      </c>
      <c r="J34" s="46" t="n">
        <v>7.18</v>
      </c>
      <c r="K34" s="46" t="n">
        <v>-71</v>
      </c>
      <c r="L34" s="22" t="n">
        <v>804</v>
      </c>
      <c r="M34" s="48" t="n">
        <v>0.26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990</v>
      </c>
      <c r="I35" s="50" t="n">
        <v>995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090</v>
      </c>
      <c r="I36" s="50" t="n">
        <v>1086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040</v>
      </c>
      <c r="I37" s="50" t="n">
        <v>1042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80</v>
      </c>
      <c r="I38" s="50" t="n">
        <v>1072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65</v>
      </c>
      <c r="I39" s="51" t="n">
        <v>1061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23</v>
      </c>
      <c r="C40" s="53" t="s">
        <v>35</v>
      </c>
      <c r="D40" s="59" t="n">
        <v>2</v>
      </c>
      <c r="E40" s="42" t="n">
        <v>13</v>
      </c>
      <c r="F40" s="43" t="n">
        <v>0.68</v>
      </c>
      <c r="G40" s="44" t="s">
        <v>20</v>
      </c>
      <c r="H40" s="45" t="n">
        <v>783</v>
      </c>
      <c r="I40" s="45" t="n">
        <v>780</v>
      </c>
      <c r="J40" s="46" t="n">
        <v>7.97</v>
      </c>
      <c r="K40" s="46" t="n">
        <v>-72</v>
      </c>
      <c r="L40" s="60" t="n">
        <v>800</v>
      </c>
      <c r="M40" s="48" t="n">
        <v>0.15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993</v>
      </c>
      <c r="I41" s="50" t="n">
        <v>990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086</v>
      </c>
      <c r="I42" s="50" t="n">
        <v>1090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042</v>
      </c>
      <c r="I43" s="50" t="n">
        <v>1040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69</v>
      </c>
      <c r="I44" s="50" t="n">
        <v>1080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65</v>
      </c>
      <c r="I45" s="51" t="n">
        <v>1061</v>
      </c>
      <c r="J45" s="46"/>
      <c r="K45" s="46"/>
      <c r="L45" s="60"/>
      <c r="M45" s="48"/>
      <c r="N45" s="17"/>
    </row>
    <row r="46" customFormat="false" ht="12.75" hidden="false" customHeight="false" outlineLevel="0" collapsed="false">
      <c r="A46" s="5"/>
      <c r="B46" s="61"/>
      <c r="C46" s="62"/>
      <c r="D46" s="63"/>
      <c r="E46" s="64"/>
      <c r="F46" s="65"/>
      <c r="G46" s="44"/>
      <c r="H46" s="66"/>
      <c r="I46" s="66"/>
      <c r="J46" s="67"/>
      <c r="K46" s="67"/>
      <c r="L46" s="68"/>
      <c r="M46" s="69"/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/>
      <c r="H47" s="50"/>
      <c r="I47" s="50"/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/>
      <c r="H48" s="50"/>
      <c r="I48" s="50"/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/>
      <c r="H49" s="50"/>
      <c r="I49" s="50"/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/>
      <c r="H50" s="50"/>
      <c r="I50" s="50"/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/>
      <c r="H51" s="71"/>
      <c r="I51" s="71"/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100" workbookViewId="0">
      <selection pane="topLeft" activeCell="A82" activeCellId="0" sqref="A82: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10.41"/>
    <col collapsed="false" customWidth="true" hidden="false" outlineLevel="0" max="3" min="3" style="75" width="9.99"/>
    <col collapsed="false" customWidth="false" hidden="false" outlineLevel="0" max="257" min="4" style="75" width="9.14"/>
  </cols>
  <sheetData>
    <row r="1" customFormat="false" ht="12.75" hidden="false" customHeight="false" outlineLevel="0" collapsed="false">
      <c r="A1" s="76" t="s">
        <v>36</v>
      </c>
      <c r="B1" s="76" t="s">
        <v>37</v>
      </c>
      <c r="C1" s="77" t="s">
        <v>38</v>
      </c>
      <c r="D1" s="76" t="s">
        <v>39</v>
      </c>
      <c r="E1" s="76" t="s">
        <v>40</v>
      </c>
      <c r="F1" s="78"/>
      <c r="G1" s="77" t="s">
        <v>41</v>
      </c>
      <c r="H1" s="77" t="s">
        <v>42</v>
      </c>
      <c r="I1" s="77" t="s">
        <v>43</v>
      </c>
      <c r="J1" s="77" t="s">
        <v>44</v>
      </c>
      <c r="K1" s="77" t="s">
        <v>45</v>
      </c>
      <c r="L1" s="75" t="s">
        <v>46</v>
      </c>
    </row>
    <row r="2" customFormat="false" ht="12.75" hidden="false" customHeight="false" outlineLevel="0" collapsed="false">
      <c r="A2" s="76" t="n">
        <v>1</v>
      </c>
      <c r="B2" s="79" t="n">
        <v>808</v>
      </c>
      <c r="C2" s="80" t="n">
        <v>-75</v>
      </c>
      <c r="D2" s="81" t="n">
        <v>0.16</v>
      </c>
      <c r="E2" s="77" t="n">
        <f aca="false">(H2-G2)/(K2-J2)</f>
        <v>31062.8571428571</v>
      </c>
      <c r="F2" s="78"/>
      <c r="G2" s="82" t="n">
        <v>783</v>
      </c>
      <c r="H2" s="82" t="n">
        <v>1085</v>
      </c>
      <c r="I2" s="80" t="n">
        <v>7.2</v>
      </c>
      <c r="J2" s="76" t="n">
        <f aca="false">$L$2/(I2*60)</f>
        <v>0.00300925925925926</v>
      </c>
      <c r="K2" s="76" t="n">
        <f aca="false">$L$4/(I2*60)</f>
        <v>0.0127314814814815</v>
      </c>
      <c r="L2" s="75" t="n">
        <v>1.3</v>
      </c>
    </row>
    <row r="3" customFormat="false" ht="12.75" hidden="false" customHeight="false" outlineLevel="0" collapsed="false">
      <c r="A3" s="76" t="n">
        <v>2</v>
      </c>
      <c r="B3" s="79" t="n">
        <v>802</v>
      </c>
      <c r="C3" s="80" t="n">
        <v>-75</v>
      </c>
      <c r="D3" s="81" t="n">
        <v>0.14</v>
      </c>
      <c r="E3" s="77" t="n">
        <f aca="false">(H3-G3)/(K3-J3)</f>
        <v>29005.7142857143</v>
      </c>
      <c r="F3" s="78"/>
      <c r="G3" s="82" t="n">
        <v>782</v>
      </c>
      <c r="H3" s="82" t="n">
        <v>1064</v>
      </c>
      <c r="I3" s="80" t="n">
        <v>7.2</v>
      </c>
      <c r="J3" s="76" t="n">
        <f aca="false">$L$2/(I3*60)</f>
        <v>0.00300925925925926</v>
      </c>
      <c r="K3" s="76" t="n">
        <f aca="false">$L$4/(I3*60)</f>
        <v>0.0127314814814815</v>
      </c>
      <c r="L3" s="75" t="s">
        <v>47</v>
      </c>
    </row>
    <row r="4" customFormat="false" ht="12.75" hidden="false" customHeight="false" outlineLevel="0" collapsed="false">
      <c r="A4" s="76" t="n">
        <v>3</v>
      </c>
      <c r="B4" s="79" t="n">
        <v>803</v>
      </c>
      <c r="C4" s="80" t="n">
        <v>-68</v>
      </c>
      <c r="D4" s="81" t="n">
        <v>0.12</v>
      </c>
      <c r="E4" s="77" t="n">
        <f aca="false">(H4-G4)/(K4-J4)</f>
        <v>29005.7142857143</v>
      </c>
      <c r="F4" s="78"/>
      <c r="G4" s="82" t="n">
        <v>782</v>
      </c>
      <c r="H4" s="82" t="n">
        <v>1064</v>
      </c>
      <c r="I4" s="80" t="n">
        <v>7.2</v>
      </c>
      <c r="J4" s="76" t="n">
        <f aca="false">$L$2/(I4*60)</f>
        <v>0.00300925925925926</v>
      </c>
      <c r="K4" s="76" t="n">
        <f aca="false">$L$4/(I4*60)</f>
        <v>0.0127314814814815</v>
      </c>
      <c r="L4" s="75" t="n">
        <v>5.5</v>
      </c>
    </row>
    <row r="5" customFormat="false" ht="12.75" hidden="false" customHeight="false" outlineLevel="0" collapsed="false">
      <c r="A5" s="76" t="n">
        <v>4</v>
      </c>
      <c r="B5" s="83" t="n">
        <v>778</v>
      </c>
      <c r="C5" s="80" t="n">
        <v>-68</v>
      </c>
      <c r="D5" s="81" t="n">
        <v>0.11</v>
      </c>
      <c r="E5" s="77" t="n">
        <f aca="false">(H5-G5)/(K5-J5)</f>
        <v>29005.7142857143</v>
      </c>
      <c r="G5" s="84" t="n">
        <v>782</v>
      </c>
      <c r="H5" s="84" t="n">
        <v>1064</v>
      </c>
      <c r="I5" s="80" t="n">
        <v>7.2</v>
      </c>
      <c r="J5" s="76" t="n">
        <f aca="false">$L$2/(I5*60)</f>
        <v>0.00300925925925926</v>
      </c>
      <c r="K5" s="76" t="n">
        <f aca="false">$L$4/(I5*60)</f>
        <v>0.0127314814814815</v>
      </c>
    </row>
    <row r="6" customFormat="false" ht="12.75" hidden="false" customHeight="false" outlineLevel="0" collapsed="false">
      <c r="A6" s="76" t="n">
        <v>5</v>
      </c>
      <c r="B6" s="85" t="n">
        <v>798</v>
      </c>
      <c r="C6" s="80" t="n">
        <v>-75</v>
      </c>
      <c r="D6" s="81" t="n">
        <v>0.14</v>
      </c>
      <c r="E6" s="77" t="n">
        <f aca="false">(H6-G6)/(K6-J6)</f>
        <v>28902.8571428571</v>
      </c>
      <c r="G6" s="84" t="n">
        <v>783</v>
      </c>
      <c r="H6" s="84" t="n">
        <v>1064</v>
      </c>
      <c r="I6" s="80" t="n">
        <v>7.2</v>
      </c>
      <c r="J6" s="76" t="n">
        <f aca="false">$L$2/(I6*60)</f>
        <v>0.00300925925925926</v>
      </c>
      <c r="K6" s="76" t="n">
        <f aca="false">$L$4/(I6*60)</f>
        <v>0.0127314814814815</v>
      </c>
    </row>
    <row r="7" customFormat="false" ht="12.75" hidden="false" customHeight="false" outlineLevel="0" collapsed="false">
      <c r="A7" s="76" t="n">
        <v>6</v>
      </c>
      <c r="B7" s="83" t="n">
        <v>792</v>
      </c>
      <c r="C7" s="80" t="n">
        <v>-80</v>
      </c>
      <c r="D7" s="81" t="n">
        <v>0.13</v>
      </c>
      <c r="E7" s="77" t="n">
        <f aca="false">(H7-G7)/(K7-J7)</f>
        <v>19954.2857142857</v>
      </c>
      <c r="G7" s="84" t="n">
        <v>813</v>
      </c>
      <c r="H7" s="84" t="n">
        <v>1007</v>
      </c>
      <c r="I7" s="80" t="n">
        <v>7.2</v>
      </c>
      <c r="J7" s="76" t="n">
        <f aca="false">$L$2/(I7*60)</f>
        <v>0.00300925925925926</v>
      </c>
      <c r="K7" s="76" t="n">
        <f aca="false">$L$4/(I7*60)</f>
        <v>0.0127314814814815</v>
      </c>
      <c r="M7" s="86"/>
    </row>
    <row r="8" customFormat="false" ht="12.75" hidden="false" customHeight="false" outlineLevel="0" collapsed="false">
      <c r="A8" s="76" t="n">
        <v>7</v>
      </c>
      <c r="B8" s="79" t="n">
        <v>793</v>
      </c>
      <c r="C8" s="80" t="n">
        <v>-71</v>
      </c>
      <c r="D8" s="81" t="n">
        <v>0.19</v>
      </c>
      <c r="E8" s="77" t="n">
        <f aca="false">(H8-G8)/(K8-J8)</f>
        <v>29232.8571428571</v>
      </c>
      <c r="G8" s="82" t="n">
        <v>785</v>
      </c>
      <c r="H8" s="82" t="n">
        <v>1070</v>
      </c>
      <c r="I8" s="87" t="n">
        <v>7.18</v>
      </c>
      <c r="J8" s="76" t="n">
        <f aca="false">$L$2/(I8*60)</f>
        <v>0.00301764159702878</v>
      </c>
      <c r="K8" s="76" t="n">
        <f aca="false">$L$4/(I8*60)</f>
        <v>0.0127669452181987</v>
      </c>
      <c r="M8" s="86"/>
    </row>
    <row r="9" customFormat="false" ht="12.75" hidden="false" customHeight="false" outlineLevel="0" collapsed="false">
      <c r="A9" s="76" t="n">
        <v>8</v>
      </c>
      <c r="B9" s="83" t="n">
        <v>789</v>
      </c>
      <c r="C9" s="80" t="n">
        <v>-71</v>
      </c>
      <c r="D9" s="81" t="n">
        <v>0.17</v>
      </c>
      <c r="E9" s="77" t="n">
        <f aca="false">(H9-G9)/(K9-J9)</f>
        <v>29027.7142857143</v>
      </c>
      <c r="G9" s="82" t="n">
        <v>783</v>
      </c>
      <c r="H9" s="82" t="n">
        <v>1066</v>
      </c>
      <c r="I9" s="87" t="n">
        <v>7.18</v>
      </c>
      <c r="J9" s="76" t="n">
        <f aca="false">$L$2/(I9*60)</f>
        <v>0.00301764159702878</v>
      </c>
      <c r="K9" s="76" t="n">
        <f aca="false">$L$4/(I9*60)</f>
        <v>0.0127669452181987</v>
      </c>
      <c r="L9" s="88"/>
      <c r="M9" s="89"/>
    </row>
    <row r="10" customFormat="false" ht="12.75" hidden="false" customHeight="false" outlineLevel="0" collapsed="false">
      <c r="A10" s="76" t="n">
        <v>9</v>
      </c>
      <c r="B10" s="83" t="n">
        <v>789</v>
      </c>
      <c r="C10" s="80" t="n">
        <v>-70</v>
      </c>
      <c r="D10" s="81" t="n">
        <v>0.24</v>
      </c>
      <c r="E10" s="77" t="n">
        <f aca="false">(H10-G10)/(K10-J10)</f>
        <v>28925.1428571429</v>
      </c>
      <c r="G10" s="82" t="n">
        <v>784</v>
      </c>
      <c r="H10" s="82" t="n">
        <v>1066</v>
      </c>
      <c r="I10" s="87" t="n">
        <v>7.18</v>
      </c>
      <c r="J10" s="76" t="n">
        <f aca="false">$L$2/(I10*60)</f>
        <v>0.00301764159702878</v>
      </c>
      <c r="K10" s="76" t="n">
        <f aca="false">$L$4/(I10*60)</f>
        <v>0.0127669452181987</v>
      </c>
      <c r="L10" s="88"/>
      <c r="M10" s="89"/>
    </row>
    <row r="11" customFormat="false" ht="12.75" hidden="false" customHeight="false" outlineLevel="0" collapsed="false">
      <c r="A11" s="76" t="n">
        <v>10</v>
      </c>
      <c r="B11" s="83" t="n">
        <v>788</v>
      </c>
      <c r="C11" s="80" t="n">
        <v>-70</v>
      </c>
      <c r="D11" s="81" t="n">
        <v>0.14</v>
      </c>
      <c r="E11" s="77" t="n">
        <f aca="false">(H11-G11)/(K11-J11)</f>
        <v>28720</v>
      </c>
      <c r="G11" s="82" t="n">
        <v>785</v>
      </c>
      <c r="H11" s="82" t="n">
        <v>1065</v>
      </c>
      <c r="I11" s="87" t="n">
        <v>7.18</v>
      </c>
      <c r="J11" s="76" t="n">
        <f aca="false">$L$2/(I11*60)</f>
        <v>0.00301764159702878</v>
      </c>
      <c r="K11" s="76" t="n">
        <f aca="false">$L$4/(I11*60)</f>
        <v>0.0127669452181987</v>
      </c>
      <c r="L11" s="90"/>
      <c r="M11" s="89"/>
    </row>
    <row r="12" customFormat="false" ht="12.75" hidden="false" customHeight="false" outlineLevel="0" collapsed="false">
      <c r="A12" s="76" t="n">
        <v>11</v>
      </c>
      <c r="B12" s="91" t="n">
        <v>752</v>
      </c>
      <c r="C12" s="80" t="n">
        <v>-68</v>
      </c>
      <c r="D12" s="81" t="n">
        <v>0.22</v>
      </c>
      <c r="E12" s="77" t="n">
        <f aca="false">(H12-G12)/(K12-J12)</f>
        <v>28822.5714285714</v>
      </c>
      <c r="G12" s="82" t="n">
        <v>784</v>
      </c>
      <c r="H12" s="82" t="n">
        <v>1065</v>
      </c>
      <c r="I12" s="87" t="n">
        <v>7.18</v>
      </c>
      <c r="J12" s="76" t="n">
        <f aca="false">$L$2/(I12*60)</f>
        <v>0.00301764159702878</v>
      </c>
      <c r="K12" s="76" t="n">
        <f aca="false">$L$4/(I12*60)</f>
        <v>0.0127669452181987</v>
      </c>
      <c r="L12" s="90"/>
      <c r="M12" s="89"/>
    </row>
    <row r="13" customFormat="false" ht="12.75" hidden="false" customHeight="false" outlineLevel="0" collapsed="false">
      <c r="A13" s="76" t="n">
        <v>12</v>
      </c>
      <c r="B13" s="83" t="n">
        <v>788</v>
      </c>
      <c r="C13" s="80" t="n">
        <v>-68</v>
      </c>
      <c r="D13" s="81" t="n">
        <v>0.21</v>
      </c>
      <c r="E13" s="77" t="n">
        <f aca="false">(H13-G13)/(K13-J13)</f>
        <v>31489.4285714286</v>
      </c>
      <c r="G13" s="82" t="n">
        <v>782</v>
      </c>
      <c r="H13" s="46" t="n">
        <v>1089</v>
      </c>
      <c r="I13" s="87" t="n">
        <v>7.18</v>
      </c>
      <c r="J13" s="76" t="n">
        <f aca="false">$L$2/(I13*60)</f>
        <v>0.00301764159702878</v>
      </c>
      <c r="K13" s="76" t="n">
        <f aca="false">$L$4/(I13*60)</f>
        <v>0.0127669452181987</v>
      </c>
      <c r="L13" s="90"/>
      <c r="M13" s="89"/>
    </row>
    <row r="14" customFormat="false" ht="12.75" hidden="false" customHeight="false" outlineLevel="0" collapsed="false">
      <c r="A14" s="76" t="n">
        <v>13</v>
      </c>
      <c r="B14" s="79" t="n">
        <v>793</v>
      </c>
      <c r="C14" s="80" t="n">
        <v>-65</v>
      </c>
      <c r="D14" s="81" t="n">
        <v>0.23</v>
      </c>
      <c r="E14" s="77" t="n">
        <f aca="false">(H14-G14)/(K14-J14)</f>
        <v>30874</v>
      </c>
      <c r="G14" s="82" t="n">
        <v>783</v>
      </c>
      <c r="H14" s="82" t="n">
        <v>1084</v>
      </c>
      <c r="I14" s="87" t="n">
        <v>7.18</v>
      </c>
      <c r="J14" s="76" t="n">
        <f aca="false">$L$2/(I14*60)</f>
        <v>0.00301764159702878</v>
      </c>
      <c r="K14" s="76" t="n">
        <f aca="false">$L$4/(I14*60)</f>
        <v>0.0127669452181987</v>
      </c>
      <c r="L14" s="88"/>
      <c r="M14" s="89"/>
    </row>
    <row r="15" customFormat="false" ht="12.75" hidden="false" customHeight="false" outlineLevel="0" collapsed="false">
      <c r="A15" s="76" t="n">
        <v>14</v>
      </c>
      <c r="B15" s="79" t="n">
        <v>810</v>
      </c>
      <c r="C15" s="80" t="n">
        <v>-70</v>
      </c>
      <c r="D15" s="81" t="n">
        <v>0.2</v>
      </c>
      <c r="E15" s="77" t="n">
        <f aca="false">(H15-G15)/(K15-J15)</f>
        <v>29027.7142857143</v>
      </c>
      <c r="G15" s="82" t="n">
        <v>784</v>
      </c>
      <c r="H15" s="82" t="n">
        <v>1067</v>
      </c>
      <c r="I15" s="87" t="n">
        <v>7.18</v>
      </c>
      <c r="J15" s="76" t="n">
        <f aca="false">$L$2/(I15*60)</f>
        <v>0.00301764159702878</v>
      </c>
      <c r="K15" s="76" t="n">
        <f aca="false">$L$4/(I15*60)</f>
        <v>0.0127669452181987</v>
      </c>
      <c r="L15" s="88"/>
    </row>
    <row r="16" customFormat="false" ht="12.75" hidden="false" customHeight="false" outlineLevel="0" collapsed="false">
      <c r="A16" s="76" t="n">
        <v>15</v>
      </c>
      <c r="B16" s="83" t="n">
        <v>789</v>
      </c>
      <c r="C16" s="80" t="n">
        <v>-75</v>
      </c>
      <c r="D16" s="81" t="n">
        <v>0.17</v>
      </c>
      <c r="E16" s="77" t="n">
        <f aca="false">(H16-G16)/(K16-J16)</f>
        <v>28617.4285714286</v>
      </c>
      <c r="G16" s="82" t="n">
        <v>785</v>
      </c>
      <c r="H16" s="82" t="n">
        <v>1064</v>
      </c>
      <c r="I16" s="87" t="n">
        <v>7.18</v>
      </c>
      <c r="J16" s="76" t="n">
        <f aca="false">$L$2/(I16*60)</f>
        <v>0.00301764159702878</v>
      </c>
      <c r="K16" s="76" t="n">
        <f aca="false">$L$4/(I16*60)</f>
        <v>0.0127669452181987</v>
      </c>
      <c r="L16" s="90"/>
    </row>
    <row r="17" customFormat="false" ht="12.75" hidden="false" customHeight="false" outlineLevel="0" collapsed="false">
      <c r="A17" s="76" t="n">
        <v>16</v>
      </c>
      <c r="B17" s="79" t="n">
        <v>794</v>
      </c>
      <c r="C17" s="80" t="n">
        <v>-74</v>
      </c>
      <c r="D17" s="81" t="n">
        <v>0.19</v>
      </c>
      <c r="E17" s="77" t="n">
        <f aca="false">(H17-G17)/(K17-J17)</f>
        <v>28720</v>
      </c>
      <c r="G17" s="82" t="n">
        <v>785</v>
      </c>
      <c r="H17" s="82" t="n">
        <v>1065</v>
      </c>
      <c r="I17" s="87" t="n">
        <v>7.18</v>
      </c>
      <c r="J17" s="76" t="n">
        <f aca="false">$L$2/(I17*60)</f>
        <v>0.00301764159702878</v>
      </c>
      <c r="K17" s="76" t="n">
        <f aca="false">$L$4/(I17*60)</f>
        <v>0.0127669452181987</v>
      </c>
      <c r="L17" s="92"/>
    </row>
    <row r="18" customFormat="false" ht="12.75" hidden="false" customHeight="false" outlineLevel="0" collapsed="false">
      <c r="A18" s="76" t="n">
        <v>17</v>
      </c>
      <c r="B18" s="79" t="n">
        <v>799</v>
      </c>
      <c r="C18" s="80" t="n">
        <v>-77</v>
      </c>
      <c r="D18" s="81" t="n">
        <v>0.2</v>
      </c>
      <c r="E18" s="77" t="n">
        <f aca="false">(H18-G18)/(K18-J18)</f>
        <v>28822.5714285714</v>
      </c>
      <c r="G18" s="82" t="n">
        <v>784</v>
      </c>
      <c r="H18" s="82" t="n">
        <v>1065</v>
      </c>
      <c r="I18" s="87" t="n">
        <v>7.18</v>
      </c>
      <c r="J18" s="76" t="n">
        <f aca="false">$L$2/(I18*60)</f>
        <v>0.00301764159702878</v>
      </c>
      <c r="K18" s="76" t="n">
        <f aca="false">$L$4/(I18*60)</f>
        <v>0.0127669452181987</v>
      </c>
      <c r="L18" s="92"/>
    </row>
    <row r="19" customFormat="false" ht="12.75" hidden="false" customHeight="false" outlineLevel="0" collapsed="false">
      <c r="A19" s="76" t="n">
        <v>18</v>
      </c>
      <c r="B19" s="79" t="n">
        <v>816</v>
      </c>
      <c r="C19" s="80" t="n">
        <v>-71</v>
      </c>
      <c r="D19" s="81" t="n">
        <v>0.25</v>
      </c>
      <c r="E19" s="77" t="n">
        <f aca="false">(H19-G19)/(K19-J19)</f>
        <v>29232.8571428571</v>
      </c>
      <c r="G19" s="82" t="n">
        <v>783</v>
      </c>
      <c r="H19" s="46" t="n">
        <v>1068</v>
      </c>
      <c r="I19" s="87" t="n">
        <v>7.18</v>
      </c>
      <c r="J19" s="76" t="n">
        <f aca="false">$L$2/(I19*60)</f>
        <v>0.00301764159702878</v>
      </c>
      <c r="K19" s="76" t="n">
        <f aca="false">$L$4/(I19*60)</f>
        <v>0.0127669452181987</v>
      </c>
      <c r="L19" s="92"/>
    </row>
    <row r="20" customFormat="false" ht="12.75" hidden="false" customHeight="false" outlineLevel="0" collapsed="false">
      <c r="A20" s="76" t="n">
        <v>19</v>
      </c>
      <c r="B20" s="83" t="n">
        <v>790</v>
      </c>
      <c r="C20" s="80" t="n">
        <v>-73</v>
      </c>
      <c r="D20" s="81" t="n">
        <v>0.22</v>
      </c>
      <c r="E20" s="77" t="n">
        <f aca="false">(H20-G20)/(K20-J20)</f>
        <v>29232.8571428571</v>
      </c>
      <c r="G20" s="82" t="n">
        <v>780</v>
      </c>
      <c r="H20" s="82" t="n">
        <v>1065</v>
      </c>
      <c r="I20" s="87" t="n">
        <v>7.18</v>
      </c>
      <c r="J20" s="76" t="n">
        <f aca="false">$L$2/(I20*60)</f>
        <v>0.00301764159702878</v>
      </c>
      <c r="K20" s="76" t="n">
        <f aca="false">$L$4/(I20*60)</f>
        <v>0.0127669452181987</v>
      </c>
      <c r="L20" s="92"/>
    </row>
    <row r="21" customFormat="false" ht="12.75" hidden="false" customHeight="false" outlineLevel="0" collapsed="false">
      <c r="A21" s="76" t="n">
        <v>20</v>
      </c>
      <c r="B21" s="91" t="n">
        <v>750</v>
      </c>
      <c r="C21" s="80" t="n">
        <v>-72</v>
      </c>
      <c r="D21" s="81" t="n">
        <v>0.23</v>
      </c>
      <c r="E21" s="77" t="n">
        <f aca="false">(H21-G21)/(K21-J21)</f>
        <v>29232.8571428571</v>
      </c>
      <c r="G21" s="82" t="n">
        <v>781</v>
      </c>
      <c r="H21" s="82" t="n">
        <v>1066</v>
      </c>
      <c r="I21" s="87" t="n">
        <v>7.18</v>
      </c>
      <c r="J21" s="76" t="n">
        <f aca="false">$L$2/(I21*60)</f>
        <v>0.00301764159702878</v>
      </c>
      <c r="K21" s="76" t="n">
        <f aca="false">$L$4/(I21*60)</f>
        <v>0.0127669452181987</v>
      </c>
      <c r="L21" s="93"/>
    </row>
    <row r="22" customFormat="false" ht="12.75" hidden="false" customHeight="false" outlineLevel="0" collapsed="false">
      <c r="A22" s="76" t="n">
        <v>21</v>
      </c>
      <c r="B22" s="83" t="n">
        <v>784</v>
      </c>
      <c r="C22" s="80" t="n">
        <v>-71.8</v>
      </c>
      <c r="D22" s="81" t="n">
        <v>0.17</v>
      </c>
      <c r="E22" s="77" t="n">
        <f aca="false">(H22-G22)/(K22-J22)</f>
        <v>29232.8571428571</v>
      </c>
      <c r="G22" s="82" t="n">
        <v>780</v>
      </c>
      <c r="H22" s="82" t="n">
        <v>1065</v>
      </c>
      <c r="I22" s="87" t="n">
        <v>7.18</v>
      </c>
      <c r="J22" s="76" t="n">
        <f aca="false">$L$2/(I22*60)</f>
        <v>0.00301764159702878</v>
      </c>
      <c r="K22" s="76" t="n">
        <f aca="false">$L$4/(I22*60)</f>
        <v>0.0127669452181987</v>
      </c>
    </row>
    <row r="23" customFormat="false" ht="12.75" hidden="false" customHeight="false" outlineLevel="0" collapsed="false">
      <c r="A23" s="76" t="n">
        <v>22</v>
      </c>
      <c r="B23" s="79" t="n">
        <v>804</v>
      </c>
      <c r="C23" s="80" t="n">
        <v>-71</v>
      </c>
      <c r="D23" s="81" t="n">
        <v>0.26</v>
      </c>
      <c r="E23" s="77" t="n">
        <f aca="false">(H23-G23)/(K23-J23)</f>
        <v>28309.7142857143</v>
      </c>
      <c r="G23" s="82" t="n">
        <v>785</v>
      </c>
      <c r="H23" s="82" t="n">
        <v>1061</v>
      </c>
      <c r="I23" s="87" t="n">
        <v>7.18</v>
      </c>
      <c r="J23" s="76" t="n">
        <f aca="false">$L$2/(I23*60)</f>
        <v>0.00301764159702878</v>
      </c>
      <c r="K23" s="76" t="n">
        <f aca="false">$L$4/(I23*60)</f>
        <v>0.0127669452181987</v>
      </c>
    </row>
    <row r="24" customFormat="false" ht="12.75" hidden="false" customHeight="false" outlineLevel="0" collapsed="false">
      <c r="A24" s="76" t="n">
        <v>23</v>
      </c>
      <c r="B24" s="79" t="n">
        <v>800</v>
      </c>
      <c r="C24" s="80" t="n">
        <v>-72</v>
      </c>
      <c r="D24" s="81" t="n">
        <v>0.15</v>
      </c>
      <c r="E24" s="77" t="n">
        <f aca="false">(H24-G24)/(K24-J24)</f>
        <v>31993.8571428571</v>
      </c>
      <c r="G24" s="82" t="n">
        <v>780</v>
      </c>
      <c r="H24" s="82" t="n">
        <v>1061</v>
      </c>
      <c r="I24" s="87" t="n">
        <v>7.97</v>
      </c>
      <c r="J24" s="76" t="n">
        <f aca="false">$L$2/(I24*60)</f>
        <v>0.0027185278126307</v>
      </c>
      <c r="K24" s="76" t="n">
        <f aca="false">$L$4/(I24*60)</f>
        <v>0.0115014638226683</v>
      </c>
    </row>
    <row r="25" customFormat="false" ht="12.75" hidden="false" customHeight="false" outlineLevel="0" collapsed="false">
      <c r="J25" s="94"/>
    </row>
    <row r="26" customFormat="false" ht="12.75" hidden="false" customHeight="false" outlineLevel="0" collapsed="false">
      <c r="J26" s="94"/>
    </row>
    <row r="27" customFormat="false" ht="12.75" hidden="false" customHeight="false" outlineLevel="0" collapsed="false">
      <c r="J27" s="94"/>
    </row>
    <row r="28" customFormat="false" ht="12.75" hidden="false" customHeight="false" outlineLevel="0" collapsed="false">
      <c r="B28" s="94"/>
      <c r="D28" s="94"/>
      <c r="E28" s="94"/>
      <c r="F28" s="94"/>
      <c r="H28" s="94"/>
      <c r="I28" s="94"/>
      <c r="J28" s="94"/>
    </row>
    <row r="29" customFormat="false" ht="12.75" hidden="false" customHeight="false" outlineLevel="0" collapsed="false">
      <c r="B29" s="94"/>
      <c r="C29" s="94"/>
      <c r="D29" s="94"/>
      <c r="E29" s="94"/>
      <c r="F29" s="94"/>
      <c r="G29" s="94"/>
      <c r="H29" s="94"/>
      <c r="I29" s="94"/>
      <c r="J29" s="94"/>
      <c r="L29" s="94"/>
      <c r="M29" s="94"/>
    </row>
    <row r="30" customFormat="false" ht="12.75" hidden="false" customHeight="false" outlineLevel="0" collapsed="false">
      <c r="B30" s="94"/>
      <c r="C30" s="94"/>
      <c r="D30" s="94"/>
      <c r="E30" s="94"/>
      <c r="F30" s="94"/>
      <c r="G30" s="94"/>
      <c r="H30" s="94"/>
      <c r="I30" s="94"/>
      <c r="J30" s="94"/>
      <c r="L30" s="94"/>
      <c r="M30" s="94"/>
    </row>
    <row r="31" customFormat="false" ht="12.75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L31" s="94"/>
      <c r="M31" s="94"/>
    </row>
    <row r="32" customFormat="false" ht="12.75" hidden="false" customHeight="false" outlineLevel="0" collapsed="false">
      <c r="B32" s="94"/>
      <c r="C32" s="94"/>
      <c r="D32" s="94"/>
      <c r="E32" s="94"/>
      <c r="F32" s="94"/>
      <c r="G32" s="94"/>
      <c r="H32" s="94"/>
      <c r="I32" s="94"/>
      <c r="J32" s="94"/>
      <c r="L32" s="94"/>
      <c r="M32" s="94"/>
    </row>
    <row r="33" customFormat="false" ht="12.75" hidden="false" customHeight="false" outlineLevel="0" collapsed="false">
      <c r="B33" s="94"/>
      <c r="C33" s="94"/>
      <c r="D33" s="94"/>
      <c r="E33" s="94"/>
      <c r="F33" s="94"/>
      <c r="G33" s="94"/>
      <c r="H33" s="94"/>
      <c r="I33" s="94"/>
      <c r="J33" s="94"/>
      <c r="L33" s="94"/>
      <c r="M33" s="94"/>
    </row>
    <row r="34" customFormat="false" ht="12.75" hidden="false" customHeight="false" outlineLevel="0" collapsed="false">
      <c r="B34" s="94"/>
      <c r="C34" s="94"/>
      <c r="D34" s="94"/>
      <c r="F34" s="94"/>
      <c r="G34" s="94"/>
      <c r="H34" s="94"/>
      <c r="I34" s="95"/>
      <c r="J34" s="94"/>
      <c r="L34" s="94"/>
      <c r="M34" s="94"/>
    </row>
    <row r="35" customFormat="false" ht="12.75" hidden="false" customHeight="false" outlineLevel="0" collapsed="false">
      <c r="B35" s="94"/>
      <c r="D35" s="94"/>
      <c r="F35" s="94"/>
      <c r="H35" s="94"/>
      <c r="I35" s="94"/>
      <c r="J35" s="94"/>
      <c r="L35" s="94"/>
    </row>
    <row r="36" customFormat="false" ht="12.75" hidden="false" customHeight="false" outlineLevel="0" collapsed="false">
      <c r="B36" s="94"/>
      <c r="D36" s="94"/>
      <c r="F36" s="94"/>
      <c r="H36" s="94"/>
      <c r="I36" s="94"/>
      <c r="J36" s="94"/>
      <c r="L36" s="94"/>
    </row>
    <row r="37" customFormat="false" ht="12.75" hidden="false" customHeight="false" outlineLevel="0" collapsed="false">
      <c r="B37" s="94"/>
      <c r="D37" s="94"/>
      <c r="F37" s="94"/>
      <c r="H37" s="94"/>
      <c r="I37" s="94"/>
      <c r="J37" s="94"/>
      <c r="L37" s="94"/>
      <c r="M37" s="95"/>
    </row>
    <row r="38" customFormat="false" ht="12.75" hidden="false" customHeight="false" outlineLevel="0" collapsed="false">
      <c r="B38" s="94"/>
      <c r="D38" s="94"/>
      <c r="F38" s="94"/>
      <c r="H38" s="94"/>
      <c r="I38" s="94"/>
      <c r="J38" s="94"/>
      <c r="L38" s="94"/>
      <c r="M38" s="94"/>
    </row>
    <row r="39" customFormat="false" ht="12.75" hidden="false" customHeight="false" outlineLevel="0" collapsed="false">
      <c r="B39" s="94"/>
      <c r="D39" s="94"/>
      <c r="F39" s="94"/>
      <c r="H39" s="94"/>
      <c r="I39" s="94"/>
      <c r="J39" s="94"/>
      <c r="L39" s="94"/>
      <c r="M39" s="94"/>
    </row>
    <row r="40" customFormat="false" ht="12.75" hidden="false" customHeight="false" outlineLevel="0" collapsed="false">
      <c r="B40" s="94"/>
      <c r="D40" s="94"/>
      <c r="F40" s="94"/>
      <c r="H40" s="94"/>
      <c r="I40" s="95"/>
      <c r="J40" s="94"/>
      <c r="L40" s="94"/>
      <c r="M40" s="94"/>
    </row>
    <row r="41" customFormat="false" ht="12.75" hidden="false" customHeight="false" outlineLevel="0" collapsed="false">
      <c r="B41" s="94"/>
      <c r="D41" s="94"/>
      <c r="F41" s="94"/>
      <c r="H41" s="94"/>
      <c r="I41" s="94"/>
      <c r="J41" s="94"/>
      <c r="L41" s="94"/>
      <c r="M41" s="94"/>
    </row>
    <row r="42" customFormat="false" ht="12.75" hidden="false" customHeight="false" outlineLevel="0" collapsed="false">
      <c r="B42" s="94"/>
      <c r="D42" s="94"/>
      <c r="F42" s="94"/>
      <c r="G42" s="94"/>
      <c r="H42" s="94"/>
      <c r="I42" s="94"/>
      <c r="J42" s="94"/>
      <c r="L42" s="94"/>
      <c r="M42" s="94"/>
    </row>
    <row r="43" customFormat="false" ht="12.75" hidden="false" customHeight="false" outlineLevel="0" collapsed="false">
      <c r="B43" s="94"/>
      <c r="D43" s="94"/>
      <c r="F43" s="94"/>
      <c r="G43" s="94"/>
      <c r="H43" s="94"/>
      <c r="I43" s="94"/>
      <c r="J43" s="94"/>
      <c r="L43" s="94"/>
      <c r="M43" s="95"/>
    </row>
    <row r="44" customFormat="false" ht="12.75" hidden="false" customHeight="false" outlineLevel="0" collapsed="false">
      <c r="B44" s="94"/>
      <c r="D44" s="94"/>
      <c r="F44" s="94"/>
      <c r="G44" s="94"/>
      <c r="H44" s="94"/>
      <c r="I44" s="94"/>
      <c r="J44" s="94"/>
      <c r="L44" s="94"/>
      <c r="M44" s="94"/>
    </row>
    <row r="45" customFormat="false" ht="12.75" hidden="false" customHeight="false" outlineLevel="0" collapsed="false">
      <c r="B45" s="94"/>
      <c r="D45" s="94"/>
      <c r="F45" s="94"/>
      <c r="G45" s="94"/>
      <c r="H45" s="94"/>
      <c r="I45" s="94"/>
      <c r="J45" s="94"/>
      <c r="L45" s="94"/>
      <c r="M45" s="94"/>
    </row>
    <row r="46" customFormat="false" ht="12.75" hidden="false" customHeight="false" outlineLevel="0" collapsed="false">
      <c r="B46" s="94"/>
      <c r="D46" s="94"/>
      <c r="F46" s="94"/>
      <c r="G46" s="94"/>
      <c r="H46" s="94"/>
      <c r="I46" s="95"/>
      <c r="J46" s="94"/>
      <c r="L46" s="94"/>
      <c r="M46" s="94"/>
    </row>
    <row r="47" customFormat="false" ht="12.75" hidden="false" customHeight="false" outlineLevel="0" collapsed="false">
      <c r="B47" s="94"/>
      <c r="D47" s="94"/>
      <c r="F47" s="94"/>
      <c r="G47" s="94"/>
      <c r="H47" s="94"/>
      <c r="I47" s="94"/>
      <c r="J47" s="94"/>
      <c r="L47" s="94"/>
      <c r="M47" s="94"/>
    </row>
    <row r="48" customFormat="false" ht="12.75" hidden="false" customHeight="false" outlineLevel="0" collapsed="false">
      <c r="B48" s="94"/>
      <c r="D48" s="94"/>
      <c r="F48" s="94"/>
      <c r="G48" s="94"/>
      <c r="H48" s="94"/>
      <c r="I48" s="94"/>
      <c r="J48" s="94"/>
      <c r="L48" s="94"/>
      <c r="M48" s="94"/>
      <c r="N48" s="94"/>
    </row>
    <row r="49" customFormat="false" ht="12.75" hidden="false" customHeight="false" outlineLevel="0" collapsed="false">
      <c r="B49" s="94"/>
      <c r="D49" s="94"/>
      <c r="F49" s="94"/>
      <c r="G49" s="94"/>
      <c r="H49" s="94"/>
      <c r="I49" s="94"/>
      <c r="J49" s="94"/>
      <c r="L49" s="94"/>
      <c r="M49" s="95"/>
      <c r="N49" s="94"/>
    </row>
    <row r="50" customFormat="false" ht="12.75" hidden="false" customHeight="false" outlineLevel="0" collapsed="false">
      <c r="B50" s="94"/>
      <c r="D50" s="94"/>
      <c r="F50" s="94"/>
      <c r="G50" s="94"/>
      <c r="H50" s="94"/>
      <c r="I50" s="94"/>
      <c r="J50" s="94"/>
      <c r="L50" s="94"/>
      <c r="M50" s="94"/>
      <c r="N50" s="94"/>
    </row>
    <row r="51" customFormat="false" ht="12.75" hidden="false" customHeight="false" outlineLevel="0" collapsed="false">
      <c r="B51" s="94"/>
      <c r="D51" s="94"/>
      <c r="F51" s="94"/>
      <c r="G51" s="94"/>
      <c r="H51" s="94"/>
      <c r="I51" s="94"/>
      <c r="J51" s="94"/>
      <c r="L51" s="94"/>
      <c r="M51" s="94"/>
      <c r="N51" s="94"/>
    </row>
    <row r="52" customFormat="false" ht="12.75" hidden="false" customHeight="false" outlineLevel="0" collapsed="false">
      <c r="B52" s="94"/>
      <c r="D52" s="94"/>
      <c r="F52" s="94"/>
      <c r="G52" s="94"/>
      <c r="H52" s="94"/>
      <c r="I52" s="95"/>
      <c r="J52" s="94"/>
      <c r="K52" s="94"/>
      <c r="L52" s="94"/>
      <c r="M52" s="94"/>
      <c r="N52" s="94"/>
    </row>
    <row r="53" customFormat="false" ht="12.75" hidden="false" customHeight="false" outlineLevel="0" collapsed="false">
      <c r="B53" s="94"/>
      <c r="D53" s="94"/>
      <c r="F53" s="94"/>
      <c r="G53" s="94"/>
      <c r="H53" s="94"/>
      <c r="I53" s="94"/>
      <c r="J53" s="94"/>
      <c r="K53" s="94"/>
      <c r="L53" s="94"/>
      <c r="M53" s="94"/>
      <c r="N53" s="95"/>
    </row>
    <row r="54" customFormat="false" ht="12.75" hidden="false" customHeight="false" outlineLevel="0" collapsed="false">
      <c r="B54" s="94"/>
      <c r="D54" s="94"/>
      <c r="F54" s="94"/>
      <c r="G54" s="94"/>
      <c r="H54" s="94"/>
      <c r="I54" s="94"/>
      <c r="J54" s="94"/>
      <c r="K54" s="94"/>
      <c r="L54" s="94"/>
      <c r="M54" s="94"/>
      <c r="N54" s="95"/>
    </row>
    <row r="55" customFormat="false" ht="12.75" hidden="false" customHeight="false" outlineLevel="0" collapsed="false">
      <c r="B55" s="94"/>
      <c r="D55" s="94"/>
      <c r="F55" s="94"/>
      <c r="G55" s="94"/>
      <c r="H55" s="94"/>
      <c r="I55" s="94"/>
      <c r="J55" s="94"/>
      <c r="K55" s="94"/>
      <c r="L55" s="94"/>
      <c r="M55" s="95"/>
      <c r="N55" s="95"/>
    </row>
    <row r="56" customFormat="false" ht="12.75" hidden="false" customHeight="false" outlineLevel="0" collapsed="false">
      <c r="B56" s="94"/>
      <c r="D56" s="94"/>
      <c r="F56" s="94"/>
      <c r="G56" s="94"/>
      <c r="H56" s="94"/>
      <c r="I56" s="94"/>
      <c r="J56" s="94"/>
      <c r="K56" s="94"/>
      <c r="L56" s="94"/>
      <c r="M56" s="94"/>
      <c r="N56" s="95"/>
      <c r="O56" s="94"/>
    </row>
    <row r="57" customFormat="false" ht="12.75" hidden="false" customHeight="false" outlineLevel="0" collapsed="false">
      <c r="B57" s="94"/>
      <c r="D57" s="94"/>
      <c r="F57" s="94"/>
      <c r="G57" s="94"/>
      <c r="H57" s="94"/>
      <c r="I57" s="94"/>
      <c r="J57" s="94"/>
      <c r="K57" s="94"/>
      <c r="L57" s="94"/>
      <c r="M57" s="94"/>
      <c r="N57" s="95"/>
      <c r="O57" s="94"/>
    </row>
    <row r="58" customFormat="false" ht="12.75" hidden="false" customHeight="false" outlineLevel="0" collapsed="false">
      <c r="B58" s="94"/>
      <c r="D58" s="94"/>
      <c r="F58" s="94"/>
      <c r="G58" s="94"/>
      <c r="H58" s="94"/>
      <c r="I58" s="95"/>
      <c r="J58" s="94"/>
      <c r="K58" s="94"/>
      <c r="L58" s="94"/>
      <c r="M58" s="94"/>
      <c r="N58" s="95"/>
      <c r="O58" s="94"/>
    </row>
    <row r="59" customFormat="false" ht="12.75" hidden="false" customHeight="false" outlineLevel="0" collapsed="false">
      <c r="B59" s="94"/>
      <c r="D59" s="94"/>
      <c r="F59" s="94"/>
      <c r="G59" s="94"/>
      <c r="H59" s="94"/>
      <c r="I59" s="94"/>
      <c r="J59" s="94"/>
      <c r="K59" s="94"/>
      <c r="L59" s="94"/>
      <c r="M59" s="94"/>
      <c r="N59" s="94"/>
      <c r="O59" s="94"/>
    </row>
    <row r="60" customFormat="false" ht="12.75" hidden="false" customHeight="false" outlineLevel="0" collapsed="false">
      <c r="B60" s="94"/>
      <c r="D60" s="94"/>
      <c r="F60" s="94"/>
      <c r="G60" s="94"/>
      <c r="H60" s="94"/>
      <c r="I60" s="94"/>
      <c r="J60" s="94"/>
      <c r="K60" s="94"/>
      <c r="L60" s="94"/>
      <c r="M60" s="94"/>
      <c r="N60" s="94"/>
      <c r="O60" s="94"/>
    </row>
    <row r="61" customFormat="false" ht="12.75" hidden="false" customHeight="false" outlineLevel="0" collapsed="false">
      <c r="B61" s="94"/>
      <c r="D61" s="94"/>
      <c r="F61" s="94"/>
      <c r="G61" s="94"/>
      <c r="H61" s="94"/>
      <c r="I61" s="94"/>
      <c r="J61" s="94"/>
      <c r="K61" s="94"/>
      <c r="L61" s="94"/>
      <c r="M61" s="95"/>
      <c r="N61" s="94"/>
    </row>
    <row r="62" customFormat="false" ht="12.75" hidden="false" customHeight="false" outlineLevel="0" collapsed="false">
      <c r="B62" s="94"/>
      <c r="D62" s="94"/>
      <c r="F62" s="94"/>
      <c r="G62" s="94"/>
      <c r="H62" s="94"/>
      <c r="I62" s="94"/>
      <c r="J62" s="94"/>
      <c r="K62" s="94"/>
      <c r="L62" s="94"/>
      <c r="M62" s="94"/>
      <c r="N62" s="94"/>
    </row>
    <row r="63" customFormat="false" ht="12.75" hidden="false" customHeight="false" outlineLevel="0" collapsed="false">
      <c r="B63" s="94"/>
      <c r="D63" s="94"/>
      <c r="F63" s="94"/>
      <c r="G63" s="94"/>
      <c r="H63" s="94"/>
      <c r="I63" s="94"/>
      <c r="J63" s="94"/>
      <c r="K63" s="94"/>
      <c r="L63" s="94"/>
      <c r="M63" s="94"/>
      <c r="N63" s="94"/>
    </row>
    <row r="64" customFormat="false" ht="12.75" hidden="false" customHeight="false" outlineLevel="0" collapsed="false">
      <c r="D64" s="94"/>
      <c r="G64" s="94"/>
      <c r="H64" s="94"/>
      <c r="I64" s="95"/>
      <c r="J64" s="94"/>
      <c r="K64" s="94"/>
      <c r="L64" s="94"/>
      <c r="M64" s="94"/>
      <c r="N64" s="94"/>
    </row>
    <row r="65" customFormat="false" ht="12.75" hidden="false" customHeight="false" outlineLevel="0" collapsed="false">
      <c r="D65" s="94"/>
      <c r="G65" s="94"/>
      <c r="H65" s="94"/>
      <c r="I65" s="94"/>
      <c r="J65" s="94"/>
      <c r="K65" s="94"/>
      <c r="M65" s="94"/>
      <c r="N65" s="94"/>
      <c r="P65" s="95"/>
    </row>
    <row r="66" customFormat="false" ht="12.75" hidden="false" customHeight="false" outlineLevel="0" collapsed="false">
      <c r="D66" s="94"/>
      <c r="G66" s="94"/>
      <c r="H66" s="94"/>
      <c r="I66" s="94"/>
      <c r="J66" s="94"/>
      <c r="K66" s="94"/>
      <c r="M66" s="94"/>
      <c r="N66" s="94"/>
      <c r="P66" s="94"/>
    </row>
    <row r="67" customFormat="false" ht="12.75" hidden="false" customHeight="false" outlineLevel="0" collapsed="false">
      <c r="D67" s="94"/>
      <c r="G67" s="94"/>
      <c r="H67" s="94"/>
      <c r="I67" s="94"/>
      <c r="J67" s="94"/>
      <c r="K67" s="94"/>
      <c r="M67" s="95"/>
      <c r="N67" s="94"/>
      <c r="P67" s="94"/>
    </row>
    <row r="68" customFormat="false" ht="12.75" hidden="false" customHeight="false" outlineLevel="0" collapsed="false">
      <c r="D68" s="94"/>
      <c r="G68" s="94"/>
      <c r="H68" s="94"/>
      <c r="I68" s="94"/>
      <c r="J68" s="94"/>
      <c r="K68" s="94"/>
      <c r="M68" s="94"/>
      <c r="N68" s="94"/>
      <c r="P68" s="94"/>
    </row>
    <row r="69" customFormat="false" ht="12.75" hidden="false" customHeight="false" outlineLevel="0" collapsed="false">
      <c r="D69" s="94"/>
      <c r="G69" s="94"/>
      <c r="H69" s="94"/>
      <c r="I69" s="94"/>
      <c r="J69" s="94"/>
      <c r="K69" s="94"/>
      <c r="M69" s="94"/>
      <c r="N69" s="94"/>
      <c r="P69" s="94"/>
    </row>
    <row r="70" customFormat="false" ht="12.75" hidden="false" customHeight="false" outlineLevel="0" collapsed="false">
      <c r="D70" s="94"/>
      <c r="G70" s="94"/>
      <c r="H70" s="94"/>
      <c r="J70" s="94"/>
      <c r="K70" s="94"/>
      <c r="M70" s="94"/>
      <c r="N70" s="94"/>
      <c r="P70" s="94"/>
    </row>
    <row r="71" customFormat="false" ht="12.75" hidden="false" customHeight="false" outlineLevel="0" collapsed="false">
      <c r="D71" s="94"/>
      <c r="G71" s="94"/>
      <c r="H71" s="94"/>
      <c r="K71" s="94"/>
      <c r="M71" s="94"/>
      <c r="N71" s="94"/>
      <c r="P71" s="95"/>
    </row>
    <row r="72" customFormat="false" ht="12.75" hidden="false" customHeight="false" outlineLevel="0" collapsed="false">
      <c r="D72" s="94"/>
      <c r="G72" s="94"/>
      <c r="H72" s="94"/>
      <c r="K72" s="94"/>
      <c r="M72" s="94"/>
      <c r="N72" s="94"/>
      <c r="P72" s="94"/>
      <c r="Q72" s="95"/>
    </row>
    <row r="73" customFormat="false" ht="12.75" hidden="false" customHeight="false" outlineLevel="0" collapsed="false">
      <c r="D73" s="94"/>
      <c r="G73" s="94"/>
      <c r="H73" s="94"/>
      <c r="K73" s="94"/>
      <c r="N73" s="94"/>
      <c r="P73" s="94"/>
      <c r="Q73" s="95"/>
    </row>
    <row r="74" customFormat="false" ht="12.75" hidden="false" customHeight="false" outlineLevel="0" collapsed="false">
      <c r="D74" s="94"/>
      <c r="G74" s="94"/>
      <c r="H74" s="94"/>
      <c r="K74" s="94"/>
      <c r="N74" s="94"/>
      <c r="P74" s="94"/>
      <c r="Q74" s="95"/>
    </row>
    <row r="75" customFormat="false" ht="12.75" hidden="false" customHeight="false" outlineLevel="0" collapsed="false">
      <c r="D75" s="94"/>
      <c r="G75" s="94"/>
      <c r="H75" s="94"/>
      <c r="K75" s="94"/>
      <c r="N75" s="94"/>
      <c r="P75" s="94"/>
      <c r="Q75" s="95"/>
    </row>
    <row r="76" customFormat="false" ht="12.75" hidden="false" customHeight="false" outlineLevel="0" collapsed="false">
      <c r="D76" s="94"/>
      <c r="G76" s="94"/>
      <c r="H76" s="94"/>
      <c r="K76" s="94"/>
      <c r="M76" s="94"/>
      <c r="N76" s="94"/>
      <c r="P76" s="94"/>
      <c r="Q76" s="95"/>
    </row>
    <row r="77" customFormat="false" ht="12.75" hidden="false" customHeight="false" outlineLevel="0" collapsed="false">
      <c r="D77" s="94"/>
      <c r="G77" s="94"/>
      <c r="H77" s="94"/>
      <c r="K77" s="94"/>
      <c r="M77" s="94"/>
      <c r="N77" s="94"/>
      <c r="P77" s="95"/>
    </row>
    <row r="78" customFormat="false" ht="12.75" hidden="false" customHeight="false" outlineLevel="0" collapsed="false">
      <c r="D78" s="94"/>
      <c r="K78" s="94"/>
      <c r="M78" s="94"/>
      <c r="P78" s="94"/>
    </row>
    <row r="79" customFormat="false" ht="12.75" hidden="false" customHeight="false" outlineLevel="0" collapsed="false">
      <c r="D79" s="94"/>
      <c r="K79" s="94"/>
      <c r="M79" s="94"/>
      <c r="P79" s="94"/>
    </row>
    <row r="80" customFormat="false" ht="12.75" hidden="false" customHeight="false" outlineLevel="0" collapsed="false">
      <c r="D80" s="94"/>
      <c r="K80" s="94"/>
      <c r="M80" s="94"/>
      <c r="P80" s="94"/>
    </row>
    <row r="81" customFormat="false" ht="12.75" hidden="false" customHeight="false" outlineLevel="0" collapsed="false">
      <c r="D81" s="94"/>
      <c r="K81" s="94"/>
      <c r="M81" s="94"/>
      <c r="P81" s="94"/>
    </row>
    <row r="82" customFormat="false" ht="12.75" hidden="false" customHeight="false" outlineLevel="0" collapsed="false">
      <c r="A82" s="96" t="s">
        <v>48</v>
      </c>
      <c r="B82" s="96"/>
      <c r="C82" s="96"/>
      <c r="D82" s="96"/>
      <c r="E82" s="96"/>
      <c r="F82" s="96"/>
      <c r="G82" s="96"/>
      <c r="H82" s="96"/>
      <c r="K82" s="94"/>
      <c r="P82" s="94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K83" s="94"/>
      <c r="P83" s="95"/>
    </row>
    <row r="84" customFormat="false" ht="12.75" hidden="false" customHeight="false" outlineLevel="0" collapsed="false">
      <c r="D84" s="94"/>
      <c r="K84" s="94"/>
      <c r="P84" s="94"/>
    </row>
    <row r="85" customFormat="false" ht="12.75" hidden="false" customHeight="false" outlineLevel="0" collapsed="false">
      <c r="D85" s="94"/>
      <c r="K85" s="94"/>
      <c r="P85" s="94"/>
    </row>
    <row r="86" customFormat="false" ht="12.75" hidden="false" customHeight="false" outlineLevel="0" collapsed="false">
      <c r="D86" s="94"/>
      <c r="K86" s="94"/>
      <c r="P86" s="94"/>
    </row>
    <row r="87" customFormat="false" ht="12.75" hidden="false" customHeight="false" outlineLevel="0" collapsed="false">
      <c r="D87" s="94"/>
      <c r="F87" s="94"/>
      <c r="K87" s="94"/>
      <c r="P87" s="94"/>
    </row>
    <row r="88" customFormat="false" ht="12.75" hidden="false" customHeight="false" outlineLevel="0" collapsed="false">
      <c r="D88" s="94"/>
      <c r="F88" s="94"/>
      <c r="P88" s="94"/>
    </row>
    <row r="89" customFormat="false" ht="12.75" hidden="false" customHeight="false" outlineLevel="0" collapsed="false">
      <c r="D89" s="94"/>
      <c r="F89" s="94"/>
      <c r="P89" s="95"/>
    </row>
    <row r="90" customFormat="false" ht="12.75" hidden="false" customHeight="false" outlineLevel="0" collapsed="false">
      <c r="D90" s="94"/>
      <c r="F90" s="94"/>
      <c r="P90" s="94"/>
    </row>
    <row r="91" customFormat="false" ht="12.75" hidden="false" customHeight="false" outlineLevel="0" collapsed="false">
      <c r="D91" s="94"/>
      <c r="F91" s="94"/>
      <c r="P91" s="94"/>
    </row>
    <row r="92" customFormat="false" ht="12.75" hidden="false" customHeight="false" outlineLevel="0" collapsed="false">
      <c r="D92" s="94"/>
      <c r="F92" s="94"/>
      <c r="P92" s="94"/>
    </row>
    <row r="93" customFormat="false" ht="12.75" hidden="false" customHeight="false" outlineLevel="0" collapsed="false">
      <c r="D93" s="94"/>
      <c r="P93" s="94"/>
    </row>
    <row r="94" customFormat="false" ht="12.75" hidden="false" customHeight="false" outlineLevel="0" collapsed="false">
      <c r="D94" s="94"/>
      <c r="P94" s="94"/>
    </row>
    <row r="95" customFormat="false" ht="12.75" hidden="false" customHeight="false" outlineLevel="0" collapsed="false">
      <c r="D95" s="94"/>
    </row>
    <row r="96" customFormat="false" ht="12.75" hidden="false" customHeight="false" outlineLevel="0" collapsed="false">
      <c r="D96" s="94"/>
    </row>
    <row r="97" customFormat="false" ht="12.75" hidden="false" customHeight="false" outlineLevel="0" collapsed="false">
      <c r="D97" s="94"/>
    </row>
    <row r="98" customFormat="false" ht="12.75" hidden="false" customHeight="false" outlineLevel="0" collapsed="false">
      <c r="D98" s="94"/>
    </row>
  </sheetData>
  <mergeCells count="1">
    <mergeCell ref="A82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9.41"/>
    <col collapsed="false" customWidth="false" hidden="false" outlineLevel="0" max="3" min="3" style="97" width="9.14"/>
    <col collapsed="false" customWidth="true" hidden="false" outlineLevel="0" max="4" min="4" style="97" width="15.13"/>
    <col collapsed="false" customWidth="false" hidden="false" outlineLevel="0" max="257" min="5" style="97" width="9.14"/>
  </cols>
  <sheetData>
    <row r="1" s="97" customFormat="true" ht="12.75" hidden="false" customHeight="true" outlineLevel="0" collapsed="false">
      <c r="E1" s="98"/>
      <c r="F1" s="98"/>
      <c r="G1" s="98"/>
      <c r="H1" s="99"/>
    </row>
    <row r="2" s="97" customFormat="true" ht="12.75" hidden="false" customHeight="true" outlineLevel="0" collapsed="false">
      <c r="E2" s="100"/>
      <c r="F2" s="100"/>
      <c r="G2" s="100"/>
      <c r="H2" s="99"/>
    </row>
    <row r="3" s="97" customFormat="true" ht="13.5" hidden="false" customHeight="true" outlineLevel="0" collapsed="false">
      <c r="E3" s="101"/>
      <c r="F3" s="101"/>
      <c r="G3" s="101"/>
      <c r="H3" s="99"/>
    </row>
    <row r="4" s="97" customFormat="true" ht="15" hidden="false" customHeight="true" outlineLevel="0" collapsed="false">
      <c r="A4" s="102" t="s">
        <v>49</v>
      </c>
      <c r="B4" s="102"/>
      <c r="C4" s="102"/>
      <c r="D4" s="103" t="s">
        <v>40</v>
      </c>
      <c r="E4" s="102" t="s">
        <v>39</v>
      </c>
      <c r="F4" s="104" t="s">
        <v>50</v>
      </c>
      <c r="G4" s="105" t="s">
        <v>51</v>
      </c>
      <c r="H4" s="106"/>
    </row>
    <row r="5" s="97" customFormat="true" ht="15.75" hidden="false" customHeight="true" outlineLevel="0" collapsed="false">
      <c r="A5" s="102"/>
      <c r="B5" s="102"/>
      <c r="C5" s="102"/>
      <c r="D5" s="103"/>
      <c r="E5" s="102"/>
      <c r="F5" s="102"/>
      <c r="G5" s="102"/>
      <c r="H5" s="106"/>
    </row>
    <row r="6" s="97" customFormat="true" ht="12.75" hidden="false" customHeight="true" outlineLevel="0" collapsed="false">
      <c r="A6" s="107" t="s">
        <v>52</v>
      </c>
      <c r="B6" s="107" t="s">
        <v>53</v>
      </c>
      <c r="C6" s="107" t="s">
        <v>54</v>
      </c>
      <c r="D6" s="103"/>
      <c r="E6" s="102"/>
      <c r="F6" s="102"/>
      <c r="G6" s="105" t="s">
        <v>55</v>
      </c>
      <c r="H6" s="106"/>
    </row>
    <row r="7" s="97" customFormat="true" ht="13.5" hidden="false" customHeight="false" outlineLevel="0" collapsed="false">
      <c r="A7" s="108" t="s">
        <v>56</v>
      </c>
      <c r="B7" s="109" t="s">
        <v>57</v>
      </c>
      <c r="C7" s="110" t="n">
        <v>750</v>
      </c>
      <c r="D7" s="111" t="n">
        <v>29232.8571428571</v>
      </c>
      <c r="E7" s="112" t="n">
        <v>0.23</v>
      </c>
      <c r="F7" s="110" t="n">
        <v>-72</v>
      </c>
      <c r="G7" s="110" t="s">
        <v>58</v>
      </c>
    </row>
    <row r="8" s="97" customFormat="true" ht="13.5" hidden="false" customHeight="false" outlineLevel="0" collapsed="false">
      <c r="A8" s="108" t="n">
        <v>38055</v>
      </c>
      <c r="B8" s="109" t="s">
        <v>57</v>
      </c>
      <c r="C8" s="110" t="n">
        <v>752</v>
      </c>
      <c r="D8" s="111" t="n">
        <v>28822.5714285714</v>
      </c>
      <c r="E8" s="112" t="n">
        <v>0.22</v>
      </c>
      <c r="F8" s="110" t="n">
        <v>-68</v>
      </c>
      <c r="G8" s="110" t="s">
        <v>58</v>
      </c>
    </row>
    <row r="9" s="97" customFormat="true" ht="12.75" hidden="false" customHeight="false" outlineLevel="0" collapsed="false">
      <c r="D9" s="113"/>
    </row>
    <row r="10" s="97" customFormat="true" ht="13.5" hidden="false" customHeight="false" outlineLevel="0" collapsed="false">
      <c r="B10" s="114"/>
    </row>
    <row r="11" customFormat="false" ht="12.75" hidden="false" customHeight="true" outlineLevel="0" collapsed="false">
      <c r="A11" s="102" t="s">
        <v>59</v>
      </c>
      <c r="B11" s="102"/>
      <c r="C11" s="102"/>
      <c r="D11" s="102" t="s">
        <v>40</v>
      </c>
      <c r="E11" s="102" t="s">
        <v>39</v>
      </c>
      <c r="F11" s="104" t="s">
        <v>50</v>
      </c>
      <c r="G11" s="105" t="s">
        <v>51</v>
      </c>
    </row>
    <row r="12" customFormat="false" ht="13.5" hidden="false" customHeight="true" outlineLevel="0" collapsed="false">
      <c r="A12" s="102"/>
      <c r="B12" s="102"/>
      <c r="C12" s="102"/>
      <c r="D12" s="102"/>
      <c r="E12" s="102"/>
      <c r="F12" s="104"/>
      <c r="G12" s="105"/>
    </row>
    <row r="13" customFormat="false" ht="13.5" hidden="false" customHeight="false" outlineLevel="0" collapsed="false">
      <c r="A13" s="107" t="s">
        <v>52</v>
      </c>
      <c r="B13" s="107" t="s">
        <v>53</v>
      </c>
      <c r="C13" s="107" t="s">
        <v>54</v>
      </c>
      <c r="D13" s="102"/>
      <c r="E13" s="102"/>
      <c r="F13" s="104"/>
      <c r="G13" s="105" t="s">
        <v>55</v>
      </c>
    </row>
    <row r="14" customFormat="false" ht="13.5" hidden="false" customHeight="false" outlineLevel="0" collapsed="false">
      <c r="A14" s="110" t="s">
        <v>56</v>
      </c>
      <c r="B14" s="109" t="s">
        <v>57</v>
      </c>
      <c r="C14" s="115" t="n">
        <v>784</v>
      </c>
      <c r="D14" s="110" t="n">
        <v>29232.8571428571</v>
      </c>
      <c r="E14" s="116" t="n">
        <v>0.17</v>
      </c>
      <c r="F14" s="115" t="n">
        <v>-71.8</v>
      </c>
      <c r="G14" s="110" t="s">
        <v>58</v>
      </c>
    </row>
    <row r="15" customFormat="false" ht="13.5" hidden="false" customHeight="false" outlineLevel="0" collapsed="false">
      <c r="A15" s="108" t="n">
        <v>38054</v>
      </c>
      <c r="B15" s="109" t="s">
        <v>57</v>
      </c>
      <c r="C15" s="110" t="n">
        <v>788</v>
      </c>
      <c r="D15" s="110" t="n">
        <v>28720</v>
      </c>
      <c r="E15" s="117" t="n">
        <v>0.14</v>
      </c>
      <c r="F15" s="110" t="n">
        <v>-70</v>
      </c>
      <c r="G15" s="110" t="s">
        <v>58</v>
      </c>
    </row>
    <row r="16" customFormat="false" ht="13.5" hidden="false" customHeight="false" outlineLevel="0" collapsed="false">
      <c r="A16" s="108" t="n">
        <v>38055</v>
      </c>
      <c r="B16" s="109" t="s">
        <v>57</v>
      </c>
      <c r="C16" s="110" t="n">
        <v>788</v>
      </c>
      <c r="D16" s="110" t="n">
        <v>31489.4285714286</v>
      </c>
      <c r="E16" s="117" t="n">
        <v>0.21</v>
      </c>
      <c r="F16" s="110" t="n">
        <v>-68</v>
      </c>
      <c r="G16" s="110" t="s">
        <v>58</v>
      </c>
    </row>
    <row r="17" customFormat="false" ht="13.5" hidden="false" customHeight="false" outlineLevel="0" collapsed="false">
      <c r="A17" s="108" t="n">
        <v>38053</v>
      </c>
      <c r="B17" s="109" t="s">
        <v>57</v>
      </c>
      <c r="C17" s="110" t="n">
        <v>789</v>
      </c>
      <c r="D17" s="110" t="n">
        <v>29027.7142857143</v>
      </c>
      <c r="E17" s="117" t="n">
        <v>0.17</v>
      </c>
      <c r="F17" s="110" t="n">
        <v>-71</v>
      </c>
      <c r="G17" s="110" t="s">
        <v>58</v>
      </c>
    </row>
    <row r="18" customFormat="false" ht="13.5" hidden="false" customHeight="false" outlineLevel="0" collapsed="false">
      <c r="A18" s="108" t="n">
        <v>38054</v>
      </c>
      <c r="B18" s="109" t="s">
        <v>57</v>
      </c>
      <c r="C18" s="110" t="n">
        <v>789</v>
      </c>
      <c r="D18" s="110" t="n">
        <v>28925.1428571429</v>
      </c>
      <c r="E18" s="117" t="n">
        <v>0.24</v>
      </c>
      <c r="F18" s="110" t="n">
        <v>-70</v>
      </c>
      <c r="G18" s="110" t="s">
        <v>58</v>
      </c>
    </row>
    <row r="19" customFormat="false" ht="13.5" hidden="false" customHeight="false" outlineLevel="0" collapsed="false">
      <c r="A19" s="108" t="n">
        <v>38057</v>
      </c>
      <c r="B19" s="109" t="s">
        <v>57</v>
      </c>
      <c r="C19" s="110" t="n">
        <v>789</v>
      </c>
      <c r="D19" s="110" t="n">
        <v>28617.4285714286</v>
      </c>
      <c r="E19" s="117" t="n">
        <v>0.17</v>
      </c>
      <c r="F19" s="110" t="n">
        <v>-75</v>
      </c>
      <c r="G19" s="110" t="s">
        <v>58</v>
      </c>
    </row>
    <row r="20" customFormat="false" ht="13.5" hidden="false" customHeight="false" outlineLevel="0" collapsed="false">
      <c r="A20" s="108" t="s">
        <v>60</v>
      </c>
      <c r="B20" s="109" t="s">
        <v>57</v>
      </c>
      <c r="C20" s="110" t="n">
        <v>790</v>
      </c>
      <c r="D20" s="110" t="n">
        <v>29232.8571428571</v>
      </c>
      <c r="E20" s="117" t="n">
        <v>0.22</v>
      </c>
      <c r="F20" s="110" t="n">
        <v>-73</v>
      </c>
      <c r="G20" s="110" t="s">
        <v>58</v>
      </c>
    </row>
    <row r="21" customFormat="false" ht="13.5" hidden="false" customHeight="false" outlineLevel="0" collapsed="false">
      <c r="A21" s="108" t="n">
        <v>38004</v>
      </c>
      <c r="B21" s="109" t="s">
        <v>57</v>
      </c>
      <c r="C21" s="118" t="n">
        <v>778</v>
      </c>
      <c r="D21" s="115" t="n">
        <v>29005.7142857143</v>
      </c>
      <c r="E21" s="117" t="n">
        <v>0.11</v>
      </c>
      <c r="F21" s="118" t="n">
        <v>-68</v>
      </c>
      <c r="G21" s="110" t="s">
        <v>58</v>
      </c>
    </row>
    <row r="22" customFormat="false" ht="13.5" hidden="false" customHeight="false" outlineLevel="0" collapsed="false">
      <c r="A22" s="108" t="n">
        <v>38005</v>
      </c>
      <c r="B22" s="109" t="s">
        <v>57</v>
      </c>
      <c r="C22" s="118" t="n">
        <v>792</v>
      </c>
      <c r="D22" s="110" t="n">
        <v>19954.2857142857</v>
      </c>
      <c r="E22" s="117" t="n">
        <v>0.13</v>
      </c>
      <c r="F22" s="118" t="n">
        <v>-80</v>
      </c>
      <c r="G22" s="110" t="s">
        <v>58</v>
      </c>
    </row>
    <row r="23" customFormat="false" ht="13.5" hidden="false" customHeight="false" outlineLevel="0" collapsed="false">
      <c r="A23" s="119"/>
      <c r="B23" s="120"/>
      <c r="C23" s="121"/>
      <c r="D23" s="99"/>
      <c r="E23" s="122"/>
      <c r="F23" s="121"/>
      <c r="G23" s="99"/>
    </row>
    <row r="24" customFormat="false" ht="12.75" hidden="false" customHeight="true" outlineLevel="0" collapsed="false">
      <c r="A24" s="102" t="s">
        <v>61</v>
      </c>
      <c r="B24" s="102"/>
      <c r="C24" s="102"/>
      <c r="D24" s="102" t="s">
        <v>40</v>
      </c>
      <c r="E24" s="102" t="s">
        <v>39</v>
      </c>
      <c r="F24" s="104" t="s">
        <v>50</v>
      </c>
      <c r="G24" s="105" t="s">
        <v>51</v>
      </c>
    </row>
    <row r="25" customFormat="false" ht="13.5" hidden="false" customHeight="true" outlineLevel="0" collapsed="false">
      <c r="A25" s="102"/>
      <c r="B25" s="102"/>
      <c r="C25" s="102"/>
      <c r="D25" s="102"/>
      <c r="E25" s="102"/>
      <c r="F25" s="104"/>
      <c r="G25" s="105"/>
    </row>
    <row r="26" customFormat="false" ht="13.5" hidden="false" customHeight="false" outlineLevel="0" collapsed="false">
      <c r="A26" s="107" t="s">
        <v>52</v>
      </c>
      <c r="B26" s="107" t="s">
        <v>53</v>
      </c>
      <c r="C26" s="107" t="s">
        <v>54</v>
      </c>
      <c r="D26" s="102"/>
      <c r="E26" s="102"/>
      <c r="F26" s="104"/>
      <c r="G26" s="105" t="s">
        <v>55</v>
      </c>
    </row>
    <row r="27" customFormat="false" ht="13.5" hidden="false" customHeight="false" outlineLevel="0" collapsed="false">
      <c r="A27" s="108" t="n">
        <v>38053</v>
      </c>
      <c r="B27" s="109" t="s">
        <v>57</v>
      </c>
      <c r="C27" s="110" t="n">
        <v>793</v>
      </c>
      <c r="D27" s="110" t="n">
        <v>29232.8571428571</v>
      </c>
      <c r="E27" s="117" t="n">
        <v>0.19</v>
      </c>
      <c r="F27" s="110" t="n">
        <v>-71</v>
      </c>
      <c r="G27" s="110" t="s">
        <v>58</v>
      </c>
    </row>
    <row r="28" customFormat="false" ht="13.5" hidden="false" customHeight="false" outlineLevel="0" collapsed="false">
      <c r="A28" s="108" t="n">
        <v>38056</v>
      </c>
      <c r="B28" s="109" t="s">
        <v>57</v>
      </c>
      <c r="C28" s="110" t="n">
        <v>793</v>
      </c>
      <c r="D28" s="110" t="n">
        <v>29232.8571428571</v>
      </c>
      <c r="E28" s="117" t="n">
        <v>0.23</v>
      </c>
      <c r="F28" s="110" t="n">
        <v>-65</v>
      </c>
      <c r="G28" s="110" t="s">
        <v>58</v>
      </c>
    </row>
    <row r="29" customFormat="false" ht="13.5" hidden="false" customHeight="false" outlineLevel="0" collapsed="false">
      <c r="A29" s="108" t="n">
        <v>38057</v>
      </c>
      <c r="B29" s="109" t="s">
        <v>57</v>
      </c>
      <c r="C29" s="115" t="n">
        <v>794</v>
      </c>
      <c r="D29" s="110" t="n">
        <v>28720</v>
      </c>
      <c r="E29" s="117" t="n">
        <v>0.19</v>
      </c>
      <c r="F29" s="115" t="n">
        <v>-74</v>
      </c>
      <c r="G29" s="110" t="s">
        <v>58</v>
      </c>
    </row>
    <row r="30" customFormat="false" ht="13.5" hidden="false" customHeight="false" outlineLevel="0" collapsed="false">
      <c r="A30" s="108" t="n">
        <v>38060</v>
      </c>
      <c r="B30" s="109" t="s">
        <v>57</v>
      </c>
      <c r="C30" s="115" t="n">
        <v>799</v>
      </c>
      <c r="D30" s="115" t="n">
        <v>28822.5714285714</v>
      </c>
      <c r="E30" s="117" t="n">
        <v>0.2</v>
      </c>
      <c r="F30" s="115" t="n">
        <v>-77</v>
      </c>
      <c r="G30" s="110" t="s">
        <v>58</v>
      </c>
    </row>
    <row r="31" customFormat="false" ht="13.5" hidden="false" customHeight="false" outlineLevel="0" collapsed="false">
      <c r="A31" s="123" t="s">
        <v>62</v>
      </c>
      <c r="B31" s="109" t="s">
        <v>57</v>
      </c>
      <c r="C31" s="115" t="n">
        <v>800</v>
      </c>
      <c r="D31" s="115" t="n">
        <v>31993.8571428571</v>
      </c>
      <c r="E31" s="117" t="n">
        <v>0.23</v>
      </c>
      <c r="F31" s="115" t="n">
        <v>-72</v>
      </c>
      <c r="G31" s="115" t="s">
        <v>63</v>
      </c>
    </row>
    <row r="32" customFormat="false" ht="13.5" hidden="false" customHeight="false" outlineLevel="0" collapsed="false">
      <c r="A32" s="110" t="s">
        <v>62</v>
      </c>
      <c r="B32" s="109" t="s">
        <v>57</v>
      </c>
      <c r="C32" s="110" t="n">
        <v>804</v>
      </c>
      <c r="D32" s="110" t="n">
        <v>28309.7142857143</v>
      </c>
      <c r="E32" s="117" t="n">
        <v>0.26</v>
      </c>
      <c r="F32" s="110" t="n">
        <v>-71</v>
      </c>
      <c r="G32" s="110" t="s">
        <v>58</v>
      </c>
    </row>
    <row r="33" customFormat="false" ht="13.5" hidden="false" customHeight="false" outlineLevel="0" collapsed="false">
      <c r="A33" s="108" t="n">
        <v>38057</v>
      </c>
      <c r="B33" s="109" t="s">
        <v>57</v>
      </c>
      <c r="C33" s="110" t="n">
        <v>810</v>
      </c>
      <c r="D33" s="110" t="n">
        <v>29027.7142857143</v>
      </c>
      <c r="E33" s="117" t="n">
        <v>0.2</v>
      </c>
      <c r="F33" s="110" t="n">
        <v>-70</v>
      </c>
      <c r="G33" s="110" t="s">
        <v>58</v>
      </c>
    </row>
    <row r="34" customFormat="false" ht="13.5" hidden="false" customHeight="false" outlineLevel="0" collapsed="false">
      <c r="A34" s="108" t="n">
        <v>38061</v>
      </c>
      <c r="B34" s="109" t="s">
        <v>57</v>
      </c>
      <c r="C34" s="115" t="n">
        <v>816</v>
      </c>
      <c r="D34" s="115" t="n">
        <v>29232.8571428571</v>
      </c>
      <c r="E34" s="117" t="n">
        <v>0.25</v>
      </c>
      <c r="F34" s="115" t="n">
        <v>-71</v>
      </c>
      <c r="G34" s="110" t="s">
        <v>58</v>
      </c>
    </row>
    <row r="35" customFormat="false" ht="13.5" hidden="false" customHeight="false" outlineLevel="0" collapsed="false">
      <c r="A35" s="108" t="n">
        <v>38004</v>
      </c>
      <c r="B35" s="109" t="s">
        <v>57</v>
      </c>
      <c r="C35" s="118" t="n">
        <v>808</v>
      </c>
      <c r="D35" s="110" t="n">
        <v>31062.8571428571</v>
      </c>
      <c r="E35" s="117" t="n">
        <v>0.16</v>
      </c>
      <c r="F35" s="118" t="n">
        <v>-75</v>
      </c>
      <c r="G35" s="110" t="s">
        <v>58</v>
      </c>
    </row>
    <row r="36" customFormat="false" ht="13.5" hidden="false" customHeight="false" outlineLevel="0" collapsed="false">
      <c r="A36" s="108" t="n">
        <v>38004</v>
      </c>
      <c r="B36" s="109" t="s">
        <v>57</v>
      </c>
      <c r="C36" s="118" t="n">
        <v>802</v>
      </c>
      <c r="D36" s="110" t="n">
        <v>29005.7142857143</v>
      </c>
      <c r="E36" s="117" t="n">
        <v>0.14</v>
      </c>
      <c r="F36" s="118" t="n">
        <v>-75</v>
      </c>
      <c r="G36" s="110" t="s">
        <v>58</v>
      </c>
    </row>
    <row r="37" customFormat="false" ht="13.5" hidden="false" customHeight="false" outlineLevel="0" collapsed="false">
      <c r="A37" s="108" t="n">
        <v>38004</v>
      </c>
      <c r="B37" s="109" t="s">
        <v>57</v>
      </c>
      <c r="C37" s="118" t="n">
        <v>803</v>
      </c>
      <c r="D37" s="118" t="n">
        <v>29005.7142857143</v>
      </c>
      <c r="E37" s="117" t="n">
        <v>0.12</v>
      </c>
      <c r="F37" s="118" t="n">
        <v>-68</v>
      </c>
      <c r="G37" s="110" t="s">
        <v>58</v>
      </c>
    </row>
    <row r="38" customFormat="false" ht="13.5" hidden="false" customHeight="false" outlineLevel="0" collapsed="false">
      <c r="A38" s="108" t="n">
        <v>38005</v>
      </c>
      <c r="B38" s="109" t="s">
        <v>57</v>
      </c>
      <c r="C38" s="118" t="n">
        <v>798</v>
      </c>
      <c r="D38" s="118" t="n">
        <v>28902.8571428571</v>
      </c>
      <c r="E38" s="117" t="n">
        <v>0.14</v>
      </c>
      <c r="F38" s="118" t="n">
        <v>-75</v>
      </c>
      <c r="G38" s="110" t="s">
        <v>58</v>
      </c>
    </row>
    <row r="39" customFormat="false" ht="12.75" hidden="false" customHeight="false" outlineLevel="0" collapsed="false">
      <c r="D39" s="124"/>
      <c r="E39" s="125"/>
      <c r="F39" s="113"/>
    </row>
    <row r="62" customFormat="false" ht="12.75" hidden="false" customHeight="false" outlineLevel="0" collapsed="false">
      <c r="J62" s="126"/>
    </row>
    <row r="66" s="97" customFormat="true" ht="26.25" hidden="false" customHeight="false" outlineLevel="0" collapsed="false">
      <c r="B66" s="127"/>
    </row>
    <row r="67" customFormat="false" ht="12.75" hidden="false" customHeight="false" outlineLevel="0" collapsed="false">
      <c r="F67" s="126"/>
    </row>
    <row r="68" s="97" customFormat="true" ht="20.2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</row>
    <row r="78" customFormat="false" ht="12.75" hidden="false" customHeight="false" outlineLevel="0" collapsed="false">
      <c r="C78" s="129" t="s">
        <v>48</v>
      </c>
      <c r="D78" s="129"/>
      <c r="E78" s="129"/>
      <c r="F78" s="129"/>
      <c r="G78" s="129"/>
      <c r="H78" s="129"/>
      <c r="I78" s="129"/>
      <c r="J78" s="129"/>
    </row>
    <row r="79" customFormat="false" ht="12.7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</row>
  </sheetData>
  <mergeCells count="16">
    <mergeCell ref="A4:C5"/>
    <mergeCell ref="D4:D6"/>
    <mergeCell ref="E4:E6"/>
    <mergeCell ref="F4:F6"/>
    <mergeCell ref="G4:G5"/>
    <mergeCell ref="A11:C12"/>
    <mergeCell ref="D11:D13"/>
    <mergeCell ref="E11:E13"/>
    <mergeCell ref="F11:F13"/>
    <mergeCell ref="G11:G12"/>
    <mergeCell ref="A24:C25"/>
    <mergeCell ref="D24:D26"/>
    <mergeCell ref="E24:E26"/>
    <mergeCell ref="F24:F26"/>
    <mergeCell ref="G24:G25"/>
    <mergeCell ref="C78:J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pane xSplit="11610" ySplit="0" topLeftCell="M2" activePane="topLeft" state="split"/>
      <selection pane="topLeft" activeCell="D75" activeCellId="0" sqref="D75"/>
      <selection pane="topRight" activeCell="M57" activeCellId="0" sqref="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3.28"/>
    <col collapsed="false" customWidth="true" hidden="false" outlineLevel="0" max="2" min="2" style="130" width="13.7"/>
    <col collapsed="false" customWidth="true" hidden="false" outlineLevel="0" max="3" min="3" style="130" width="6.41"/>
    <col collapsed="false" customWidth="true" hidden="false" outlineLevel="0" max="4" min="4" style="130" width="11.99"/>
    <col collapsed="false" customWidth="true" hidden="false" outlineLevel="0" max="5" min="5" style="130" width="5.13"/>
    <col collapsed="false" customWidth="true" hidden="false" outlineLevel="0" max="6" min="6" style="130" width="20.85"/>
    <col collapsed="false" customWidth="true" hidden="false" outlineLevel="0" max="7" min="7" style="130" width="14.14"/>
    <col collapsed="false" customWidth="false" hidden="false" outlineLevel="0" max="257" min="8" style="130" width="9.14"/>
  </cols>
  <sheetData>
    <row r="1" customFormat="false" ht="15" hidden="false" customHeight="true" outlineLevel="0" collapsed="false">
      <c r="A1" s="131"/>
      <c r="B1" s="131"/>
      <c r="C1" s="131"/>
      <c r="D1" s="132" t="s">
        <v>40</v>
      </c>
      <c r="E1" s="131" t="s">
        <v>39</v>
      </c>
      <c r="F1" s="133" t="s">
        <v>50</v>
      </c>
      <c r="G1" s="134" t="s">
        <v>51</v>
      </c>
      <c r="H1" s="135"/>
    </row>
    <row r="2" customFormat="false" ht="15.75" hidden="false" customHeight="true" outlineLevel="0" collapsed="false">
      <c r="A2" s="131"/>
      <c r="B2" s="131"/>
      <c r="C2" s="131"/>
      <c r="D2" s="132"/>
      <c r="E2" s="131"/>
      <c r="F2" s="131"/>
      <c r="G2" s="131"/>
      <c r="H2" s="135"/>
    </row>
    <row r="3" customFormat="false" ht="12.75" hidden="false" customHeight="true" outlineLevel="0" collapsed="false">
      <c r="A3" s="136" t="s">
        <v>52</v>
      </c>
      <c r="B3" s="136" t="s">
        <v>53</v>
      </c>
      <c r="C3" s="136" t="s">
        <v>54</v>
      </c>
      <c r="D3" s="132"/>
      <c r="E3" s="131"/>
      <c r="F3" s="131"/>
      <c r="G3" s="134" t="s">
        <v>55</v>
      </c>
      <c r="H3" s="135"/>
    </row>
    <row r="4" customFormat="false" ht="13.5" hidden="false" customHeight="false" outlineLevel="0" collapsed="false">
      <c r="A4" s="137" t="s">
        <v>56</v>
      </c>
      <c r="B4" s="138" t="s">
        <v>57</v>
      </c>
      <c r="C4" s="139" t="n">
        <v>750</v>
      </c>
      <c r="D4" s="140" t="n">
        <v>29232.8571428571</v>
      </c>
      <c r="E4" s="141" t="n">
        <v>0.23</v>
      </c>
      <c r="F4" s="139" t="n">
        <v>-72</v>
      </c>
      <c r="G4" s="139" t="s">
        <v>58</v>
      </c>
    </row>
    <row r="5" customFormat="false" ht="13.5" hidden="false" customHeight="false" outlineLevel="0" collapsed="false">
      <c r="A5" s="137" t="n">
        <v>38055</v>
      </c>
      <c r="B5" s="138" t="s">
        <v>57</v>
      </c>
      <c r="C5" s="139" t="n">
        <v>752</v>
      </c>
      <c r="D5" s="140" t="n">
        <v>28822.5714285714</v>
      </c>
      <c r="E5" s="141" t="n">
        <v>0.22</v>
      </c>
      <c r="F5" s="139" t="n">
        <v>-68</v>
      </c>
      <c r="G5" s="139" t="s">
        <v>58</v>
      </c>
    </row>
    <row r="6" customFormat="false" ht="13.5" hidden="false" customHeight="false" outlineLevel="0" collapsed="false">
      <c r="A6" s="137" t="n">
        <v>38004</v>
      </c>
      <c r="B6" s="138" t="s">
        <v>57</v>
      </c>
      <c r="C6" s="142" t="n">
        <v>778</v>
      </c>
      <c r="D6" s="143" t="n">
        <v>29005.7142857143</v>
      </c>
      <c r="E6" s="144" t="n">
        <v>0.11</v>
      </c>
      <c r="F6" s="142" t="n">
        <v>-68</v>
      </c>
      <c r="G6" s="139" t="s">
        <v>58</v>
      </c>
    </row>
    <row r="7" customFormat="false" ht="13.5" hidden="false" customHeight="false" outlineLevel="0" collapsed="false">
      <c r="A7" s="139" t="s">
        <v>56</v>
      </c>
      <c r="B7" s="138" t="s">
        <v>57</v>
      </c>
      <c r="C7" s="143" t="n">
        <v>784</v>
      </c>
      <c r="D7" s="139" t="n">
        <v>29232.8571428571</v>
      </c>
      <c r="E7" s="145" t="n">
        <v>0.17</v>
      </c>
      <c r="F7" s="143" t="n">
        <v>-71.8</v>
      </c>
      <c r="G7" s="139" t="s">
        <v>58</v>
      </c>
    </row>
    <row r="8" customFormat="false" ht="13.5" hidden="false" customHeight="false" outlineLevel="0" collapsed="false">
      <c r="A8" s="137" t="n">
        <v>38054</v>
      </c>
      <c r="B8" s="138" t="s">
        <v>57</v>
      </c>
      <c r="C8" s="139" t="n">
        <v>788</v>
      </c>
      <c r="D8" s="139" t="n">
        <v>28720</v>
      </c>
      <c r="E8" s="144" t="n">
        <v>0.14</v>
      </c>
      <c r="F8" s="139" t="n">
        <v>-70</v>
      </c>
      <c r="G8" s="139" t="s">
        <v>58</v>
      </c>
    </row>
    <row r="9" customFormat="false" ht="13.5" hidden="false" customHeight="false" outlineLevel="0" collapsed="false">
      <c r="A9" s="137" t="n">
        <v>38055</v>
      </c>
      <c r="B9" s="138" t="s">
        <v>57</v>
      </c>
      <c r="C9" s="139" t="n">
        <v>788</v>
      </c>
      <c r="D9" s="139" t="n">
        <v>31489.4285714286</v>
      </c>
      <c r="E9" s="144" t="n">
        <v>0.21</v>
      </c>
      <c r="F9" s="139" t="n">
        <v>-68</v>
      </c>
      <c r="G9" s="139" t="s">
        <v>58</v>
      </c>
    </row>
    <row r="10" customFormat="false" ht="13.5" hidden="false" customHeight="false" outlineLevel="0" collapsed="false">
      <c r="A10" s="137" t="n">
        <v>38053</v>
      </c>
      <c r="B10" s="138" t="s">
        <v>57</v>
      </c>
      <c r="C10" s="139" t="n">
        <v>789</v>
      </c>
      <c r="D10" s="139" t="n">
        <v>29027.7142857143</v>
      </c>
      <c r="E10" s="144" t="n">
        <v>0.17</v>
      </c>
      <c r="F10" s="139" t="n">
        <v>-71</v>
      </c>
      <c r="G10" s="139" t="s">
        <v>58</v>
      </c>
    </row>
    <row r="11" customFormat="false" ht="13.5" hidden="false" customHeight="false" outlineLevel="0" collapsed="false">
      <c r="A11" s="137" t="n">
        <v>38054</v>
      </c>
      <c r="B11" s="138" t="s">
        <v>57</v>
      </c>
      <c r="C11" s="139" t="n">
        <v>789</v>
      </c>
      <c r="D11" s="139" t="n">
        <v>28925.1428571429</v>
      </c>
      <c r="E11" s="144" t="n">
        <v>0.24</v>
      </c>
      <c r="F11" s="139" t="n">
        <v>-70</v>
      </c>
      <c r="G11" s="139" t="s">
        <v>58</v>
      </c>
    </row>
    <row r="12" customFormat="false" ht="13.5" hidden="false" customHeight="false" outlineLevel="0" collapsed="false">
      <c r="A12" s="137" t="n">
        <v>38057</v>
      </c>
      <c r="B12" s="138" t="s">
        <v>57</v>
      </c>
      <c r="C12" s="139" t="n">
        <v>789</v>
      </c>
      <c r="D12" s="139" t="n">
        <v>28617.4285714286</v>
      </c>
      <c r="E12" s="144" t="n">
        <v>0.17</v>
      </c>
      <c r="F12" s="139" t="n">
        <v>-75</v>
      </c>
      <c r="G12" s="139" t="s">
        <v>58</v>
      </c>
    </row>
    <row r="13" customFormat="false" ht="13.5" hidden="false" customHeight="false" outlineLevel="0" collapsed="false">
      <c r="A13" s="137" t="s">
        <v>60</v>
      </c>
      <c r="B13" s="138" t="s">
        <v>57</v>
      </c>
      <c r="C13" s="139" t="n">
        <v>790</v>
      </c>
      <c r="D13" s="139" t="n">
        <v>29232.8571428571</v>
      </c>
      <c r="E13" s="144" t="n">
        <v>0.22</v>
      </c>
      <c r="F13" s="139" t="n">
        <v>-73</v>
      </c>
      <c r="G13" s="139" t="s">
        <v>58</v>
      </c>
    </row>
    <row r="14" customFormat="false" ht="13.5" hidden="false" customHeight="false" outlineLevel="0" collapsed="false">
      <c r="A14" s="137" t="n">
        <v>38005</v>
      </c>
      <c r="B14" s="138" t="s">
        <v>57</v>
      </c>
      <c r="C14" s="142" t="n">
        <v>792</v>
      </c>
      <c r="D14" s="139" t="n">
        <v>19954.2857142857</v>
      </c>
      <c r="E14" s="144" t="n">
        <v>0.13</v>
      </c>
      <c r="F14" s="142" t="n">
        <v>-80</v>
      </c>
      <c r="G14" s="139" t="s">
        <v>58</v>
      </c>
    </row>
    <row r="15" customFormat="false" ht="13.5" hidden="false" customHeight="false" outlineLevel="0" collapsed="false">
      <c r="A15" s="137" t="n">
        <v>38053</v>
      </c>
      <c r="B15" s="138" t="s">
        <v>57</v>
      </c>
      <c r="C15" s="139" t="n">
        <v>793</v>
      </c>
      <c r="D15" s="139" t="n">
        <v>29232.8571428571</v>
      </c>
      <c r="E15" s="144" t="n">
        <v>0.19</v>
      </c>
      <c r="F15" s="139" t="n">
        <v>-71</v>
      </c>
      <c r="G15" s="139" t="s">
        <v>58</v>
      </c>
    </row>
    <row r="16" customFormat="false" ht="13.5" hidden="false" customHeight="false" outlineLevel="0" collapsed="false">
      <c r="A16" s="137" t="n">
        <v>38056</v>
      </c>
      <c r="B16" s="138" t="s">
        <v>57</v>
      </c>
      <c r="C16" s="139" t="n">
        <v>793</v>
      </c>
      <c r="D16" s="139" t="n">
        <v>29232.8571428571</v>
      </c>
      <c r="E16" s="144" t="n">
        <v>0.23</v>
      </c>
      <c r="F16" s="139" t="n">
        <v>-65</v>
      </c>
      <c r="G16" s="139" t="s">
        <v>58</v>
      </c>
    </row>
    <row r="17" customFormat="false" ht="13.5" hidden="false" customHeight="false" outlineLevel="0" collapsed="false">
      <c r="A17" s="137" t="n">
        <v>38057</v>
      </c>
      <c r="B17" s="138" t="s">
        <v>57</v>
      </c>
      <c r="C17" s="143" t="n">
        <v>794</v>
      </c>
      <c r="D17" s="139" t="n">
        <v>28720</v>
      </c>
      <c r="E17" s="144" t="n">
        <v>0.19</v>
      </c>
      <c r="F17" s="143" t="n">
        <v>-74</v>
      </c>
      <c r="G17" s="139" t="s">
        <v>58</v>
      </c>
    </row>
    <row r="18" customFormat="false" ht="13.5" hidden="false" customHeight="false" outlineLevel="0" collapsed="false">
      <c r="A18" s="137" t="n">
        <v>38005</v>
      </c>
      <c r="B18" s="138" t="s">
        <v>57</v>
      </c>
      <c r="C18" s="142" t="n">
        <v>798</v>
      </c>
      <c r="D18" s="142" t="n">
        <v>28902.8571428571</v>
      </c>
      <c r="E18" s="144" t="n">
        <v>0.14</v>
      </c>
      <c r="F18" s="142" t="n">
        <v>-75</v>
      </c>
      <c r="G18" s="139" t="s">
        <v>58</v>
      </c>
    </row>
    <row r="19" customFormat="false" ht="13.5" hidden="false" customHeight="false" outlineLevel="0" collapsed="false">
      <c r="A19" s="137" t="n">
        <v>38060</v>
      </c>
      <c r="B19" s="138" t="s">
        <v>57</v>
      </c>
      <c r="C19" s="143" t="n">
        <v>799</v>
      </c>
      <c r="D19" s="143" t="n">
        <v>28822.5714285714</v>
      </c>
      <c r="E19" s="144" t="n">
        <v>0.2</v>
      </c>
      <c r="F19" s="143" t="n">
        <v>-77</v>
      </c>
      <c r="G19" s="139" t="s">
        <v>58</v>
      </c>
    </row>
    <row r="20" customFormat="false" ht="13.5" hidden="false" customHeight="false" outlineLevel="0" collapsed="false">
      <c r="A20" s="146" t="s">
        <v>62</v>
      </c>
      <c r="B20" s="138" t="s">
        <v>57</v>
      </c>
      <c r="C20" s="143" t="n">
        <v>800</v>
      </c>
      <c r="D20" s="143" t="n">
        <v>31993.8571428571</v>
      </c>
      <c r="E20" s="144" t="n">
        <v>0.23</v>
      </c>
      <c r="F20" s="143" t="n">
        <v>-72</v>
      </c>
      <c r="G20" s="143" t="s">
        <v>63</v>
      </c>
    </row>
    <row r="21" customFormat="false" ht="13.5" hidden="false" customHeight="false" outlineLevel="0" collapsed="false">
      <c r="A21" s="137" t="n">
        <v>38004</v>
      </c>
      <c r="B21" s="138" t="s">
        <v>57</v>
      </c>
      <c r="C21" s="142" t="n">
        <v>802</v>
      </c>
      <c r="D21" s="139" t="n">
        <v>29005.7142857143</v>
      </c>
      <c r="E21" s="144" t="n">
        <v>0.14</v>
      </c>
      <c r="F21" s="142" t="n">
        <v>-75</v>
      </c>
      <c r="G21" s="139" t="s">
        <v>58</v>
      </c>
    </row>
    <row r="22" customFormat="false" ht="13.5" hidden="false" customHeight="false" outlineLevel="0" collapsed="false">
      <c r="A22" s="137" t="n">
        <v>38004</v>
      </c>
      <c r="B22" s="138" t="s">
        <v>57</v>
      </c>
      <c r="C22" s="142" t="n">
        <v>803</v>
      </c>
      <c r="D22" s="142" t="n">
        <v>29005.7142857143</v>
      </c>
      <c r="E22" s="144" t="n">
        <v>0.12</v>
      </c>
      <c r="F22" s="142" t="n">
        <v>-68</v>
      </c>
      <c r="G22" s="139" t="s">
        <v>58</v>
      </c>
    </row>
    <row r="23" customFormat="false" ht="13.5" hidden="false" customHeight="false" outlineLevel="0" collapsed="false">
      <c r="A23" s="139" t="s">
        <v>62</v>
      </c>
      <c r="B23" s="138" t="s">
        <v>57</v>
      </c>
      <c r="C23" s="139" t="n">
        <v>804</v>
      </c>
      <c r="D23" s="139" t="n">
        <v>28309.7142857143</v>
      </c>
      <c r="E23" s="144" t="n">
        <v>0.26</v>
      </c>
      <c r="F23" s="139" t="n">
        <v>-71</v>
      </c>
      <c r="G23" s="139" t="s">
        <v>58</v>
      </c>
    </row>
    <row r="24" customFormat="false" ht="13.5" hidden="false" customHeight="false" outlineLevel="0" collapsed="false">
      <c r="A24" s="137" t="n">
        <v>38004</v>
      </c>
      <c r="B24" s="138" t="s">
        <v>57</v>
      </c>
      <c r="C24" s="142" t="n">
        <v>808</v>
      </c>
      <c r="D24" s="139" t="n">
        <v>31062.8571428571</v>
      </c>
      <c r="E24" s="144" t="n">
        <v>0.16</v>
      </c>
      <c r="F24" s="142" t="n">
        <v>-75</v>
      </c>
      <c r="G24" s="139" t="s">
        <v>58</v>
      </c>
    </row>
    <row r="25" customFormat="false" ht="13.5" hidden="false" customHeight="false" outlineLevel="0" collapsed="false">
      <c r="A25" s="137" t="n">
        <v>38057</v>
      </c>
      <c r="B25" s="138" t="s">
        <v>57</v>
      </c>
      <c r="C25" s="139" t="n">
        <v>810</v>
      </c>
      <c r="D25" s="139" t="n">
        <v>29027.7142857143</v>
      </c>
      <c r="E25" s="144" t="n">
        <v>0.2</v>
      </c>
      <c r="F25" s="139" t="n">
        <v>-70</v>
      </c>
      <c r="G25" s="139" t="s">
        <v>58</v>
      </c>
    </row>
    <row r="26" customFormat="false" ht="13.5" hidden="false" customHeight="false" outlineLevel="0" collapsed="false">
      <c r="A26" s="137" t="n">
        <v>38061</v>
      </c>
      <c r="B26" s="138" t="s">
        <v>57</v>
      </c>
      <c r="C26" s="143" t="n">
        <v>816</v>
      </c>
      <c r="D26" s="143" t="n">
        <v>29232.8571428571</v>
      </c>
      <c r="E26" s="144" t="n">
        <v>0.25</v>
      </c>
      <c r="F26" s="143" t="n">
        <v>-71</v>
      </c>
      <c r="G26" s="139" t="s">
        <v>58</v>
      </c>
    </row>
    <row r="27" customFormat="false" ht="12.75" hidden="false" customHeight="false" outlineLevel="0" collapsed="false">
      <c r="D27" s="147"/>
      <c r="E27" s="148"/>
      <c r="F27" s="149"/>
    </row>
    <row r="50" customFormat="false" ht="12.75" hidden="false" customHeight="false" outlineLevel="0" collapsed="false">
      <c r="J50" s="150"/>
    </row>
    <row r="54" customFormat="false" ht="26.25" hidden="false" customHeight="false" outlineLevel="0" collapsed="false">
      <c r="B54" s="151"/>
    </row>
    <row r="55" customFormat="false" ht="12.75" hidden="false" customHeight="false" outlineLevel="0" collapsed="false">
      <c r="F55" s="150"/>
    </row>
    <row r="56" customFormat="false" ht="20.2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</row>
  </sheetData>
  <mergeCells count="6">
    <mergeCell ref="A1:C2"/>
    <mergeCell ref="D1:D3"/>
    <mergeCell ref="E1:E3"/>
    <mergeCell ref="F1:F3"/>
    <mergeCell ref="G1:G2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9"/>
  <sheetViews>
    <sheetView showFormulas="false" showGridLines="true" showRowColHeaders="true" showZeros="true" rightToLeft="false" tabSelected="true" showOutlineSymbols="true" defaultGridColor="true" view="normal" topLeftCell="A217" colorId="64" zoomScale="75" zoomScaleNormal="75" zoomScalePageLayoutView="100" workbookViewId="0">
      <selection pane="topLeft" activeCell="B70" activeCellId="0" sqref="B70:B7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14"/>
    <col collapsed="false" customWidth="true" hidden="false" outlineLevel="0" max="11" min="11" style="0" width="15.7"/>
    <col collapsed="false" customWidth="true" hidden="false" outlineLevel="0" max="12" min="12" style="0" width="24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true" outlineLevel="0" collapsed="false">
      <c r="B3" s="9"/>
      <c r="C3" s="10" t="s">
        <v>1</v>
      </c>
      <c r="D3" s="10"/>
      <c r="E3" s="10"/>
      <c r="F3" s="11"/>
      <c r="G3" s="12"/>
      <c r="H3" s="12"/>
      <c r="I3" s="13"/>
      <c r="J3" s="14"/>
      <c r="K3" s="15"/>
      <c r="L3" s="153" t="s">
        <v>2</v>
      </c>
    </row>
    <row r="4" customFormat="false" ht="12.75" hidden="false" customHeight="false" outlineLevel="0" collapsed="false">
      <c r="B4" s="9"/>
      <c r="C4" s="10"/>
      <c r="D4" s="10"/>
      <c r="E4" s="10"/>
      <c r="F4" s="11"/>
      <c r="G4" s="12"/>
      <c r="H4" s="12"/>
      <c r="I4" s="13"/>
      <c r="J4" s="14"/>
      <c r="K4" s="15"/>
      <c r="L4" s="153"/>
    </row>
    <row r="5" customFormat="false" ht="12.75" hidden="false" customHeight="false" outlineLevel="0" collapsed="false">
      <c r="B5" s="9"/>
      <c r="C5" s="10"/>
      <c r="D5" s="10"/>
      <c r="E5" s="10"/>
      <c r="F5" s="11"/>
      <c r="G5" s="12"/>
      <c r="H5" s="12"/>
      <c r="I5" s="14"/>
      <c r="J5" s="18"/>
      <c r="K5" s="15"/>
      <c r="L5" s="153"/>
    </row>
    <row r="6" customFormat="false" ht="12.75" hidden="false" customHeight="false" outlineLevel="0" collapsed="false">
      <c r="B6" s="9"/>
      <c r="C6" s="10"/>
      <c r="D6" s="10"/>
      <c r="E6" s="10"/>
      <c r="F6" s="11"/>
      <c r="G6" s="12"/>
      <c r="H6" s="12"/>
      <c r="I6" s="14"/>
      <c r="J6" s="18"/>
      <c r="K6" s="15"/>
      <c r="L6" s="153"/>
    </row>
    <row r="7" customFormat="false" ht="13.5" hidden="false" customHeight="false" outlineLevel="0" collapsed="false"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3.5" hidden="false" customHeight="false" outlineLevel="0" collapsed="false"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true" outlineLevel="0" collapsed="false">
      <c r="B9" s="23" t="s">
        <v>3</v>
      </c>
      <c r="C9" s="24" t="s">
        <v>4</v>
      </c>
      <c r="D9" s="25" t="s">
        <v>5</v>
      </c>
      <c r="E9" s="26" t="s">
        <v>6</v>
      </c>
      <c r="F9" s="26"/>
      <c r="G9" s="27" t="s">
        <v>7</v>
      </c>
      <c r="H9" s="27"/>
      <c r="I9" s="27"/>
      <c r="J9" s="27"/>
      <c r="K9" s="27"/>
      <c r="L9" s="154" t="s">
        <v>8</v>
      </c>
    </row>
    <row r="10" customFormat="false" ht="12.75" hidden="false" customHeight="true" outlineLevel="0" collapsed="false">
      <c r="B10" s="23"/>
      <c r="C10" s="24"/>
      <c r="D10" s="25"/>
      <c r="E10" s="26"/>
      <c r="F10" s="26"/>
      <c r="G10" s="27"/>
      <c r="H10" s="27"/>
      <c r="I10" s="27"/>
      <c r="J10" s="27"/>
      <c r="K10" s="27"/>
      <c r="L10" s="154"/>
    </row>
    <row r="11" customFormat="false" ht="12.75" hidden="false" customHeight="true" outlineLevel="0" collapsed="false">
      <c r="B11" s="23"/>
      <c r="C11" s="24"/>
      <c r="D11" s="25"/>
      <c r="E11" s="26"/>
      <c r="F11" s="26"/>
      <c r="G11" s="27"/>
      <c r="H11" s="27"/>
      <c r="I11" s="27"/>
      <c r="J11" s="27"/>
      <c r="K11" s="27"/>
      <c r="L11" s="154"/>
    </row>
    <row r="12" customFormat="false" ht="12.75" hidden="false" customHeight="true" outlineLevel="0" collapsed="false">
      <c r="B12" s="23"/>
      <c r="C12" s="24"/>
      <c r="D12" s="25"/>
      <c r="E12" s="29" t="s">
        <v>9</v>
      </c>
      <c r="F12" s="29"/>
      <c r="G12" s="33" t="s">
        <v>64</v>
      </c>
      <c r="H12" s="32" t="s">
        <v>13</v>
      </c>
      <c r="I12" s="31" t="s">
        <v>11</v>
      </c>
      <c r="J12" s="31" t="s">
        <v>65</v>
      </c>
      <c r="K12" s="31" t="s">
        <v>66</v>
      </c>
      <c r="L12" s="32" t="s">
        <v>67</v>
      </c>
    </row>
    <row r="13" customFormat="false" ht="12.75" hidden="false" customHeight="false" outlineLevel="0" collapsed="false">
      <c r="B13" s="23"/>
      <c r="C13" s="24"/>
      <c r="D13" s="25"/>
      <c r="E13" s="35" t="s">
        <v>15</v>
      </c>
      <c r="F13" s="36" t="s">
        <v>16</v>
      </c>
      <c r="G13" s="33"/>
      <c r="H13" s="32"/>
      <c r="I13" s="31"/>
      <c r="J13" s="31"/>
      <c r="K13" s="31"/>
      <c r="L13" s="32"/>
    </row>
    <row r="14" customFormat="false" ht="12.75" hidden="false" customHeight="true" outlineLevel="0" collapsed="false">
      <c r="B14" s="39" t="n">
        <v>1</v>
      </c>
      <c r="C14" s="40" t="s">
        <v>19</v>
      </c>
      <c r="D14" s="41" t="n">
        <v>2</v>
      </c>
      <c r="E14" s="42" t="n">
        <v>13</v>
      </c>
      <c r="F14" s="43" t="n">
        <v>0.68</v>
      </c>
      <c r="G14" s="155" t="n">
        <v>36</v>
      </c>
      <c r="H14" s="47" t="n">
        <v>808</v>
      </c>
      <c r="I14" s="46" t="n">
        <v>7.2</v>
      </c>
      <c r="J14" s="46" t="n">
        <v>87</v>
      </c>
      <c r="K14" s="46" t="n">
        <v>47</v>
      </c>
      <c r="L14" s="47" t="n">
        <v>756</v>
      </c>
    </row>
    <row r="15" customFormat="false" ht="12.75" hidden="false" customHeight="false" outlineLevel="0" collapsed="false">
      <c r="B15" s="39"/>
      <c r="C15" s="40"/>
      <c r="D15" s="41"/>
      <c r="E15" s="42"/>
      <c r="F15" s="43"/>
      <c r="G15" s="155"/>
      <c r="H15" s="47"/>
      <c r="I15" s="46"/>
      <c r="J15" s="46"/>
      <c r="K15" s="46"/>
      <c r="L15" s="47"/>
    </row>
    <row r="16" customFormat="false" ht="12.75" hidden="false" customHeight="false" outlineLevel="0" collapsed="false">
      <c r="B16" s="39"/>
      <c r="C16" s="40"/>
      <c r="D16" s="41"/>
      <c r="E16" s="42"/>
      <c r="F16" s="43"/>
      <c r="G16" s="155"/>
      <c r="H16" s="47"/>
      <c r="I16" s="46"/>
      <c r="J16" s="46"/>
      <c r="K16" s="46"/>
      <c r="L16" s="47"/>
    </row>
    <row r="17" customFormat="false" ht="12.75" hidden="false" customHeight="false" outlineLevel="0" collapsed="false">
      <c r="B17" s="39"/>
      <c r="C17" s="40"/>
      <c r="D17" s="41"/>
      <c r="E17" s="42"/>
      <c r="F17" s="43"/>
      <c r="G17" s="155"/>
      <c r="H17" s="47"/>
      <c r="I17" s="46"/>
      <c r="J17" s="46"/>
      <c r="K17" s="46"/>
      <c r="L17" s="47"/>
    </row>
    <row r="18" customFormat="false" ht="12.75" hidden="false" customHeight="false" outlineLevel="0" collapsed="false">
      <c r="B18" s="39"/>
      <c r="C18" s="40"/>
      <c r="D18" s="41"/>
      <c r="E18" s="42"/>
      <c r="F18" s="43"/>
      <c r="G18" s="155"/>
      <c r="H18" s="47"/>
      <c r="I18" s="46"/>
      <c r="J18" s="46"/>
      <c r="K18" s="46"/>
      <c r="L18" s="47"/>
    </row>
    <row r="19" customFormat="false" ht="12.75" hidden="false" customHeight="false" outlineLevel="0" collapsed="false">
      <c r="B19" s="39"/>
      <c r="C19" s="40"/>
      <c r="D19" s="41"/>
      <c r="E19" s="42"/>
      <c r="F19" s="43"/>
      <c r="G19" s="155"/>
      <c r="H19" s="47"/>
      <c r="I19" s="46"/>
      <c r="J19" s="46"/>
      <c r="K19" s="46"/>
      <c r="L19" s="47"/>
    </row>
    <row r="20" customFormat="false" ht="12.75" hidden="false" customHeight="true" outlineLevel="0" collapsed="false">
      <c r="B20" s="52" t="n">
        <v>2</v>
      </c>
      <c r="C20" s="53" t="s">
        <v>19</v>
      </c>
      <c r="D20" s="54" t="n">
        <v>2</v>
      </c>
      <c r="E20" s="55" t="n">
        <v>13</v>
      </c>
      <c r="F20" s="56" t="n">
        <v>0.68</v>
      </c>
      <c r="G20" s="156" t="n">
        <v>33.5</v>
      </c>
      <c r="H20" s="22" t="n">
        <v>802</v>
      </c>
      <c r="I20" s="57" t="n">
        <v>7.2</v>
      </c>
      <c r="J20" s="57" t="n">
        <v>89</v>
      </c>
      <c r="K20" s="57" t="n">
        <v>44</v>
      </c>
      <c r="L20" s="22" t="n">
        <v>804</v>
      </c>
    </row>
    <row r="21" customFormat="false" ht="12.75" hidden="false" customHeight="false" outlineLevel="0" collapsed="false">
      <c r="B21" s="52"/>
      <c r="C21" s="53"/>
      <c r="D21" s="54"/>
      <c r="E21" s="55"/>
      <c r="F21" s="56"/>
      <c r="G21" s="156"/>
      <c r="H21" s="22"/>
      <c r="I21" s="57"/>
      <c r="J21" s="57"/>
      <c r="K21" s="57"/>
      <c r="L21" s="22"/>
    </row>
    <row r="22" customFormat="false" ht="12.75" hidden="false" customHeight="false" outlineLevel="0" collapsed="false">
      <c r="B22" s="52"/>
      <c r="C22" s="53"/>
      <c r="D22" s="54"/>
      <c r="E22" s="55"/>
      <c r="F22" s="56"/>
      <c r="G22" s="156"/>
      <c r="H22" s="22"/>
      <c r="I22" s="57"/>
      <c r="J22" s="57"/>
      <c r="K22" s="57"/>
      <c r="L22" s="22"/>
    </row>
    <row r="23" customFormat="false" ht="12.75" hidden="false" customHeight="false" outlineLevel="0" collapsed="false">
      <c r="B23" s="52"/>
      <c r="C23" s="53"/>
      <c r="D23" s="54"/>
      <c r="E23" s="55"/>
      <c r="F23" s="56"/>
      <c r="G23" s="156"/>
      <c r="H23" s="22"/>
      <c r="I23" s="57"/>
      <c r="J23" s="57"/>
      <c r="K23" s="57"/>
      <c r="L23" s="22"/>
    </row>
    <row r="24" customFormat="false" ht="12.75" hidden="false" customHeight="false" outlineLevel="0" collapsed="false">
      <c r="B24" s="52"/>
      <c r="C24" s="53"/>
      <c r="D24" s="54"/>
      <c r="E24" s="55"/>
      <c r="F24" s="56"/>
      <c r="G24" s="156"/>
      <c r="H24" s="22"/>
      <c r="I24" s="57"/>
      <c r="J24" s="57"/>
      <c r="K24" s="57"/>
      <c r="L24" s="22"/>
    </row>
    <row r="25" customFormat="false" ht="12.75" hidden="false" customHeight="false" outlineLevel="0" collapsed="false">
      <c r="B25" s="52"/>
      <c r="C25" s="53"/>
      <c r="D25" s="54"/>
      <c r="E25" s="55"/>
      <c r="F25" s="56"/>
      <c r="G25" s="156"/>
      <c r="H25" s="22"/>
      <c r="I25" s="57"/>
      <c r="J25" s="57"/>
      <c r="K25" s="57"/>
      <c r="L25" s="22"/>
    </row>
    <row r="26" customFormat="false" ht="12.75" hidden="false" customHeight="true" outlineLevel="0" collapsed="false">
      <c r="B26" s="39" t="n">
        <v>3</v>
      </c>
      <c r="C26" s="40" t="s">
        <v>19</v>
      </c>
      <c r="D26" s="41" t="n">
        <v>2</v>
      </c>
      <c r="E26" s="42" t="n">
        <v>13</v>
      </c>
      <c r="F26" s="43" t="n">
        <v>0.68</v>
      </c>
      <c r="G26" s="156" t="n">
        <v>35.5</v>
      </c>
      <c r="H26" s="47" t="n">
        <v>803</v>
      </c>
      <c r="I26" s="46" t="n">
        <v>7.2</v>
      </c>
      <c r="J26" s="46" t="n">
        <v>76</v>
      </c>
      <c r="K26" s="46" t="n">
        <v>51</v>
      </c>
      <c r="L26" s="47" t="n">
        <v>802</v>
      </c>
    </row>
    <row r="27" customFormat="false" ht="12.75" hidden="false" customHeight="false" outlineLevel="0" collapsed="false">
      <c r="B27" s="39"/>
      <c r="C27" s="40"/>
      <c r="D27" s="41"/>
      <c r="E27" s="42"/>
      <c r="F27" s="43"/>
      <c r="G27" s="156"/>
      <c r="H27" s="47"/>
      <c r="I27" s="46"/>
      <c r="J27" s="46"/>
      <c r="K27" s="46"/>
      <c r="L27" s="47"/>
    </row>
    <row r="28" customFormat="false" ht="12.75" hidden="false" customHeight="false" outlineLevel="0" collapsed="false">
      <c r="B28" s="39"/>
      <c r="C28" s="40"/>
      <c r="D28" s="41"/>
      <c r="E28" s="42"/>
      <c r="F28" s="43"/>
      <c r="G28" s="156"/>
      <c r="H28" s="47"/>
      <c r="I28" s="46"/>
      <c r="J28" s="46"/>
      <c r="K28" s="46"/>
      <c r="L28" s="47"/>
    </row>
    <row r="29" customFormat="false" ht="12.75" hidden="false" customHeight="false" outlineLevel="0" collapsed="false">
      <c r="B29" s="39"/>
      <c r="C29" s="40"/>
      <c r="D29" s="41"/>
      <c r="E29" s="42"/>
      <c r="F29" s="43"/>
      <c r="G29" s="156"/>
      <c r="H29" s="47"/>
      <c r="I29" s="46"/>
      <c r="J29" s="46"/>
      <c r="K29" s="46"/>
      <c r="L29" s="47"/>
    </row>
    <row r="30" customFormat="false" ht="12.75" hidden="false" customHeight="false" outlineLevel="0" collapsed="false">
      <c r="B30" s="39"/>
      <c r="C30" s="40"/>
      <c r="D30" s="41"/>
      <c r="E30" s="42"/>
      <c r="F30" s="43"/>
      <c r="G30" s="156"/>
      <c r="H30" s="47"/>
      <c r="I30" s="46"/>
      <c r="J30" s="46"/>
      <c r="K30" s="46"/>
      <c r="L30" s="47"/>
    </row>
    <row r="31" customFormat="false" ht="12.75" hidden="false" customHeight="false" outlineLevel="0" collapsed="false">
      <c r="B31" s="39"/>
      <c r="C31" s="40"/>
      <c r="D31" s="41"/>
      <c r="E31" s="42"/>
      <c r="F31" s="43"/>
      <c r="G31" s="156"/>
      <c r="H31" s="47"/>
      <c r="I31" s="46"/>
      <c r="J31" s="46"/>
      <c r="K31" s="46"/>
      <c r="L31" s="47"/>
    </row>
    <row r="32" customFormat="false" ht="12.75" hidden="false" customHeight="true" outlineLevel="0" collapsed="false">
      <c r="B32" s="52" t="n">
        <v>4</v>
      </c>
      <c r="C32" s="40" t="s">
        <v>19</v>
      </c>
      <c r="D32" s="58" t="n">
        <v>2</v>
      </c>
      <c r="E32" s="42" t="n">
        <v>13</v>
      </c>
      <c r="F32" s="43" t="n">
        <v>0.68</v>
      </c>
      <c r="G32" s="156" t="n">
        <v>33.5</v>
      </c>
      <c r="H32" s="22" t="n">
        <v>802</v>
      </c>
      <c r="I32" s="46" t="n">
        <v>7.2</v>
      </c>
      <c r="J32" s="46" t="n">
        <v>83</v>
      </c>
      <c r="K32" s="46" t="n">
        <v>41</v>
      </c>
      <c r="L32" s="22" t="n">
        <v>802</v>
      </c>
    </row>
    <row r="33" customFormat="false" ht="12.75" hidden="false" customHeight="false" outlineLevel="0" collapsed="false">
      <c r="B33" s="52"/>
      <c r="C33" s="40"/>
      <c r="D33" s="58"/>
      <c r="E33" s="42"/>
      <c r="F33" s="43"/>
      <c r="G33" s="156"/>
      <c r="H33" s="22"/>
      <c r="I33" s="46"/>
      <c r="J33" s="46"/>
      <c r="K33" s="46"/>
      <c r="L33" s="22"/>
    </row>
    <row r="34" customFormat="false" ht="12.75" hidden="false" customHeight="false" outlineLevel="0" collapsed="false">
      <c r="B34" s="52"/>
      <c r="C34" s="40"/>
      <c r="D34" s="58"/>
      <c r="E34" s="42"/>
      <c r="F34" s="43"/>
      <c r="G34" s="156"/>
      <c r="H34" s="22"/>
      <c r="I34" s="46"/>
      <c r="J34" s="46"/>
      <c r="K34" s="46"/>
      <c r="L34" s="22"/>
    </row>
    <row r="35" customFormat="false" ht="12.75" hidden="false" customHeight="false" outlineLevel="0" collapsed="false">
      <c r="B35" s="52"/>
      <c r="C35" s="40"/>
      <c r="D35" s="58"/>
      <c r="E35" s="42"/>
      <c r="F35" s="43"/>
      <c r="G35" s="156"/>
      <c r="H35" s="22"/>
      <c r="I35" s="46"/>
      <c r="J35" s="46"/>
      <c r="K35" s="46"/>
      <c r="L35" s="22"/>
    </row>
    <row r="36" customFormat="false" ht="12.75" hidden="false" customHeight="false" outlineLevel="0" collapsed="false">
      <c r="B36" s="52"/>
      <c r="C36" s="40"/>
      <c r="D36" s="58"/>
      <c r="E36" s="42"/>
      <c r="F36" s="43"/>
      <c r="G36" s="156"/>
      <c r="H36" s="22"/>
      <c r="I36" s="46"/>
      <c r="J36" s="46"/>
      <c r="K36" s="46"/>
      <c r="L36" s="22"/>
    </row>
    <row r="37" customFormat="false" ht="12.75" hidden="false" customHeight="false" outlineLevel="0" collapsed="false">
      <c r="B37" s="52"/>
      <c r="C37" s="40"/>
      <c r="D37" s="58"/>
      <c r="E37" s="42"/>
      <c r="F37" s="43"/>
      <c r="G37" s="156"/>
      <c r="H37" s="22"/>
      <c r="I37" s="46"/>
      <c r="J37" s="46"/>
      <c r="K37" s="46"/>
      <c r="L37" s="22"/>
    </row>
    <row r="38" customFormat="false" ht="12.75" hidden="false" customHeight="true" outlineLevel="0" collapsed="false">
      <c r="B38" s="39" t="n">
        <v>5</v>
      </c>
      <c r="C38" s="53" t="s">
        <v>26</v>
      </c>
      <c r="D38" s="59" t="n">
        <v>2</v>
      </c>
      <c r="E38" s="42" t="n">
        <v>13</v>
      </c>
      <c r="F38" s="43" t="n">
        <v>0.68</v>
      </c>
      <c r="G38" s="156" t="n">
        <v>32</v>
      </c>
      <c r="H38" s="60" t="n">
        <v>798</v>
      </c>
      <c r="I38" s="46" t="n">
        <v>7.2</v>
      </c>
      <c r="J38" s="46" t="n">
        <v>82</v>
      </c>
      <c r="K38" s="46" t="n">
        <v>35</v>
      </c>
      <c r="L38" s="60" t="n">
        <v>755</v>
      </c>
    </row>
    <row r="39" customFormat="false" ht="12.75" hidden="false" customHeight="false" outlineLevel="0" collapsed="false">
      <c r="B39" s="39"/>
      <c r="C39" s="53"/>
      <c r="D39" s="59"/>
      <c r="E39" s="42"/>
      <c r="F39" s="43"/>
      <c r="G39" s="156"/>
      <c r="H39" s="60"/>
      <c r="I39" s="46"/>
      <c r="J39" s="46"/>
      <c r="K39" s="46"/>
      <c r="L39" s="60"/>
    </row>
    <row r="40" customFormat="false" ht="12.75" hidden="false" customHeight="false" outlineLevel="0" collapsed="false">
      <c r="B40" s="39"/>
      <c r="C40" s="53"/>
      <c r="D40" s="59"/>
      <c r="E40" s="42"/>
      <c r="F40" s="43"/>
      <c r="G40" s="156"/>
      <c r="H40" s="60"/>
      <c r="I40" s="46"/>
      <c r="J40" s="46"/>
      <c r="K40" s="46"/>
      <c r="L40" s="60"/>
    </row>
    <row r="41" customFormat="false" ht="12.75" hidden="false" customHeight="false" outlineLevel="0" collapsed="false">
      <c r="B41" s="39"/>
      <c r="C41" s="53"/>
      <c r="D41" s="59"/>
      <c r="E41" s="42"/>
      <c r="F41" s="43"/>
      <c r="G41" s="156"/>
      <c r="H41" s="60"/>
      <c r="I41" s="46"/>
      <c r="J41" s="46"/>
      <c r="K41" s="46"/>
      <c r="L41" s="60"/>
    </row>
    <row r="42" customFormat="false" ht="12.75" hidden="false" customHeight="false" outlineLevel="0" collapsed="false">
      <c r="B42" s="39"/>
      <c r="C42" s="53"/>
      <c r="D42" s="59"/>
      <c r="E42" s="42"/>
      <c r="F42" s="43"/>
      <c r="G42" s="156"/>
      <c r="H42" s="60"/>
      <c r="I42" s="46"/>
      <c r="J42" s="46"/>
      <c r="K42" s="46"/>
      <c r="L42" s="60"/>
    </row>
    <row r="43" customFormat="false" ht="12.75" hidden="false" customHeight="false" outlineLevel="0" collapsed="false">
      <c r="B43" s="39"/>
      <c r="C43" s="53"/>
      <c r="D43" s="59"/>
      <c r="E43" s="42"/>
      <c r="F43" s="43"/>
      <c r="G43" s="156"/>
      <c r="H43" s="60"/>
      <c r="I43" s="46"/>
      <c r="J43" s="46"/>
      <c r="K43" s="46"/>
      <c r="L43" s="60"/>
    </row>
    <row r="44" customFormat="false" ht="12.75" hidden="false" customHeight="true" outlineLevel="0" collapsed="false">
      <c r="B44" s="61" t="n">
        <v>6</v>
      </c>
      <c r="C44" s="62" t="s">
        <v>26</v>
      </c>
      <c r="D44" s="63" t="n">
        <v>2</v>
      </c>
      <c r="E44" s="64" t="n">
        <v>13</v>
      </c>
      <c r="F44" s="65" t="n">
        <v>0.68</v>
      </c>
      <c r="G44" s="157" t="n">
        <v>27</v>
      </c>
      <c r="H44" s="68" t="n">
        <v>792</v>
      </c>
      <c r="I44" s="67" t="n">
        <v>7.2</v>
      </c>
      <c r="J44" s="67" t="n">
        <v>127</v>
      </c>
      <c r="K44" s="67" t="n">
        <v>35</v>
      </c>
      <c r="L44" s="68" t="n">
        <v>758</v>
      </c>
    </row>
    <row r="45" customFormat="false" ht="12.75" hidden="false" customHeight="false" outlineLevel="0" collapsed="false">
      <c r="B45" s="61"/>
      <c r="C45" s="62"/>
      <c r="D45" s="63"/>
      <c r="E45" s="64"/>
      <c r="F45" s="65"/>
      <c r="G45" s="157"/>
      <c r="H45" s="68"/>
      <c r="I45" s="67"/>
      <c r="J45" s="67"/>
      <c r="K45" s="67"/>
      <c r="L45" s="68"/>
    </row>
    <row r="46" customFormat="false" ht="12.75" hidden="false" customHeight="false" outlineLevel="0" collapsed="false">
      <c r="B46" s="61"/>
      <c r="C46" s="62"/>
      <c r="D46" s="63"/>
      <c r="E46" s="64"/>
      <c r="F46" s="65"/>
      <c r="G46" s="157"/>
      <c r="H46" s="68"/>
      <c r="I46" s="67"/>
      <c r="J46" s="67"/>
      <c r="K46" s="67"/>
      <c r="L46" s="68"/>
    </row>
    <row r="47" customFormat="false" ht="12.75" hidden="false" customHeight="false" outlineLevel="0" collapsed="false">
      <c r="B47" s="61"/>
      <c r="C47" s="62"/>
      <c r="D47" s="63"/>
      <c r="E47" s="64"/>
      <c r="F47" s="65"/>
      <c r="G47" s="157"/>
      <c r="H47" s="68"/>
      <c r="I47" s="67"/>
      <c r="J47" s="67"/>
      <c r="K47" s="67"/>
      <c r="L47" s="68"/>
    </row>
    <row r="48" customFormat="false" ht="12.75" hidden="false" customHeight="false" outlineLevel="0" collapsed="false">
      <c r="B48" s="61"/>
      <c r="C48" s="62"/>
      <c r="D48" s="63"/>
      <c r="E48" s="64"/>
      <c r="F48" s="65"/>
      <c r="G48" s="157"/>
      <c r="H48" s="68"/>
      <c r="I48" s="67"/>
      <c r="J48" s="67"/>
      <c r="K48" s="67"/>
      <c r="L48" s="68"/>
    </row>
    <row r="49" customFormat="false" ht="13.5" hidden="false" customHeight="false" outlineLevel="0" collapsed="false">
      <c r="B49" s="61"/>
      <c r="C49" s="62"/>
      <c r="D49" s="63"/>
      <c r="E49" s="64"/>
      <c r="F49" s="65"/>
      <c r="G49" s="157"/>
      <c r="H49" s="68"/>
      <c r="I49" s="67"/>
      <c r="J49" s="67"/>
      <c r="K49" s="67"/>
      <c r="L49" s="68"/>
    </row>
    <row r="51" customFormat="false" ht="13.5" hidden="false" customHeight="false" outlineLevel="0" collapsed="false"/>
    <row r="52" customFormat="false" ht="12.75" hidden="false" customHeight="false" outlineLevel="0" collapsed="false">
      <c r="B52" s="6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2.75" hidden="false" customHeight="true" outlineLevel="0" collapsed="false">
      <c r="B53" s="9"/>
      <c r="C53" s="10" t="s">
        <v>1</v>
      </c>
      <c r="D53" s="10"/>
      <c r="E53" s="10"/>
      <c r="F53" s="11"/>
      <c r="G53" s="12"/>
      <c r="H53" s="12"/>
      <c r="I53" s="13"/>
      <c r="J53" s="14"/>
      <c r="K53" s="15"/>
      <c r="L53" s="153" t="s">
        <v>2</v>
      </c>
    </row>
    <row r="54" customFormat="false" ht="12.75" hidden="false" customHeight="false" outlineLevel="0" collapsed="false">
      <c r="B54" s="9"/>
      <c r="C54" s="10"/>
      <c r="D54" s="10"/>
      <c r="E54" s="10"/>
      <c r="F54" s="11"/>
      <c r="G54" s="12"/>
      <c r="H54" s="12"/>
      <c r="I54" s="13"/>
      <c r="J54" s="14"/>
      <c r="K54" s="15"/>
      <c r="L54" s="153"/>
    </row>
    <row r="55" customFormat="false" ht="12.75" hidden="false" customHeight="false" outlineLevel="0" collapsed="false">
      <c r="B55" s="9"/>
      <c r="C55" s="10"/>
      <c r="D55" s="10"/>
      <c r="E55" s="10"/>
      <c r="F55" s="11"/>
      <c r="G55" s="12"/>
      <c r="H55" s="12"/>
      <c r="I55" s="14"/>
      <c r="J55" s="18"/>
      <c r="K55" s="15"/>
      <c r="L55" s="153"/>
    </row>
    <row r="56" customFormat="false" ht="12.75" hidden="false" customHeight="false" outlineLevel="0" collapsed="false">
      <c r="B56" s="9"/>
      <c r="C56" s="10"/>
      <c r="D56" s="10"/>
      <c r="E56" s="10"/>
      <c r="F56" s="11"/>
      <c r="G56" s="12"/>
      <c r="H56" s="12"/>
      <c r="I56" s="14"/>
      <c r="J56" s="18"/>
      <c r="K56" s="15"/>
      <c r="L56" s="153"/>
    </row>
    <row r="57" customFormat="false" ht="13.5" hidden="false" customHeight="false" outlineLevel="0" collapsed="false"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13.5" hidden="false" customHeight="false" outlineLevel="0" collapsed="false">
      <c r="B58" s="21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2.75" hidden="false" customHeight="true" outlineLevel="0" collapsed="false">
      <c r="B59" s="23" t="s">
        <v>3</v>
      </c>
      <c r="C59" s="24" t="s">
        <v>4</v>
      </c>
      <c r="D59" s="25" t="s">
        <v>5</v>
      </c>
      <c r="E59" s="26" t="s">
        <v>6</v>
      </c>
      <c r="F59" s="26"/>
      <c r="G59" s="27" t="s">
        <v>7</v>
      </c>
      <c r="H59" s="27"/>
      <c r="I59" s="27"/>
      <c r="J59" s="27"/>
      <c r="K59" s="27"/>
      <c r="L59" s="27" t="s">
        <v>8</v>
      </c>
    </row>
    <row r="60" customFormat="false" ht="12.75" hidden="false" customHeight="false" outlineLevel="0" collapsed="false">
      <c r="B60" s="23"/>
      <c r="C60" s="24"/>
      <c r="D60" s="25"/>
      <c r="E60" s="26"/>
      <c r="F60" s="26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B61" s="23"/>
      <c r="C61" s="24"/>
      <c r="D61" s="25"/>
      <c r="E61" s="26"/>
      <c r="F61" s="26"/>
      <c r="G61" s="27"/>
      <c r="H61" s="27"/>
      <c r="I61" s="27"/>
      <c r="J61" s="27"/>
      <c r="K61" s="27"/>
      <c r="L61" s="27"/>
    </row>
    <row r="62" customFormat="false" ht="12.75" hidden="false" customHeight="true" outlineLevel="0" collapsed="false">
      <c r="B62" s="23"/>
      <c r="C62" s="24"/>
      <c r="D62" s="25"/>
      <c r="E62" s="29" t="s">
        <v>9</v>
      </c>
      <c r="F62" s="29"/>
      <c r="G62" s="33" t="s">
        <v>64</v>
      </c>
      <c r="H62" s="32" t="s">
        <v>13</v>
      </c>
      <c r="I62" s="31" t="s">
        <v>11</v>
      </c>
      <c r="J62" s="31" t="s">
        <v>65</v>
      </c>
      <c r="K62" s="31" t="s">
        <v>66</v>
      </c>
      <c r="L62" s="32" t="s">
        <v>67</v>
      </c>
    </row>
    <row r="63" customFormat="false" ht="12.75" hidden="false" customHeight="false" outlineLevel="0" collapsed="false">
      <c r="B63" s="23"/>
      <c r="C63" s="24"/>
      <c r="D63" s="25"/>
      <c r="E63" s="35" t="s">
        <v>15</v>
      </c>
      <c r="F63" s="36" t="s">
        <v>16</v>
      </c>
      <c r="G63" s="33"/>
      <c r="H63" s="32"/>
      <c r="I63" s="31"/>
      <c r="J63" s="31"/>
      <c r="K63" s="31"/>
      <c r="L63" s="32"/>
    </row>
    <row r="64" customFormat="false" ht="12.75" hidden="false" customHeight="true" outlineLevel="0" collapsed="false">
      <c r="B64" s="39" t="n">
        <v>7</v>
      </c>
      <c r="C64" s="40" t="s">
        <v>27</v>
      </c>
      <c r="D64" s="41" t="n">
        <v>2</v>
      </c>
      <c r="E64" s="42" t="n">
        <v>13</v>
      </c>
      <c r="F64" s="43" t="n">
        <v>0.68</v>
      </c>
      <c r="G64" s="158" t="n">
        <v>24</v>
      </c>
      <c r="H64" s="47" t="n">
        <v>793</v>
      </c>
      <c r="I64" s="46" t="n">
        <v>7.18</v>
      </c>
      <c r="J64" s="46" t="n">
        <v>99</v>
      </c>
      <c r="K64" s="46" t="n">
        <v>37</v>
      </c>
      <c r="L64" s="47" t="n">
        <v>775</v>
      </c>
    </row>
    <row r="65" customFormat="false" ht="12.75" hidden="false" customHeight="false" outlineLevel="0" collapsed="false">
      <c r="B65" s="39"/>
      <c r="C65" s="40"/>
      <c r="D65" s="41"/>
      <c r="E65" s="42"/>
      <c r="F65" s="43"/>
      <c r="G65" s="158"/>
      <c r="H65" s="47"/>
      <c r="I65" s="46"/>
      <c r="J65" s="46"/>
      <c r="K65" s="46"/>
      <c r="L65" s="47"/>
    </row>
    <row r="66" customFormat="false" ht="12.75" hidden="false" customHeight="false" outlineLevel="0" collapsed="false">
      <c r="B66" s="39"/>
      <c r="C66" s="40"/>
      <c r="D66" s="41"/>
      <c r="E66" s="42"/>
      <c r="F66" s="43"/>
      <c r="G66" s="158"/>
      <c r="H66" s="47"/>
      <c r="I66" s="46"/>
      <c r="J66" s="46"/>
      <c r="K66" s="46"/>
      <c r="L66" s="47"/>
    </row>
    <row r="67" customFormat="false" ht="12.75" hidden="false" customHeight="false" outlineLevel="0" collapsed="false">
      <c r="B67" s="39"/>
      <c r="C67" s="40"/>
      <c r="D67" s="41"/>
      <c r="E67" s="42"/>
      <c r="F67" s="43"/>
      <c r="G67" s="158"/>
      <c r="H67" s="47"/>
      <c r="I67" s="46"/>
      <c r="J67" s="46"/>
      <c r="K67" s="46"/>
      <c r="L67" s="47"/>
    </row>
    <row r="68" customFormat="false" ht="12.75" hidden="false" customHeight="false" outlineLevel="0" collapsed="false">
      <c r="B68" s="39"/>
      <c r="C68" s="40"/>
      <c r="D68" s="41"/>
      <c r="E68" s="42"/>
      <c r="F68" s="43"/>
      <c r="G68" s="158"/>
      <c r="H68" s="47"/>
      <c r="I68" s="46"/>
      <c r="J68" s="46"/>
      <c r="K68" s="46"/>
      <c r="L68" s="47"/>
    </row>
    <row r="69" customFormat="false" ht="12.75" hidden="false" customHeight="false" outlineLevel="0" collapsed="false">
      <c r="B69" s="39"/>
      <c r="C69" s="40"/>
      <c r="D69" s="41"/>
      <c r="E69" s="42"/>
      <c r="F69" s="43"/>
      <c r="G69" s="158"/>
      <c r="H69" s="47"/>
      <c r="I69" s="46"/>
      <c r="J69" s="46"/>
      <c r="K69" s="46"/>
      <c r="L69" s="47"/>
    </row>
    <row r="70" customFormat="false" ht="12.75" hidden="false" customHeight="true" outlineLevel="0" collapsed="false">
      <c r="B70" s="52" t="n">
        <v>8</v>
      </c>
      <c r="C70" s="53" t="s">
        <v>68</v>
      </c>
      <c r="D70" s="54" t="n">
        <v>1</v>
      </c>
      <c r="E70" s="55" t="n">
        <v>13</v>
      </c>
      <c r="F70" s="56" t="n">
        <v>0.68</v>
      </c>
      <c r="G70" s="158" t="n">
        <v>36</v>
      </c>
      <c r="H70" s="22" t="n">
        <v>791</v>
      </c>
      <c r="I70" s="57" t="n">
        <v>7.6</v>
      </c>
      <c r="J70" s="57" t="n">
        <v>80</v>
      </c>
      <c r="K70" s="57" t="n">
        <v>57</v>
      </c>
      <c r="L70" s="22" t="n">
        <v>735</v>
      </c>
    </row>
    <row r="71" customFormat="false" ht="12.75" hidden="false" customHeight="false" outlineLevel="0" collapsed="false">
      <c r="B71" s="52"/>
      <c r="C71" s="53"/>
      <c r="D71" s="54"/>
      <c r="E71" s="55"/>
      <c r="F71" s="56"/>
      <c r="G71" s="158"/>
      <c r="H71" s="22"/>
      <c r="I71" s="57"/>
      <c r="J71" s="57"/>
      <c r="K71" s="57"/>
      <c r="L71" s="22"/>
    </row>
    <row r="72" customFormat="false" ht="12.75" hidden="false" customHeight="false" outlineLevel="0" collapsed="false">
      <c r="B72" s="52"/>
      <c r="C72" s="53"/>
      <c r="D72" s="54"/>
      <c r="E72" s="55"/>
      <c r="F72" s="56"/>
      <c r="G72" s="158"/>
      <c r="H72" s="22"/>
      <c r="I72" s="57"/>
      <c r="J72" s="57"/>
      <c r="K72" s="57"/>
      <c r="L72" s="22"/>
    </row>
    <row r="73" customFormat="false" ht="12.75" hidden="false" customHeight="false" outlineLevel="0" collapsed="false">
      <c r="B73" s="52"/>
      <c r="C73" s="53"/>
      <c r="D73" s="54"/>
      <c r="E73" s="55"/>
      <c r="F73" s="56"/>
      <c r="G73" s="158"/>
      <c r="H73" s="22"/>
      <c r="I73" s="57"/>
      <c r="J73" s="57"/>
      <c r="K73" s="57"/>
      <c r="L73" s="22"/>
    </row>
    <row r="74" customFormat="false" ht="12.75" hidden="false" customHeight="false" outlineLevel="0" collapsed="false">
      <c r="B74" s="52"/>
      <c r="C74" s="53"/>
      <c r="D74" s="54"/>
      <c r="E74" s="55"/>
      <c r="F74" s="56"/>
      <c r="G74" s="158"/>
      <c r="H74" s="22"/>
      <c r="I74" s="57"/>
      <c r="J74" s="57"/>
      <c r="K74" s="57"/>
      <c r="L74" s="22"/>
    </row>
    <row r="75" customFormat="false" ht="12.75" hidden="false" customHeight="false" outlineLevel="0" collapsed="false">
      <c r="B75" s="52"/>
      <c r="C75" s="53"/>
      <c r="D75" s="54"/>
      <c r="E75" s="55"/>
      <c r="F75" s="56"/>
      <c r="G75" s="158"/>
      <c r="H75" s="22"/>
      <c r="I75" s="57"/>
      <c r="J75" s="57"/>
      <c r="K75" s="57"/>
      <c r="L75" s="22"/>
    </row>
    <row r="76" customFormat="false" ht="12.75" hidden="false" customHeight="true" outlineLevel="0" collapsed="false">
      <c r="B76" s="39" t="n">
        <v>9</v>
      </c>
      <c r="C76" s="40" t="s">
        <v>68</v>
      </c>
      <c r="D76" s="41" t="n">
        <v>1</v>
      </c>
      <c r="E76" s="42" t="n">
        <v>13</v>
      </c>
      <c r="F76" s="43" t="n">
        <v>0.68</v>
      </c>
      <c r="G76" s="158" t="n">
        <v>36</v>
      </c>
      <c r="H76" s="47" t="n">
        <v>795</v>
      </c>
      <c r="I76" s="46" t="n">
        <v>7.6</v>
      </c>
      <c r="J76" s="46" t="n">
        <v>126</v>
      </c>
      <c r="K76" s="46" t="n">
        <v>55</v>
      </c>
      <c r="L76" s="47" t="n">
        <v>733</v>
      </c>
    </row>
    <row r="77" customFormat="false" ht="12.75" hidden="false" customHeight="false" outlineLevel="0" collapsed="false">
      <c r="B77" s="39"/>
      <c r="C77" s="40"/>
      <c r="D77" s="41"/>
      <c r="E77" s="42"/>
      <c r="F77" s="43"/>
      <c r="G77" s="158"/>
      <c r="H77" s="47"/>
      <c r="I77" s="46"/>
      <c r="J77" s="46"/>
      <c r="K77" s="46"/>
      <c r="L77" s="47"/>
    </row>
    <row r="78" customFormat="false" ht="12.75" hidden="false" customHeight="false" outlineLevel="0" collapsed="false">
      <c r="B78" s="39"/>
      <c r="C78" s="40"/>
      <c r="D78" s="41"/>
      <c r="E78" s="42"/>
      <c r="F78" s="43"/>
      <c r="G78" s="158"/>
      <c r="H78" s="47"/>
      <c r="I78" s="46"/>
      <c r="J78" s="46"/>
      <c r="K78" s="46"/>
      <c r="L78" s="47"/>
    </row>
    <row r="79" customFormat="false" ht="12.75" hidden="false" customHeight="false" outlineLevel="0" collapsed="false">
      <c r="B79" s="39"/>
      <c r="C79" s="40"/>
      <c r="D79" s="41"/>
      <c r="E79" s="42"/>
      <c r="F79" s="43"/>
      <c r="G79" s="158"/>
      <c r="H79" s="47"/>
      <c r="I79" s="46"/>
      <c r="J79" s="46"/>
      <c r="K79" s="46"/>
      <c r="L79" s="47"/>
    </row>
    <row r="80" customFormat="false" ht="12.75" hidden="false" customHeight="false" outlineLevel="0" collapsed="false">
      <c r="B80" s="39"/>
      <c r="C80" s="40"/>
      <c r="D80" s="41"/>
      <c r="E80" s="42"/>
      <c r="F80" s="43"/>
      <c r="G80" s="158"/>
      <c r="H80" s="47"/>
      <c r="I80" s="46"/>
      <c r="J80" s="46"/>
      <c r="K80" s="46"/>
      <c r="L80" s="47"/>
    </row>
    <row r="81" customFormat="false" ht="12.75" hidden="false" customHeight="false" outlineLevel="0" collapsed="false">
      <c r="B81" s="39"/>
      <c r="C81" s="40"/>
      <c r="D81" s="41"/>
      <c r="E81" s="42"/>
      <c r="F81" s="43"/>
      <c r="G81" s="158"/>
      <c r="H81" s="47"/>
      <c r="I81" s="46"/>
      <c r="J81" s="46"/>
      <c r="K81" s="46"/>
      <c r="L81" s="47"/>
    </row>
    <row r="82" customFormat="false" ht="12.75" hidden="false" customHeight="true" outlineLevel="0" collapsed="false">
      <c r="B82" s="52" t="n">
        <v>10</v>
      </c>
      <c r="C82" s="40" t="s">
        <v>69</v>
      </c>
      <c r="D82" s="58" t="n">
        <v>1</v>
      </c>
      <c r="E82" s="42" t="n">
        <v>13</v>
      </c>
      <c r="F82" s="43" t="n">
        <v>0.68</v>
      </c>
      <c r="G82" s="158" t="n">
        <v>34</v>
      </c>
      <c r="H82" s="22" t="n">
        <v>800</v>
      </c>
      <c r="I82" s="46" t="n">
        <v>7.6</v>
      </c>
      <c r="J82" s="46" t="n">
        <v>132</v>
      </c>
      <c r="K82" s="46" t="n">
        <v>59</v>
      </c>
      <c r="L82" s="22" t="n">
        <v>758</v>
      </c>
    </row>
    <row r="83" customFormat="false" ht="12.75" hidden="false" customHeight="false" outlineLevel="0" collapsed="false">
      <c r="B83" s="52"/>
      <c r="C83" s="40"/>
      <c r="D83" s="58"/>
      <c r="E83" s="42"/>
      <c r="F83" s="43"/>
      <c r="G83" s="158"/>
      <c r="H83" s="22"/>
      <c r="I83" s="46"/>
      <c r="J83" s="46"/>
      <c r="K83" s="46"/>
      <c r="L83" s="22"/>
    </row>
    <row r="84" customFormat="false" ht="12.75" hidden="false" customHeight="false" outlineLevel="0" collapsed="false">
      <c r="B84" s="52"/>
      <c r="C84" s="40"/>
      <c r="D84" s="58"/>
      <c r="E84" s="42"/>
      <c r="F84" s="43"/>
      <c r="G84" s="158"/>
      <c r="H84" s="22"/>
      <c r="I84" s="46"/>
      <c r="J84" s="46"/>
      <c r="K84" s="46"/>
      <c r="L84" s="22"/>
    </row>
    <row r="85" customFormat="false" ht="12.75" hidden="false" customHeight="false" outlineLevel="0" collapsed="false">
      <c r="B85" s="52"/>
      <c r="C85" s="40"/>
      <c r="D85" s="58"/>
      <c r="E85" s="42"/>
      <c r="F85" s="43"/>
      <c r="G85" s="158"/>
      <c r="H85" s="22"/>
      <c r="I85" s="46"/>
      <c r="J85" s="46"/>
      <c r="K85" s="46"/>
      <c r="L85" s="22"/>
    </row>
    <row r="86" customFormat="false" ht="12.75" hidden="false" customHeight="false" outlineLevel="0" collapsed="false">
      <c r="B86" s="52"/>
      <c r="C86" s="40"/>
      <c r="D86" s="58"/>
      <c r="E86" s="42"/>
      <c r="F86" s="43"/>
      <c r="G86" s="158"/>
      <c r="H86" s="22"/>
      <c r="I86" s="46"/>
      <c r="J86" s="46"/>
      <c r="K86" s="46"/>
      <c r="L86" s="22"/>
    </row>
    <row r="87" customFormat="false" ht="12.75" hidden="false" customHeight="false" outlineLevel="0" collapsed="false">
      <c r="B87" s="52"/>
      <c r="C87" s="40"/>
      <c r="D87" s="58"/>
      <c r="E87" s="42"/>
      <c r="F87" s="43"/>
      <c r="G87" s="158"/>
      <c r="H87" s="22"/>
      <c r="I87" s="46"/>
      <c r="J87" s="46"/>
      <c r="K87" s="46"/>
      <c r="L87" s="22"/>
    </row>
    <row r="88" customFormat="false" ht="12.75" hidden="false" customHeight="true" outlineLevel="0" collapsed="false">
      <c r="B88" s="39" t="n">
        <v>11</v>
      </c>
      <c r="C88" s="53" t="s">
        <v>69</v>
      </c>
      <c r="D88" s="59" t="n">
        <v>1</v>
      </c>
      <c r="E88" s="42" t="n">
        <v>13</v>
      </c>
      <c r="F88" s="43" t="n">
        <v>0.68</v>
      </c>
      <c r="G88" s="158" t="n">
        <v>29</v>
      </c>
      <c r="H88" s="60" t="n">
        <v>801</v>
      </c>
      <c r="I88" s="46" t="n">
        <v>7.6</v>
      </c>
      <c r="J88" s="46" t="n">
        <v>113</v>
      </c>
      <c r="K88" s="46" t="n">
        <v>44</v>
      </c>
      <c r="L88" s="60" t="n">
        <v>754</v>
      </c>
    </row>
    <row r="89" customFormat="false" ht="12.75" hidden="false" customHeight="false" outlineLevel="0" collapsed="false">
      <c r="B89" s="39"/>
      <c r="C89" s="53"/>
      <c r="D89" s="59"/>
      <c r="E89" s="42"/>
      <c r="F89" s="43"/>
      <c r="G89" s="158"/>
      <c r="H89" s="60"/>
      <c r="I89" s="46"/>
      <c r="J89" s="46"/>
      <c r="K89" s="46"/>
      <c r="L89" s="60"/>
    </row>
    <row r="90" customFormat="false" ht="12.75" hidden="false" customHeight="false" outlineLevel="0" collapsed="false">
      <c r="B90" s="39"/>
      <c r="C90" s="53"/>
      <c r="D90" s="59"/>
      <c r="E90" s="42"/>
      <c r="F90" s="43"/>
      <c r="G90" s="158"/>
      <c r="H90" s="60"/>
      <c r="I90" s="46"/>
      <c r="J90" s="46"/>
      <c r="K90" s="46"/>
      <c r="L90" s="60"/>
    </row>
    <row r="91" customFormat="false" ht="12.75" hidden="false" customHeight="false" outlineLevel="0" collapsed="false">
      <c r="B91" s="39"/>
      <c r="C91" s="53"/>
      <c r="D91" s="59"/>
      <c r="E91" s="42"/>
      <c r="F91" s="43"/>
      <c r="G91" s="158"/>
      <c r="H91" s="60"/>
      <c r="I91" s="46"/>
      <c r="J91" s="46"/>
      <c r="K91" s="46"/>
      <c r="L91" s="60"/>
    </row>
    <row r="92" customFormat="false" ht="12.75" hidden="false" customHeight="false" outlineLevel="0" collapsed="false">
      <c r="B92" s="39"/>
      <c r="C92" s="53"/>
      <c r="D92" s="59"/>
      <c r="E92" s="42"/>
      <c r="F92" s="43"/>
      <c r="G92" s="158"/>
      <c r="H92" s="60"/>
      <c r="I92" s="46"/>
      <c r="J92" s="46"/>
      <c r="K92" s="46"/>
      <c r="L92" s="60"/>
    </row>
    <row r="93" customFormat="false" ht="12.75" hidden="false" customHeight="false" outlineLevel="0" collapsed="false">
      <c r="B93" s="39"/>
      <c r="C93" s="53"/>
      <c r="D93" s="59"/>
      <c r="E93" s="42"/>
      <c r="F93" s="43"/>
      <c r="G93" s="158"/>
      <c r="H93" s="60"/>
      <c r="I93" s="46"/>
      <c r="J93" s="46"/>
      <c r="K93" s="46"/>
      <c r="L93" s="60"/>
    </row>
    <row r="94" customFormat="false" ht="12.75" hidden="false" customHeight="true" outlineLevel="0" collapsed="false">
      <c r="B94" s="52" t="n">
        <v>12</v>
      </c>
      <c r="C94" s="62" t="s">
        <v>70</v>
      </c>
      <c r="D94" s="63" t="n">
        <v>1</v>
      </c>
      <c r="E94" s="64" t="n">
        <v>13</v>
      </c>
      <c r="F94" s="65" t="n">
        <v>0.68</v>
      </c>
      <c r="G94" s="158" t="n">
        <v>32</v>
      </c>
      <c r="H94" s="159" t="n">
        <v>801</v>
      </c>
      <c r="I94" s="67" t="n">
        <v>7.6</v>
      </c>
      <c r="J94" s="67" t="n">
        <v>97</v>
      </c>
      <c r="K94" s="67" t="n">
        <v>56</v>
      </c>
      <c r="L94" s="68" t="n">
        <v>753</v>
      </c>
    </row>
    <row r="95" customFormat="false" ht="12.75" hidden="false" customHeight="false" outlineLevel="0" collapsed="false">
      <c r="B95" s="52"/>
      <c r="C95" s="62"/>
      <c r="D95" s="63"/>
      <c r="E95" s="64"/>
      <c r="F95" s="65"/>
      <c r="G95" s="158"/>
      <c r="H95" s="159"/>
      <c r="I95" s="67"/>
      <c r="J95" s="67"/>
      <c r="K95" s="67"/>
      <c r="L95" s="68"/>
    </row>
    <row r="96" customFormat="false" ht="12.75" hidden="false" customHeight="false" outlineLevel="0" collapsed="false">
      <c r="B96" s="52"/>
      <c r="C96" s="62"/>
      <c r="D96" s="63"/>
      <c r="E96" s="64"/>
      <c r="F96" s="65"/>
      <c r="G96" s="158"/>
      <c r="H96" s="159"/>
      <c r="I96" s="67"/>
      <c r="J96" s="67"/>
      <c r="K96" s="67"/>
      <c r="L96" s="68"/>
    </row>
    <row r="97" customFormat="false" ht="12.75" hidden="false" customHeight="false" outlineLevel="0" collapsed="false">
      <c r="B97" s="52"/>
      <c r="C97" s="62"/>
      <c r="D97" s="63"/>
      <c r="E97" s="64"/>
      <c r="F97" s="65"/>
      <c r="G97" s="158"/>
      <c r="H97" s="159"/>
      <c r="I97" s="67"/>
      <c r="J97" s="67"/>
      <c r="K97" s="67"/>
      <c r="L97" s="68"/>
    </row>
    <row r="98" customFormat="false" ht="12.75" hidden="false" customHeight="false" outlineLevel="0" collapsed="false">
      <c r="B98" s="52"/>
      <c r="C98" s="62"/>
      <c r="D98" s="63"/>
      <c r="E98" s="64"/>
      <c r="F98" s="65"/>
      <c r="G98" s="158"/>
      <c r="H98" s="159"/>
      <c r="I98" s="67"/>
      <c r="J98" s="67"/>
      <c r="K98" s="67"/>
      <c r="L98" s="68"/>
    </row>
    <row r="99" customFormat="false" ht="13.5" hidden="false" customHeight="false" outlineLevel="0" collapsed="false">
      <c r="B99" s="52"/>
      <c r="C99" s="62"/>
      <c r="D99" s="63"/>
      <c r="E99" s="64"/>
      <c r="F99" s="65"/>
      <c r="G99" s="158"/>
      <c r="H99" s="159"/>
      <c r="I99" s="67"/>
      <c r="J99" s="67"/>
      <c r="K99" s="67"/>
      <c r="L99" s="68"/>
    </row>
    <row r="101" customFormat="false" ht="13.5" hidden="false" customHeight="false" outlineLevel="0" collapsed="false"/>
    <row r="102" customFormat="false" ht="12.75" hidden="false" customHeight="false" outlineLevel="0" collapsed="false">
      <c r="B102" s="6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12.75" hidden="false" customHeight="true" outlineLevel="0" collapsed="false">
      <c r="B103" s="9"/>
      <c r="C103" s="10" t="s">
        <v>71</v>
      </c>
      <c r="D103" s="10"/>
      <c r="E103" s="10"/>
      <c r="F103" s="11"/>
      <c r="G103" s="12"/>
      <c r="H103" s="12"/>
      <c r="I103" s="13"/>
      <c r="J103" s="14"/>
      <c r="K103" s="15"/>
      <c r="L103" s="153" t="s">
        <v>2</v>
      </c>
    </row>
    <row r="104" customFormat="false" ht="12.75" hidden="false" customHeight="false" outlineLevel="0" collapsed="false">
      <c r="B104" s="9"/>
      <c r="C104" s="10"/>
      <c r="D104" s="10"/>
      <c r="E104" s="10"/>
      <c r="F104" s="11"/>
      <c r="G104" s="12"/>
      <c r="H104" s="12"/>
      <c r="I104" s="13"/>
      <c r="J104" s="14"/>
      <c r="K104" s="15"/>
      <c r="L104" s="153"/>
    </row>
    <row r="105" customFormat="false" ht="12.75" hidden="false" customHeight="false" outlineLevel="0" collapsed="false">
      <c r="B105" s="9"/>
      <c r="C105" s="10"/>
      <c r="D105" s="10"/>
      <c r="E105" s="10"/>
      <c r="F105" s="11"/>
      <c r="G105" s="12"/>
      <c r="H105" s="12"/>
      <c r="I105" s="14"/>
      <c r="J105" s="18"/>
      <c r="K105" s="15"/>
      <c r="L105" s="153"/>
    </row>
    <row r="106" customFormat="false" ht="12.75" hidden="false" customHeight="false" outlineLevel="0" collapsed="false">
      <c r="B106" s="9"/>
      <c r="C106" s="10"/>
      <c r="D106" s="10"/>
      <c r="E106" s="10"/>
      <c r="F106" s="11"/>
      <c r="G106" s="12"/>
      <c r="H106" s="12"/>
      <c r="I106" s="14"/>
      <c r="J106" s="18"/>
      <c r="K106" s="15"/>
      <c r="L106" s="153"/>
    </row>
    <row r="107" customFormat="false" ht="13.5" hidden="false" customHeight="false" outlineLevel="0" collapsed="false">
      <c r="B107" s="19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13.5" hidden="false" customHeight="false" outlineLevel="0" collapsed="false">
      <c r="B108" s="21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2.75" hidden="false" customHeight="true" outlineLevel="0" collapsed="false">
      <c r="B109" s="23" t="s">
        <v>3</v>
      </c>
      <c r="C109" s="24" t="s">
        <v>4</v>
      </c>
      <c r="D109" s="25" t="s">
        <v>5</v>
      </c>
      <c r="E109" s="26" t="s">
        <v>6</v>
      </c>
      <c r="F109" s="26"/>
      <c r="G109" s="27" t="s">
        <v>7</v>
      </c>
      <c r="H109" s="27"/>
      <c r="I109" s="27"/>
      <c r="J109" s="27"/>
      <c r="K109" s="27"/>
      <c r="L109" s="27" t="s">
        <v>8</v>
      </c>
    </row>
    <row r="110" customFormat="false" ht="12.75" hidden="false" customHeight="false" outlineLevel="0" collapsed="false">
      <c r="B110" s="23"/>
      <c r="C110" s="24"/>
      <c r="D110" s="25"/>
      <c r="E110" s="26"/>
      <c r="F110" s="26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B111" s="23"/>
      <c r="C111" s="24"/>
      <c r="D111" s="25"/>
      <c r="E111" s="26"/>
      <c r="F111" s="26"/>
      <c r="G111" s="27"/>
      <c r="H111" s="27"/>
      <c r="I111" s="27"/>
      <c r="J111" s="27"/>
      <c r="K111" s="27"/>
      <c r="L111" s="27"/>
    </row>
    <row r="112" customFormat="false" ht="12.75" hidden="false" customHeight="true" outlineLevel="0" collapsed="false">
      <c r="B112" s="23"/>
      <c r="C112" s="24"/>
      <c r="D112" s="25"/>
      <c r="E112" s="29" t="s">
        <v>9</v>
      </c>
      <c r="F112" s="29"/>
      <c r="G112" s="33" t="s">
        <v>64</v>
      </c>
      <c r="H112" s="32" t="s">
        <v>13</v>
      </c>
      <c r="I112" s="31" t="s">
        <v>11</v>
      </c>
      <c r="J112" s="31" t="s">
        <v>65</v>
      </c>
      <c r="K112" s="31" t="s">
        <v>66</v>
      </c>
      <c r="L112" s="32" t="s">
        <v>67</v>
      </c>
    </row>
    <row r="113" customFormat="false" ht="12.75" hidden="false" customHeight="false" outlineLevel="0" collapsed="false">
      <c r="B113" s="23"/>
      <c r="C113" s="24"/>
      <c r="D113" s="25"/>
      <c r="E113" s="35" t="s">
        <v>15</v>
      </c>
      <c r="F113" s="36" t="s">
        <v>16</v>
      </c>
      <c r="G113" s="33"/>
      <c r="H113" s="32"/>
      <c r="I113" s="31"/>
      <c r="J113" s="31"/>
      <c r="K113" s="31"/>
      <c r="L113" s="32"/>
    </row>
    <row r="114" customFormat="false" ht="12.75" hidden="false" customHeight="true" outlineLevel="0" collapsed="false">
      <c r="B114" s="39" t="n">
        <v>13</v>
      </c>
      <c r="C114" s="40" t="s">
        <v>70</v>
      </c>
      <c r="D114" s="41" t="n">
        <v>1</v>
      </c>
      <c r="E114" s="42" t="n">
        <v>13</v>
      </c>
      <c r="F114" s="43" t="n">
        <v>0.68</v>
      </c>
      <c r="G114" s="46" t="n">
        <v>30</v>
      </c>
      <c r="H114" s="47" t="n">
        <v>788</v>
      </c>
      <c r="I114" s="46" t="n">
        <v>7.17</v>
      </c>
      <c r="J114" s="46" t="n">
        <v>83</v>
      </c>
      <c r="K114" s="46" t="n">
        <v>44</v>
      </c>
      <c r="L114" s="46" t="n">
        <v>762</v>
      </c>
    </row>
    <row r="115" customFormat="false" ht="12.75" hidden="false" customHeight="false" outlineLevel="0" collapsed="false">
      <c r="B115" s="39"/>
      <c r="C115" s="40"/>
      <c r="D115" s="41"/>
      <c r="E115" s="42"/>
      <c r="F115" s="43"/>
      <c r="G115" s="46"/>
      <c r="H115" s="47"/>
      <c r="I115" s="46"/>
      <c r="J115" s="46"/>
      <c r="K115" s="46"/>
      <c r="L115" s="46"/>
    </row>
    <row r="116" customFormat="false" ht="12.75" hidden="false" customHeight="false" outlineLevel="0" collapsed="false">
      <c r="B116" s="39"/>
      <c r="C116" s="40"/>
      <c r="D116" s="41"/>
      <c r="E116" s="42"/>
      <c r="F116" s="43"/>
      <c r="G116" s="46"/>
      <c r="H116" s="47"/>
      <c r="I116" s="46"/>
      <c r="J116" s="46"/>
      <c r="K116" s="46"/>
      <c r="L116" s="46"/>
    </row>
    <row r="117" customFormat="false" ht="12.75" hidden="false" customHeight="false" outlineLevel="0" collapsed="false">
      <c r="B117" s="39"/>
      <c r="C117" s="40"/>
      <c r="D117" s="41"/>
      <c r="E117" s="42"/>
      <c r="F117" s="43"/>
      <c r="G117" s="46"/>
      <c r="H117" s="47"/>
      <c r="I117" s="46"/>
      <c r="J117" s="46"/>
      <c r="K117" s="46"/>
      <c r="L117" s="46"/>
    </row>
    <row r="118" customFormat="false" ht="12.75" hidden="false" customHeight="false" outlineLevel="0" collapsed="false">
      <c r="B118" s="39"/>
      <c r="C118" s="40"/>
      <c r="D118" s="41"/>
      <c r="E118" s="42"/>
      <c r="F118" s="43"/>
      <c r="G118" s="46"/>
      <c r="H118" s="47"/>
      <c r="I118" s="46"/>
      <c r="J118" s="46"/>
      <c r="K118" s="46"/>
      <c r="L118" s="46"/>
    </row>
    <row r="119" customFormat="false" ht="12.75" hidden="false" customHeight="false" outlineLevel="0" collapsed="false">
      <c r="B119" s="39"/>
      <c r="C119" s="40"/>
      <c r="D119" s="41"/>
      <c r="E119" s="42"/>
      <c r="F119" s="43"/>
      <c r="G119" s="46"/>
      <c r="H119" s="47"/>
      <c r="I119" s="46"/>
      <c r="J119" s="46"/>
      <c r="K119" s="46"/>
      <c r="L119" s="46"/>
    </row>
    <row r="120" customFormat="false" ht="12.75" hidden="false" customHeight="true" outlineLevel="0" collapsed="false">
      <c r="B120" s="52" t="n">
        <v>14</v>
      </c>
      <c r="C120" s="53" t="s">
        <v>70</v>
      </c>
      <c r="D120" s="54" t="n">
        <v>1</v>
      </c>
      <c r="E120" s="55" t="n">
        <v>13</v>
      </c>
      <c r="F120" s="56" t="n">
        <v>0.68</v>
      </c>
      <c r="G120" s="57" t="n">
        <v>32</v>
      </c>
      <c r="H120" s="22" t="n">
        <v>805</v>
      </c>
      <c r="I120" s="57" t="n">
        <v>7.6</v>
      </c>
      <c r="J120" s="57" t="n">
        <v>87</v>
      </c>
      <c r="K120" s="57" t="n">
        <v>52</v>
      </c>
      <c r="L120" s="57" t="n">
        <v>761</v>
      </c>
    </row>
    <row r="121" customFormat="false" ht="12.75" hidden="false" customHeight="false" outlineLevel="0" collapsed="false">
      <c r="B121" s="52"/>
      <c r="C121" s="53"/>
      <c r="D121" s="54"/>
      <c r="E121" s="55"/>
      <c r="F121" s="56"/>
      <c r="G121" s="57"/>
      <c r="H121" s="22"/>
      <c r="I121" s="57"/>
      <c r="J121" s="57"/>
      <c r="K121" s="57"/>
      <c r="L121" s="57"/>
    </row>
    <row r="122" customFormat="false" ht="12.75" hidden="false" customHeight="false" outlineLevel="0" collapsed="false">
      <c r="B122" s="52"/>
      <c r="C122" s="53"/>
      <c r="D122" s="54"/>
      <c r="E122" s="55"/>
      <c r="F122" s="56"/>
      <c r="G122" s="57"/>
      <c r="H122" s="22"/>
      <c r="I122" s="57"/>
      <c r="J122" s="57"/>
      <c r="K122" s="57"/>
      <c r="L122" s="57"/>
    </row>
    <row r="123" customFormat="false" ht="12.75" hidden="false" customHeight="false" outlineLevel="0" collapsed="false">
      <c r="B123" s="52"/>
      <c r="C123" s="53"/>
      <c r="D123" s="54"/>
      <c r="E123" s="55"/>
      <c r="F123" s="56"/>
      <c r="G123" s="57"/>
      <c r="H123" s="22"/>
      <c r="I123" s="57"/>
      <c r="J123" s="57"/>
      <c r="K123" s="57"/>
      <c r="L123" s="57"/>
    </row>
    <row r="124" customFormat="false" ht="12.75" hidden="false" customHeight="false" outlineLevel="0" collapsed="false">
      <c r="B124" s="52"/>
      <c r="C124" s="53"/>
      <c r="D124" s="54"/>
      <c r="E124" s="55"/>
      <c r="F124" s="56"/>
      <c r="G124" s="57"/>
      <c r="H124" s="22"/>
      <c r="I124" s="57"/>
      <c r="J124" s="57"/>
      <c r="K124" s="57"/>
      <c r="L124" s="57"/>
    </row>
    <row r="125" customFormat="false" ht="12.75" hidden="false" customHeight="false" outlineLevel="0" collapsed="false">
      <c r="B125" s="52"/>
      <c r="C125" s="53"/>
      <c r="D125" s="54"/>
      <c r="E125" s="55"/>
      <c r="F125" s="56"/>
      <c r="G125" s="57"/>
      <c r="H125" s="22"/>
      <c r="I125" s="57"/>
      <c r="J125" s="57"/>
      <c r="K125" s="57"/>
      <c r="L125" s="57"/>
    </row>
    <row r="126" customFormat="false" ht="12.75" hidden="false" customHeight="true" outlineLevel="0" collapsed="false">
      <c r="B126" s="39" t="n">
        <v>15</v>
      </c>
      <c r="C126" s="40" t="s">
        <v>72</v>
      </c>
      <c r="D126" s="41" t="n">
        <v>1</v>
      </c>
      <c r="E126" s="42" t="n">
        <v>13</v>
      </c>
      <c r="F126" s="43" t="n">
        <v>0.68</v>
      </c>
      <c r="G126" s="46" t="n">
        <v>27</v>
      </c>
      <c r="H126" s="47" t="n">
        <v>805</v>
      </c>
      <c r="I126" s="46" t="n">
        <v>7.56</v>
      </c>
      <c r="J126" s="46" t="n">
        <v>128</v>
      </c>
      <c r="K126" s="46" t="n">
        <v>47</v>
      </c>
      <c r="L126" s="46" t="n">
        <v>758</v>
      </c>
    </row>
    <row r="127" customFormat="false" ht="12.75" hidden="false" customHeight="false" outlineLevel="0" collapsed="false">
      <c r="B127" s="39"/>
      <c r="C127" s="40"/>
      <c r="D127" s="41"/>
      <c r="E127" s="42"/>
      <c r="F127" s="43"/>
      <c r="G127" s="46"/>
      <c r="H127" s="47"/>
      <c r="I127" s="46"/>
      <c r="J127" s="46"/>
      <c r="K127" s="46"/>
      <c r="L127" s="46"/>
    </row>
    <row r="128" customFormat="false" ht="12.75" hidden="false" customHeight="false" outlineLevel="0" collapsed="false">
      <c r="B128" s="39"/>
      <c r="C128" s="40"/>
      <c r="D128" s="41"/>
      <c r="E128" s="42"/>
      <c r="F128" s="43"/>
      <c r="G128" s="46"/>
      <c r="H128" s="47"/>
      <c r="I128" s="46"/>
      <c r="J128" s="46"/>
      <c r="K128" s="46"/>
      <c r="L128" s="46"/>
    </row>
    <row r="129" customFormat="false" ht="12.75" hidden="false" customHeight="false" outlineLevel="0" collapsed="false">
      <c r="B129" s="39"/>
      <c r="C129" s="40"/>
      <c r="D129" s="41"/>
      <c r="E129" s="42"/>
      <c r="F129" s="43"/>
      <c r="G129" s="46"/>
      <c r="H129" s="47"/>
      <c r="I129" s="46"/>
      <c r="J129" s="46"/>
      <c r="K129" s="46"/>
      <c r="L129" s="46"/>
    </row>
    <row r="130" customFormat="false" ht="12.75" hidden="false" customHeight="false" outlineLevel="0" collapsed="false">
      <c r="B130" s="39"/>
      <c r="C130" s="40"/>
      <c r="D130" s="41"/>
      <c r="E130" s="42"/>
      <c r="F130" s="43"/>
      <c r="G130" s="46"/>
      <c r="H130" s="47"/>
      <c r="I130" s="46"/>
      <c r="J130" s="46"/>
      <c r="K130" s="46"/>
      <c r="L130" s="46"/>
    </row>
    <row r="131" customFormat="false" ht="12.75" hidden="false" customHeight="false" outlineLevel="0" collapsed="false">
      <c r="B131" s="39"/>
      <c r="C131" s="40"/>
      <c r="D131" s="41"/>
      <c r="E131" s="42"/>
      <c r="F131" s="43"/>
      <c r="G131" s="46"/>
      <c r="H131" s="47"/>
      <c r="I131" s="46"/>
      <c r="J131" s="46"/>
      <c r="K131" s="46"/>
      <c r="L131" s="46"/>
    </row>
    <row r="132" customFormat="false" ht="12.75" hidden="false" customHeight="true" outlineLevel="0" collapsed="false">
      <c r="B132" s="52" t="n">
        <v>16</v>
      </c>
      <c r="C132" s="40" t="s">
        <v>72</v>
      </c>
      <c r="D132" s="58" t="n">
        <v>1</v>
      </c>
      <c r="E132" s="42" t="n">
        <v>13</v>
      </c>
      <c r="F132" s="43" t="n">
        <v>0.68</v>
      </c>
      <c r="G132" s="46" t="n">
        <v>30</v>
      </c>
      <c r="H132" s="22" t="n">
        <v>801</v>
      </c>
      <c r="I132" s="46" t="n">
        <v>7.56</v>
      </c>
      <c r="J132" s="46" t="n">
        <v>102</v>
      </c>
      <c r="K132" s="46" t="n">
        <v>44</v>
      </c>
      <c r="L132" s="46" t="n">
        <v>693</v>
      </c>
    </row>
    <row r="133" customFormat="false" ht="12.75" hidden="false" customHeight="false" outlineLevel="0" collapsed="false">
      <c r="B133" s="52"/>
      <c r="C133" s="40"/>
      <c r="D133" s="58"/>
      <c r="E133" s="42"/>
      <c r="F133" s="43"/>
      <c r="G133" s="46"/>
      <c r="H133" s="22"/>
      <c r="I133" s="46"/>
      <c r="J133" s="46"/>
      <c r="K133" s="46"/>
      <c r="L133" s="46"/>
    </row>
    <row r="134" customFormat="false" ht="12.75" hidden="false" customHeight="false" outlineLevel="0" collapsed="false">
      <c r="B134" s="52"/>
      <c r="C134" s="40"/>
      <c r="D134" s="58"/>
      <c r="E134" s="42"/>
      <c r="F134" s="43"/>
      <c r="G134" s="46"/>
      <c r="H134" s="22"/>
      <c r="I134" s="46"/>
      <c r="J134" s="46"/>
      <c r="K134" s="46"/>
      <c r="L134" s="46"/>
    </row>
    <row r="135" customFormat="false" ht="12.75" hidden="false" customHeight="false" outlineLevel="0" collapsed="false">
      <c r="B135" s="52"/>
      <c r="C135" s="40"/>
      <c r="D135" s="58"/>
      <c r="E135" s="42"/>
      <c r="F135" s="43"/>
      <c r="G135" s="46"/>
      <c r="H135" s="22"/>
      <c r="I135" s="46"/>
      <c r="J135" s="46"/>
      <c r="K135" s="46"/>
      <c r="L135" s="46"/>
    </row>
    <row r="136" customFormat="false" ht="12.75" hidden="false" customHeight="false" outlineLevel="0" collapsed="false">
      <c r="B136" s="52"/>
      <c r="C136" s="40"/>
      <c r="D136" s="58"/>
      <c r="E136" s="42"/>
      <c r="F136" s="43"/>
      <c r="G136" s="46"/>
      <c r="H136" s="22"/>
      <c r="I136" s="46"/>
      <c r="J136" s="46"/>
      <c r="K136" s="46"/>
      <c r="L136" s="46"/>
    </row>
    <row r="137" customFormat="false" ht="12.75" hidden="false" customHeight="false" outlineLevel="0" collapsed="false">
      <c r="B137" s="52"/>
      <c r="C137" s="40"/>
      <c r="D137" s="58"/>
      <c r="E137" s="42"/>
      <c r="F137" s="43"/>
      <c r="G137" s="46"/>
      <c r="H137" s="22"/>
      <c r="I137" s="46"/>
      <c r="J137" s="46"/>
      <c r="K137" s="46"/>
      <c r="L137" s="46"/>
    </row>
    <row r="138" customFormat="false" ht="12.75" hidden="false" customHeight="true" outlineLevel="0" collapsed="false">
      <c r="B138" s="39" t="n">
        <v>17</v>
      </c>
      <c r="C138" s="53" t="s">
        <v>73</v>
      </c>
      <c r="D138" s="59" t="n">
        <v>1</v>
      </c>
      <c r="E138" s="42" t="n">
        <v>13</v>
      </c>
      <c r="F138" s="43" t="n">
        <v>0.68</v>
      </c>
      <c r="G138" s="46" t="n">
        <v>31</v>
      </c>
      <c r="H138" s="60" t="n">
        <v>786</v>
      </c>
      <c r="I138" s="46" t="n">
        <v>7.56</v>
      </c>
      <c r="J138" s="46" t="n">
        <v>97</v>
      </c>
      <c r="K138" s="46" t="n">
        <v>49</v>
      </c>
      <c r="L138" s="46" t="n">
        <v>712</v>
      </c>
    </row>
    <row r="139" customFormat="false" ht="12.75" hidden="false" customHeight="false" outlineLevel="0" collapsed="false">
      <c r="B139" s="39"/>
      <c r="C139" s="53"/>
      <c r="D139" s="59"/>
      <c r="E139" s="42"/>
      <c r="F139" s="43"/>
      <c r="G139" s="46"/>
      <c r="H139" s="60"/>
      <c r="I139" s="46"/>
      <c r="J139" s="46"/>
      <c r="K139" s="46"/>
      <c r="L139" s="46"/>
    </row>
    <row r="140" customFormat="false" ht="12.75" hidden="false" customHeight="false" outlineLevel="0" collapsed="false">
      <c r="B140" s="39"/>
      <c r="C140" s="53"/>
      <c r="D140" s="59"/>
      <c r="E140" s="42"/>
      <c r="F140" s="43"/>
      <c r="G140" s="46"/>
      <c r="H140" s="60"/>
      <c r="I140" s="46"/>
      <c r="J140" s="46"/>
      <c r="K140" s="46"/>
      <c r="L140" s="46"/>
    </row>
    <row r="141" customFormat="false" ht="12.75" hidden="false" customHeight="false" outlineLevel="0" collapsed="false">
      <c r="B141" s="39"/>
      <c r="C141" s="53"/>
      <c r="D141" s="59"/>
      <c r="E141" s="42"/>
      <c r="F141" s="43"/>
      <c r="G141" s="46"/>
      <c r="H141" s="60"/>
      <c r="I141" s="46"/>
      <c r="J141" s="46"/>
      <c r="K141" s="46"/>
      <c r="L141" s="46"/>
    </row>
    <row r="142" customFormat="false" ht="12.75" hidden="false" customHeight="false" outlineLevel="0" collapsed="false">
      <c r="B142" s="39"/>
      <c r="C142" s="53"/>
      <c r="D142" s="59"/>
      <c r="E142" s="42"/>
      <c r="F142" s="43"/>
      <c r="G142" s="46"/>
      <c r="H142" s="60"/>
      <c r="I142" s="46"/>
      <c r="J142" s="46"/>
      <c r="K142" s="46"/>
      <c r="L142" s="46"/>
    </row>
    <row r="143" customFormat="false" ht="12.75" hidden="false" customHeight="false" outlineLevel="0" collapsed="false">
      <c r="B143" s="39"/>
      <c r="C143" s="53"/>
      <c r="D143" s="59"/>
      <c r="E143" s="42"/>
      <c r="F143" s="43"/>
      <c r="G143" s="46"/>
      <c r="H143" s="60"/>
      <c r="I143" s="46"/>
      <c r="J143" s="46"/>
      <c r="K143" s="46"/>
      <c r="L143" s="46"/>
    </row>
    <row r="144" customFormat="false" ht="12.75" hidden="false" customHeight="true" outlineLevel="0" collapsed="false">
      <c r="B144" s="52" t="n">
        <v>18</v>
      </c>
      <c r="C144" s="62" t="s">
        <v>73</v>
      </c>
      <c r="D144" s="63" t="n">
        <v>1</v>
      </c>
      <c r="E144" s="64" t="n">
        <v>13</v>
      </c>
      <c r="F144" s="65" t="n">
        <v>0.68</v>
      </c>
      <c r="G144" s="67" t="n">
        <v>30</v>
      </c>
      <c r="H144" s="68" t="n">
        <v>786</v>
      </c>
      <c r="I144" s="67" t="n">
        <v>7.56</v>
      </c>
      <c r="J144" s="67" t="n">
        <v>92</v>
      </c>
      <c r="K144" s="67" t="n">
        <v>52</v>
      </c>
      <c r="L144" s="67" t="n">
        <v>743</v>
      </c>
    </row>
    <row r="145" customFormat="false" ht="12.75" hidden="false" customHeight="false" outlineLevel="0" collapsed="false">
      <c r="B145" s="52"/>
      <c r="C145" s="62"/>
      <c r="D145" s="63"/>
      <c r="E145" s="64"/>
      <c r="F145" s="65"/>
      <c r="G145" s="67"/>
      <c r="H145" s="68"/>
      <c r="I145" s="67"/>
      <c r="J145" s="67"/>
      <c r="K145" s="67"/>
      <c r="L145" s="67"/>
    </row>
    <row r="146" customFormat="false" ht="12.75" hidden="false" customHeight="false" outlineLevel="0" collapsed="false">
      <c r="B146" s="52"/>
      <c r="C146" s="62"/>
      <c r="D146" s="63"/>
      <c r="E146" s="64"/>
      <c r="F146" s="65"/>
      <c r="G146" s="67"/>
      <c r="H146" s="68"/>
      <c r="I146" s="67"/>
      <c r="J146" s="67"/>
      <c r="K146" s="67"/>
      <c r="L146" s="67"/>
    </row>
    <row r="147" customFormat="false" ht="12.75" hidden="false" customHeight="false" outlineLevel="0" collapsed="false">
      <c r="B147" s="52"/>
      <c r="C147" s="62"/>
      <c r="D147" s="63"/>
      <c r="E147" s="64"/>
      <c r="F147" s="65"/>
      <c r="G147" s="67"/>
      <c r="H147" s="68"/>
      <c r="I147" s="67"/>
      <c r="J147" s="67"/>
      <c r="K147" s="67"/>
      <c r="L147" s="67"/>
    </row>
    <row r="148" customFormat="false" ht="12.75" hidden="false" customHeight="false" outlineLevel="0" collapsed="false">
      <c r="B148" s="52"/>
      <c r="C148" s="62"/>
      <c r="D148" s="63"/>
      <c r="E148" s="64"/>
      <c r="F148" s="65"/>
      <c r="G148" s="67"/>
      <c r="H148" s="68"/>
      <c r="I148" s="67"/>
      <c r="J148" s="67"/>
      <c r="K148" s="67"/>
      <c r="L148" s="67"/>
    </row>
    <row r="149" customFormat="false" ht="13.5" hidden="false" customHeight="false" outlineLevel="0" collapsed="false">
      <c r="B149" s="52"/>
      <c r="C149" s="62"/>
      <c r="D149" s="63"/>
      <c r="E149" s="64"/>
      <c r="F149" s="65"/>
      <c r="G149" s="67"/>
      <c r="H149" s="68"/>
      <c r="I149" s="67"/>
      <c r="J149" s="67"/>
      <c r="K149" s="67"/>
      <c r="L149" s="67"/>
    </row>
    <row r="151" customFormat="false" ht="13.5" hidden="false" customHeight="false" outlineLevel="0" collapsed="false"/>
    <row r="152" customFormat="false" ht="12.75" hidden="false" customHeight="false" outlineLevel="0" collapsed="false">
      <c r="B152" s="6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customFormat="false" ht="12.75" hidden="false" customHeight="true" outlineLevel="0" collapsed="false">
      <c r="B153" s="9"/>
      <c r="C153" s="10" t="s">
        <v>71</v>
      </c>
      <c r="D153" s="10"/>
      <c r="E153" s="10"/>
      <c r="F153" s="11"/>
      <c r="G153" s="12"/>
      <c r="H153" s="12"/>
      <c r="I153" s="13"/>
      <c r="J153" s="14"/>
      <c r="K153" s="15"/>
      <c r="L153" s="153" t="s">
        <v>2</v>
      </c>
    </row>
    <row r="154" customFormat="false" ht="12.75" hidden="false" customHeight="false" outlineLevel="0" collapsed="false">
      <c r="B154" s="9"/>
      <c r="C154" s="10"/>
      <c r="D154" s="10"/>
      <c r="E154" s="10"/>
      <c r="F154" s="11"/>
      <c r="G154" s="12"/>
      <c r="H154" s="12"/>
      <c r="I154" s="13"/>
      <c r="J154" s="14"/>
      <c r="K154" s="15"/>
      <c r="L154" s="153"/>
    </row>
    <row r="155" customFormat="false" ht="12.75" hidden="false" customHeight="false" outlineLevel="0" collapsed="false">
      <c r="B155" s="9"/>
      <c r="C155" s="10"/>
      <c r="D155" s="10"/>
      <c r="E155" s="10"/>
      <c r="F155" s="11"/>
      <c r="G155" s="12"/>
      <c r="H155" s="12"/>
      <c r="I155" s="14"/>
      <c r="J155" s="18"/>
      <c r="K155" s="15"/>
      <c r="L155" s="153"/>
    </row>
    <row r="156" customFormat="false" ht="12.75" hidden="false" customHeight="false" outlineLevel="0" collapsed="false">
      <c r="B156" s="9"/>
      <c r="C156" s="10"/>
      <c r="D156" s="10"/>
      <c r="E156" s="10"/>
      <c r="F156" s="11"/>
      <c r="G156" s="12"/>
      <c r="H156" s="12"/>
      <c r="I156" s="14"/>
      <c r="J156" s="18"/>
      <c r="K156" s="15"/>
      <c r="L156" s="153"/>
    </row>
    <row r="157" customFormat="false" ht="13.5" hidden="false" customHeight="false" outlineLevel="0" collapsed="false"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</row>
    <row r="158" customFormat="false" ht="13.5" hidden="false" customHeight="false" outlineLevel="0" collapsed="false">
      <c r="B158" s="21"/>
      <c r="C158" s="22"/>
      <c r="D158" s="22"/>
      <c r="E158" s="22"/>
      <c r="F158" s="22"/>
      <c r="G158" s="22"/>
      <c r="H158" s="22"/>
      <c r="I158" s="22"/>
      <c r="J158" s="22"/>
      <c r="K158" s="22"/>
      <c r="L158" s="22"/>
    </row>
    <row r="159" customFormat="false" ht="12.75" hidden="false" customHeight="true" outlineLevel="0" collapsed="false">
      <c r="B159" s="23" t="s">
        <v>3</v>
      </c>
      <c r="C159" s="24" t="s">
        <v>4</v>
      </c>
      <c r="D159" s="25" t="s">
        <v>5</v>
      </c>
      <c r="E159" s="26" t="s">
        <v>6</v>
      </c>
      <c r="F159" s="26"/>
      <c r="G159" s="27" t="s">
        <v>7</v>
      </c>
      <c r="H159" s="27"/>
      <c r="I159" s="27"/>
      <c r="J159" s="27"/>
      <c r="K159" s="27"/>
      <c r="L159" s="27" t="s">
        <v>8</v>
      </c>
    </row>
    <row r="160" customFormat="false" ht="12.75" hidden="false" customHeight="false" outlineLevel="0" collapsed="false">
      <c r="B160" s="23"/>
      <c r="C160" s="24"/>
      <c r="D160" s="25"/>
      <c r="E160" s="26"/>
      <c r="F160" s="26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B161" s="23"/>
      <c r="C161" s="24"/>
      <c r="D161" s="25"/>
      <c r="E161" s="26"/>
      <c r="F161" s="26"/>
      <c r="G161" s="27"/>
      <c r="H161" s="27"/>
      <c r="I161" s="27"/>
      <c r="J161" s="27"/>
      <c r="K161" s="27"/>
      <c r="L161" s="27"/>
    </row>
    <row r="162" customFormat="false" ht="12.75" hidden="false" customHeight="true" outlineLevel="0" collapsed="false">
      <c r="B162" s="23"/>
      <c r="C162" s="24"/>
      <c r="D162" s="25"/>
      <c r="E162" s="29" t="s">
        <v>9</v>
      </c>
      <c r="F162" s="29"/>
      <c r="G162" s="33" t="s">
        <v>64</v>
      </c>
      <c r="H162" s="32" t="s">
        <v>13</v>
      </c>
      <c r="I162" s="31" t="s">
        <v>11</v>
      </c>
      <c r="J162" s="31" t="s">
        <v>65</v>
      </c>
      <c r="K162" s="31" t="s">
        <v>66</v>
      </c>
      <c r="L162" s="32" t="s">
        <v>67</v>
      </c>
    </row>
    <row r="163" customFormat="false" ht="12.75" hidden="false" customHeight="false" outlineLevel="0" collapsed="false">
      <c r="B163" s="23"/>
      <c r="C163" s="24"/>
      <c r="D163" s="25"/>
      <c r="E163" s="35" t="s">
        <v>15</v>
      </c>
      <c r="F163" s="36" t="s">
        <v>16</v>
      </c>
      <c r="G163" s="33"/>
      <c r="H163" s="32"/>
      <c r="I163" s="31"/>
      <c r="J163" s="31"/>
      <c r="K163" s="31"/>
      <c r="L163" s="32"/>
    </row>
    <row r="164" customFormat="false" ht="12.75" hidden="false" customHeight="true" outlineLevel="0" collapsed="false">
      <c r="B164" s="39" t="n">
        <v>19</v>
      </c>
      <c r="C164" s="40" t="s">
        <v>74</v>
      </c>
      <c r="D164" s="41" t="n">
        <v>1</v>
      </c>
      <c r="E164" s="42" t="n">
        <v>13</v>
      </c>
      <c r="F164" s="43" t="n">
        <v>0.68</v>
      </c>
      <c r="G164" s="46" t="n">
        <v>34</v>
      </c>
      <c r="H164" s="47" t="n">
        <v>800</v>
      </c>
      <c r="I164" s="46" t="n">
        <v>7.56</v>
      </c>
      <c r="J164" s="46" t="n">
        <v>96</v>
      </c>
      <c r="K164" s="46" t="n">
        <v>51</v>
      </c>
      <c r="L164" s="46" t="n">
        <v>730</v>
      </c>
    </row>
    <row r="165" customFormat="false" ht="12.75" hidden="false" customHeight="false" outlineLevel="0" collapsed="false">
      <c r="B165" s="39"/>
      <c r="C165" s="40"/>
      <c r="D165" s="41"/>
      <c r="E165" s="42"/>
      <c r="F165" s="43"/>
      <c r="G165" s="46"/>
      <c r="H165" s="47"/>
      <c r="I165" s="46"/>
      <c r="J165" s="46"/>
      <c r="K165" s="46"/>
      <c r="L165" s="46"/>
    </row>
    <row r="166" customFormat="false" ht="12.75" hidden="false" customHeight="false" outlineLevel="0" collapsed="false">
      <c r="B166" s="39"/>
      <c r="C166" s="40"/>
      <c r="D166" s="41"/>
      <c r="E166" s="42"/>
      <c r="F166" s="43"/>
      <c r="G166" s="46"/>
      <c r="H166" s="47"/>
      <c r="I166" s="46"/>
      <c r="J166" s="46"/>
      <c r="K166" s="46"/>
      <c r="L166" s="46"/>
    </row>
    <row r="167" customFormat="false" ht="12.75" hidden="false" customHeight="false" outlineLevel="0" collapsed="false">
      <c r="B167" s="39"/>
      <c r="C167" s="40"/>
      <c r="D167" s="41"/>
      <c r="E167" s="42"/>
      <c r="F167" s="43"/>
      <c r="G167" s="46"/>
      <c r="H167" s="47"/>
      <c r="I167" s="46"/>
      <c r="J167" s="46"/>
      <c r="K167" s="46"/>
      <c r="L167" s="46"/>
    </row>
    <row r="168" customFormat="false" ht="12.75" hidden="false" customHeight="false" outlineLevel="0" collapsed="false">
      <c r="B168" s="39"/>
      <c r="C168" s="40"/>
      <c r="D168" s="41"/>
      <c r="E168" s="42"/>
      <c r="F168" s="43"/>
      <c r="G168" s="46"/>
      <c r="H168" s="47"/>
      <c r="I168" s="46"/>
      <c r="J168" s="46"/>
      <c r="K168" s="46"/>
      <c r="L168" s="46"/>
    </row>
    <row r="169" customFormat="false" ht="12.75" hidden="false" customHeight="false" outlineLevel="0" collapsed="false">
      <c r="B169" s="39"/>
      <c r="C169" s="40"/>
      <c r="D169" s="41"/>
      <c r="E169" s="42"/>
      <c r="F169" s="43"/>
      <c r="G169" s="46"/>
      <c r="H169" s="47"/>
      <c r="I169" s="46"/>
      <c r="J169" s="46"/>
      <c r="K169" s="46"/>
      <c r="L169" s="46"/>
    </row>
    <row r="170" customFormat="false" ht="12.75" hidden="false" customHeight="true" outlineLevel="0" collapsed="false">
      <c r="B170" s="160" t="n">
        <v>20</v>
      </c>
      <c r="C170" s="53" t="s">
        <v>74</v>
      </c>
      <c r="D170" s="54" t="n">
        <v>1</v>
      </c>
      <c r="E170" s="55" t="n">
        <v>13</v>
      </c>
      <c r="F170" s="56" t="n">
        <v>0.68</v>
      </c>
      <c r="G170" s="57" t="n">
        <v>28</v>
      </c>
      <c r="H170" s="22" t="n">
        <v>805</v>
      </c>
      <c r="I170" s="57" t="n">
        <v>7.56</v>
      </c>
      <c r="J170" s="57" t="n">
        <v>94</v>
      </c>
      <c r="K170" s="57" t="n">
        <v>47</v>
      </c>
      <c r="L170" s="57" t="n">
        <v>735</v>
      </c>
    </row>
    <row r="171" customFormat="false" ht="12.75" hidden="false" customHeight="false" outlineLevel="0" collapsed="false">
      <c r="B171" s="160"/>
      <c r="C171" s="53"/>
      <c r="D171" s="54"/>
      <c r="E171" s="55"/>
      <c r="F171" s="56"/>
      <c r="G171" s="57"/>
      <c r="H171" s="22"/>
      <c r="I171" s="57"/>
      <c r="J171" s="57"/>
      <c r="K171" s="57"/>
      <c r="L171" s="57"/>
    </row>
    <row r="172" customFormat="false" ht="12.75" hidden="false" customHeight="false" outlineLevel="0" collapsed="false">
      <c r="B172" s="160"/>
      <c r="C172" s="53"/>
      <c r="D172" s="54"/>
      <c r="E172" s="55"/>
      <c r="F172" s="56"/>
      <c r="G172" s="57"/>
      <c r="H172" s="22"/>
      <c r="I172" s="57"/>
      <c r="J172" s="57"/>
      <c r="K172" s="57"/>
      <c r="L172" s="57"/>
    </row>
    <row r="173" customFormat="false" ht="12.75" hidden="false" customHeight="false" outlineLevel="0" collapsed="false">
      <c r="B173" s="160"/>
      <c r="C173" s="53"/>
      <c r="D173" s="54"/>
      <c r="E173" s="55"/>
      <c r="F173" s="56"/>
      <c r="G173" s="57"/>
      <c r="H173" s="22"/>
      <c r="I173" s="57"/>
      <c r="J173" s="57"/>
      <c r="K173" s="57"/>
      <c r="L173" s="57"/>
    </row>
    <row r="174" customFormat="false" ht="12.75" hidden="false" customHeight="false" outlineLevel="0" collapsed="false">
      <c r="B174" s="160"/>
      <c r="C174" s="53"/>
      <c r="D174" s="54"/>
      <c r="E174" s="55"/>
      <c r="F174" s="56"/>
      <c r="G174" s="57"/>
      <c r="H174" s="22"/>
      <c r="I174" s="57"/>
      <c r="J174" s="57"/>
      <c r="K174" s="57"/>
      <c r="L174" s="57"/>
    </row>
    <row r="175" customFormat="false" ht="12.75" hidden="false" customHeight="false" outlineLevel="0" collapsed="false">
      <c r="B175" s="160"/>
      <c r="C175" s="53"/>
      <c r="D175" s="54"/>
      <c r="E175" s="55"/>
      <c r="F175" s="56"/>
      <c r="G175" s="57"/>
      <c r="H175" s="22"/>
      <c r="I175" s="57"/>
      <c r="J175" s="57"/>
      <c r="K175" s="57"/>
      <c r="L175" s="57"/>
    </row>
    <row r="176" customFormat="false" ht="12.75" hidden="false" customHeight="true" outlineLevel="0" collapsed="false">
      <c r="B176" s="39" t="n">
        <v>21</v>
      </c>
      <c r="C176" s="40" t="s">
        <v>75</v>
      </c>
      <c r="D176" s="41" t="n">
        <v>1</v>
      </c>
      <c r="E176" s="42" t="n">
        <v>13</v>
      </c>
      <c r="F176" s="43" t="n">
        <v>0.68</v>
      </c>
      <c r="G176" s="46" t="n">
        <v>32</v>
      </c>
      <c r="H176" s="47" t="n">
        <v>795</v>
      </c>
      <c r="I176" s="46" t="n">
        <v>7.56</v>
      </c>
      <c r="J176" s="46" t="n">
        <v>94</v>
      </c>
      <c r="K176" s="46" t="n">
        <v>51</v>
      </c>
      <c r="L176" s="46" t="n">
        <v>739</v>
      </c>
    </row>
    <row r="177" customFormat="false" ht="12.75" hidden="false" customHeight="false" outlineLevel="0" collapsed="false">
      <c r="B177" s="39"/>
      <c r="C177" s="40"/>
      <c r="D177" s="41"/>
      <c r="E177" s="42"/>
      <c r="F177" s="43"/>
      <c r="G177" s="46"/>
      <c r="H177" s="47"/>
      <c r="I177" s="46"/>
      <c r="J177" s="46"/>
      <c r="K177" s="46"/>
      <c r="L177" s="46"/>
    </row>
    <row r="178" customFormat="false" ht="12.75" hidden="false" customHeight="false" outlineLevel="0" collapsed="false">
      <c r="B178" s="39"/>
      <c r="C178" s="40"/>
      <c r="D178" s="41"/>
      <c r="E178" s="42"/>
      <c r="F178" s="43"/>
      <c r="G178" s="46"/>
      <c r="H178" s="47"/>
      <c r="I178" s="46"/>
      <c r="J178" s="46"/>
      <c r="K178" s="46"/>
      <c r="L178" s="46"/>
    </row>
    <row r="179" customFormat="false" ht="12.75" hidden="false" customHeight="false" outlineLevel="0" collapsed="false">
      <c r="B179" s="39"/>
      <c r="C179" s="40"/>
      <c r="D179" s="41"/>
      <c r="E179" s="42"/>
      <c r="F179" s="43"/>
      <c r="G179" s="46"/>
      <c r="H179" s="47"/>
      <c r="I179" s="46"/>
      <c r="J179" s="46"/>
      <c r="K179" s="46"/>
      <c r="L179" s="46"/>
    </row>
    <row r="180" customFormat="false" ht="12.75" hidden="false" customHeight="false" outlineLevel="0" collapsed="false">
      <c r="B180" s="39"/>
      <c r="C180" s="40"/>
      <c r="D180" s="41"/>
      <c r="E180" s="42"/>
      <c r="F180" s="43"/>
      <c r="G180" s="46"/>
      <c r="H180" s="47"/>
      <c r="I180" s="46"/>
      <c r="J180" s="46"/>
      <c r="K180" s="46"/>
      <c r="L180" s="46"/>
    </row>
    <row r="181" customFormat="false" ht="12.75" hidden="false" customHeight="false" outlineLevel="0" collapsed="false">
      <c r="B181" s="39"/>
      <c r="C181" s="40"/>
      <c r="D181" s="41"/>
      <c r="E181" s="42"/>
      <c r="F181" s="43"/>
      <c r="G181" s="46"/>
      <c r="H181" s="47"/>
      <c r="I181" s="46"/>
      <c r="J181" s="46"/>
      <c r="K181" s="46"/>
      <c r="L181" s="46"/>
    </row>
    <row r="182" customFormat="false" ht="12.75" hidden="false" customHeight="true" outlineLevel="0" collapsed="false">
      <c r="B182" s="160" t="n">
        <v>22</v>
      </c>
      <c r="C182" s="40" t="s">
        <v>75</v>
      </c>
      <c r="D182" s="58" t="n">
        <v>1</v>
      </c>
      <c r="E182" s="42" t="n">
        <v>13</v>
      </c>
      <c r="F182" s="43" t="n">
        <v>0.68</v>
      </c>
      <c r="G182" s="46" t="n">
        <v>30</v>
      </c>
      <c r="H182" s="22" t="n">
        <v>789</v>
      </c>
      <c r="I182" s="46" t="n">
        <v>7.56</v>
      </c>
      <c r="J182" s="46" t="n">
        <v>96</v>
      </c>
      <c r="K182" s="46" t="n">
        <v>40</v>
      </c>
      <c r="L182" s="46" t="n">
        <v>753</v>
      </c>
    </row>
    <row r="183" customFormat="false" ht="12.75" hidden="false" customHeight="false" outlineLevel="0" collapsed="false">
      <c r="B183" s="160"/>
      <c r="C183" s="40"/>
      <c r="D183" s="58"/>
      <c r="E183" s="42"/>
      <c r="F183" s="43"/>
      <c r="G183" s="46"/>
      <c r="H183" s="22"/>
      <c r="I183" s="46"/>
      <c r="J183" s="46"/>
      <c r="K183" s="46"/>
      <c r="L183" s="46"/>
    </row>
    <row r="184" customFormat="false" ht="12.75" hidden="false" customHeight="false" outlineLevel="0" collapsed="false">
      <c r="B184" s="160"/>
      <c r="C184" s="40"/>
      <c r="D184" s="58"/>
      <c r="E184" s="42"/>
      <c r="F184" s="43"/>
      <c r="G184" s="46"/>
      <c r="H184" s="22"/>
      <c r="I184" s="46"/>
      <c r="J184" s="46"/>
      <c r="K184" s="46"/>
      <c r="L184" s="46"/>
    </row>
    <row r="185" customFormat="false" ht="12.75" hidden="false" customHeight="false" outlineLevel="0" collapsed="false">
      <c r="B185" s="160"/>
      <c r="C185" s="40"/>
      <c r="D185" s="58"/>
      <c r="E185" s="42"/>
      <c r="F185" s="43"/>
      <c r="G185" s="46"/>
      <c r="H185" s="22"/>
      <c r="I185" s="46"/>
      <c r="J185" s="46"/>
      <c r="K185" s="46"/>
      <c r="L185" s="46"/>
    </row>
    <row r="186" customFormat="false" ht="12.75" hidden="false" customHeight="false" outlineLevel="0" collapsed="false">
      <c r="B186" s="160"/>
      <c r="C186" s="40"/>
      <c r="D186" s="58"/>
      <c r="E186" s="42"/>
      <c r="F186" s="43"/>
      <c r="G186" s="46"/>
      <c r="H186" s="22"/>
      <c r="I186" s="46"/>
      <c r="J186" s="46"/>
      <c r="K186" s="46"/>
      <c r="L186" s="46"/>
    </row>
    <row r="187" customFormat="false" ht="12.75" hidden="false" customHeight="false" outlineLevel="0" collapsed="false">
      <c r="B187" s="160"/>
      <c r="C187" s="40"/>
      <c r="D187" s="58"/>
      <c r="E187" s="42"/>
      <c r="F187" s="43"/>
      <c r="G187" s="46"/>
      <c r="H187" s="22"/>
      <c r="I187" s="46"/>
      <c r="J187" s="46"/>
      <c r="K187" s="46"/>
      <c r="L187" s="46"/>
    </row>
    <row r="188" customFormat="false" ht="12.75" hidden="false" customHeight="true" outlineLevel="0" collapsed="false">
      <c r="B188" s="39" t="n">
        <v>23</v>
      </c>
      <c r="C188" s="53" t="s">
        <v>76</v>
      </c>
      <c r="D188" s="59" t="n">
        <v>1</v>
      </c>
      <c r="E188" s="42" t="n">
        <v>13</v>
      </c>
      <c r="F188" s="43" t="n">
        <v>0.68</v>
      </c>
      <c r="G188" s="46" t="n">
        <v>28</v>
      </c>
      <c r="H188" s="60" t="n">
        <v>793</v>
      </c>
      <c r="I188" s="46" t="n">
        <v>7.56</v>
      </c>
      <c r="J188" s="46" t="n">
        <v>109</v>
      </c>
      <c r="K188" s="46" t="n">
        <v>43</v>
      </c>
      <c r="L188" s="46" t="n">
        <v>744</v>
      </c>
    </row>
    <row r="189" customFormat="false" ht="12.75" hidden="false" customHeight="false" outlineLevel="0" collapsed="false">
      <c r="B189" s="39"/>
      <c r="C189" s="53"/>
      <c r="D189" s="59"/>
      <c r="E189" s="42"/>
      <c r="F189" s="43"/>
      <c r="G189" s="46"/>
      <c r="H189" s="60"/>
      <c r="I189" s="46"/>
      <c r="J189" s="46"/>
      <c r="K189" s="46"/>
      <c r="L189" s="46"/>
    </row>
    <row r="190" customFormat="false" ht="12.75" hidden="false" customHeight="false" outlineLevel="0" collapsed="false">
      <c r="B190" s="39"/>
      <c r="C190" s="53"/>
      <c r="D190" s="59"/>
      <c r="E190" s="42"/>
      <c r="F190" s="43"/>
      <c r="G190" s="46"/>
      <c r="H190" s="60"/>
      <c r="I190" s="46"/>
      <c r="J190" s="46"/>
      <c r="K190" s="46"/>
      <c r="L190" s="46"/>
    </row>
    <row r="191" customFormat="false" ht="12.75" hidden="false" customHeight="false" outlineLevel="0" collapsed="false">
      <c r="B191" s="39"/>
      <c r="C191" s="53"/>
      <c r="D191" s="59"/>
      <c r="E191" s="42"/>
      <c r="F191" s="43"/>
      <c r="G191" s="46"/>
      <c r="H191" s="60"/>
      <c r="I191" s="46"/>
      <c r="J191" s="46"/>
      <c r="K191" s="46"/>
      <c r="L191" s="46"/>
    </row>
    <row r="192" customFormat="false" ht="12.75" hidden="false" customHeight="false" outlineLevel="0" collapsed="false">
      <c r="B192" s="39"/>
      <c r="C192" s="53"/>
      <c r="D192" s="59"/>
      <c r="E192" s="42"/>
      <c r="F192" s="43"/>
      <c r="G192" s="46"/>
      <c r="H192" s="60"/>
      <c r="I192" s="46"/>
      <c r="J192" s="46"/>
      <c r="K192" s="46"/>
      <c r="L192" s="46"/>
    </row>
    <row r="193" customFormat="false" ht="12.75" hidden="false" customHeight="false" outlineLevel="0" collapsed="false">
      <c r="B193" s="39"/>
      <c r="C193" s="53"/>
      <c r="D193" s="59"/>
      <c r="E193" s="42"/>
      <c r="F193" s="43"/>
      <c r="G193" s="46"/>
      <c r="H193" s="60"/>
      <c r="I193" s="46"/>
      <c r="J193" s="46"/>
      <c r="K193" s="46"/>
      <c r="L193" s="46"/>
    </row>
    <row r="194" customFormat="false" ht="12.75" hidden="false" customHeight="true" outlineLevel="0" collapsed="false">
      <c r="B194" s="160" t="n">
        <v>24</v>
      </c>
      <c r="C194" s="62" t="s">
        <v>76</v>
      </c>
      <c r="D194" s="63" t="n">
        <v>1</v>
      </c>
      <c r="E194" s="64" t="n">
        <v>13</v>
      </c>
      <c r="F194" s="65" t="n">
        <v>0.68</v>
      </c>
      <c r="G194" s="67" t="n">
        <v>27</v>
      </c>
      <c r="H194" s="68" t="n">
        <v>809</v>
      </c>
      <c r="I194" s="67" t="n">
        <v>7.56</v>
      </c>
      <c r="J194" s="67" t="n">
        <v>89</v>
      </c>
      <c r="K194" s="67" t="n">
        <v>48</v>
      </c>
      <c r="L194" s="67" t="n">
        <v>740</v>
      </c>
    </row>
    <row r="195" customFormat="false" ht="12.75" hidden="false" customHeight="false" outlineLevel="0" collapsed="false">
      <c r="B195" s="160"/>
      <c r="C195" s="62"/>
      <c r="D195" s="63"/>
      <c r="E195" s="64"/>
      <c r="F195" s="65"/>
      <c r="G195" s="67"/>
      <c r="H195" s="68"/>
      <c r="I195" s="67"/>
      <c r="J195" s="67"/>
      <c r="K195" s="67"/>
      <c r="L195" s="67"/>
    </row>
    <row r="196" customFormat="false" ht="12.75" hidden="false" customHeight="false" outlineLevel="0" collapsed="false">
      <c r="B196" s="160"/>
      <c r="C196" s="62"/>
      <c r="D196" s="63"/>
      <c r="E196" s="64"/>
      <c r="F196" s="65"/>
      <c r="G196" s="67"/>
      <c r="H196" s="68"/>
      <c r="I196" s="67"/>
      <c r="J196" s="67"/>
      <c r="K196" s="67"/>
      <c r="L196" s="67"/>
    </row>
    <row r="197" customFormat="false" ht="12.75" hidden="false" customHeight="false" outlineLevel="0" collapsed="false">
      <c r="B197" s="160"/>
      <c r="C197" s="62"/>
      <c r="D197" s="63"/>
      <c r="E197" s="64"/>
      <c r="F197" s="65"/>
      <c r="G197" s="67"/>
      <c r="H197" s="68"/>
      <c r="I197" s="67"/>
      <c r="J197" s="67"/>
      <c r="K197" s="67"/>
      <c r="L197" s="67"/>
    </row>
    <row r="198" customFormat="false" ht="12.75" hidden="false" customHeight="false" outlineLevel="0" collapsed="false">
      <c r="B198" s="160"/>
      <c r="C198" s="62"/>
      <c r="D198" s="63"/>
      <c r="E198" s="64"/>
      <c r="F198" s="65"/>
      <c r="G198" s="67"/>
      <c r="H198" s="68"/>
      <c r="I198" s="67"/>
      <c r="J198" s="67"/>
      <c r="K198" s="67"/>
      <c r="L198" s="67"/>
    </row>
    <row r="199" customFormat="false" ht="13.5" hidden="false" customHeight="false" outlineLevel="0" collapsed="false">
      <c r="B199" s="160"/>
      <c r="C199" s="62"/>
      <c r="D199" s="63"/>
      <c r="E199" s="64"/>
      <c r="F199" s="65"/>
      <c r="G199" s="67"/>
      <c r="H199" s="68"/>
      <c r="I199" s="67"/>
      <c r="J199" s="67"/>
      <c r="K199" s="67"/>
      <c r="L199" s="67"/>
    </row>
    <row r="201" customFormat="false" ht="13.5" hidden="false" customHeight="false" outlineLevel="0" collapsed="false"/>
    <row r="202" customFormat="false" ht="12.75" hidden="false" customHeight="false" outlineLevel="0" collapsed="false">
      <c r="B202" s="6"/>
      <c r="C202" s="7"/>
      <c r="D202" s="7"/>
      <c r="E202" s="7"/>
      <c r="F202" s="7"/>
      <c r="G202" s="7"/>
      <c r="H202" s="7"/>
      <c r="I202" s="7"/>
      <c r="J202" s="7"/>
      <c r="K202" s="7"/>
      <c r="L202" s="7"/>
    </row>
    <row r="203" customFormat="false" ht="12.75" hidden="false" customHeight="true" outlineLevel="0" collapsed="false">
      <c r="B203" s="9"/>
      <c r="C203" s="10" t="s">
        <v>71</v>
      </c>
      <c r="D203" s="10"/>
      <c r="E203" s="10"/>
      <c r="F203" s="11"/>
      <c r="G203" s="12"/>
      <c r="H203" s="12"/>
      <c r="I203" s="13"/>
      <c r="J203" s="14"/>
      <c r="K203" s="15"/>
      <c r="L203" s="153" t="s">
        <v>2</v>
      </c>
    </row>
    <row r="204" customFormat="false" ht="12.75" hidden="false" customHeight="false" outlineLevel="0" collapsed="false">
      <c r="B204" s="9"/>
      <c r="C204" s="10"/>
      <c r="D204" s="10"/>
      <c r="E204" s="10"/>
      <c r="F204" s="11"/>
      <c r="G204" s="12"/>
      <c r="H204" s="12"/>
      <c r="I204" s="13"/>
      <c r="J204" s="14"/>
      <c r="K204" s="15"/>
      <c r="L204" s="153"/>
    </row>
    <row r="205" customFormat="false" ht="12.75" hidden="false" customHeight="false" outlineLevel="0" collapsed="false">
      <c r="B205" s="9"/>
      <c r="C205" s="10"/>
      <c r="D205" s="10"/>
      <c r="E205" s="10"/>
      <c r="F205" s="11"/>
      <c r="G205" s="12"/>
      <c r="H205" s="12"/>
      <c r="I205" s="14"/>
      <c r="J205" s="18"/>
      <c r="K205" s="15"/>
      <c r="L205" s="153"/>
    </row>
    <row r="206" customFormat="false" ht="12.75" hidden="false" customHeight="false" outlineLevel="0" collapsed="false">
      <c r="B206" s="9"/>
      <c r="C206" s="10"/>
      <c r="D206" s="10"/>
      <c r="E206" s="10"/>
      <c r="F206" s="11"/>
      <c r="G206" s="12"/>
      <c r="H206" s="12"/>
      <c r="I206" s="14"/>
      <c r="J206" s="18"/>
      <c r="K206" s="15"/>
      <c r="L206" s="153"/>
    </row>
    <row r="207" customFormat="false" ht="13.5" hidden="false" customHeight="false" outlineLevel="0" collapsed="false"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13.5" hidden="false" customHeight="false" outlineLevel="0" collapsed="false">
      <c r="B208" s="21"/>
      <c r="C208" s="22"/>
      <c r="D208" s="22"/>
      <c r="E208" s="22"/>
      <c r="F208" s="22"/>
      <c r="G208" s="22"/>
      <c r="H208" s="22"/>
      <c r="I208" s="22"/>
      <c r="J208" s="22"/>
      <c r="K208" s="22"/>
      <c r="L208" s="22"/>
    </row>
    <row r="209" customFormat="false" ht="12.75" hidden="false" customHeight="true" outlineLevel="0" collapsed="false">
      <c r="B209" s="23" t="s">
        <v>3</v>
      </c>
      <c r="C209" s="24" t="s">
        <v>4</v>
      </c>
      <c r="D209" s="25" t="s">
        <v>5</v>
      </c>
      <c r="E209" s="26" t="s">
        <v>6</v>
      </c>
      <c r="F209" s="26"/>
      <c r="G209" s="27" t="s">
        <v>7</v>
      </c>
      <c r="H209" s="27"/>
      <c r="I209" s="27"/>
      <c r="J209" s="27"/>
      <c r="K209" s="27"/>
      <c r="L209" s="27" t="s">
        <v>8</v>
      </c>
    </row>
    <row r="210" customFormat="false" ht="12.75" hidden="false" customHeight="false" outlineLevel="0" collapsed="false">
      <c r="B210" s="23"/>
      <c r="C210" s="24"/>
      <c r="D210" s="25"/>
      <c r="E210" s="26"/>
      <c r="F210" s="26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B211" s="23"/>
      <c r="C211" s="24"/>
      <c r="D211" s="25"/>
      <c r="E211" s="26"/>
      <c r="F211" s="26"/>
      <c r="G211" s="27"/>
      <c r="H211" s="27"/>
      <c r="I211" s="27"/>
      <c r="J211" s="27"/>
      <c r="K211" s="27"/>
      <c r="L211" s="27"/>
    </row>
    <row r="212" customFormat="false" ht="12.75" hidden="false" customHeight="true" outlineLevel="0" collapsed="false">
      <c r="B212" s="23"/>
      <c r="C212" s="24"/>
      <c r="D212" s="25"/>
      <c r="E212" s="29" t="s">
        <v>9</v>
      </c>
      <c r="F212" s="29"/>
      <c r="G212" s="33" t="s">
        <v>64</v>
      </c>
      <c r="H212" s="32" t="s">
        <v>13</v>
      </c>
      <c r="I212" s="31" t="s">
        <v>11</v>
      </c>
      <c r="J212" s="31" t="s">
        <v>65</v>
      </c>
      <c r="K212" s="31" t="s">
        <v>66</v>
      </c>
      <c r="L212" s="32" t="s">
        <v>67</v>
      </c>
    </row>
    <row r="213" customFormat="false" ht="12.75" hidden="false" customHeight="false" outlineLevel="0" collapsed="false">
      <c r="B213" s="23"/>
      <c r="C213" s="24"/>
      <c r="D213" s="25"/>
      <c r="E213" s="35" t="s">
        <v>15</v>
      </c>
      <c r="F213" s="36" t="s">
        <v>16</v>
      </c>
      <c r="G213" s="33"/>
      <c r="H213" s="32"/>
      <c r="I213" s="31"/>
      <c r="J213" s="31"/>
      <c r="K213" s="31"/>
      <c r="L213" s="32"/>
    </row>
    <row r="214" customFormat="false" ht="12.75" hidden="false" customHeight="true" outlineLevel="0" collapsed="false">
      <c r="B214" s="39" t="n">
        <v>25</v>
      </c>
      <c r="C214" s="40" t="s">
        <v>77</v>
      </c>
      <c r="D214" s="41" t="n">
        <v>1</v>
      </c>
      <c r="E214" s="42" t="n">
        <v>13</v>
      </c>
      <c r="F214" s="43" t="n">
        <v>0.68</v>
      </c>
      <c r="G214" s="47" t="n">
        <v>25</v>
      </c>
      <c r="H214" s="47" t="n">
        <v>789</v>
      </c>
      <c r="I214" s="46" t="n">
        <v>7.56</v>
      </c>
      <c r="J214" s="47" t="n">
        <v>104</v>
      </c>
      <c r="K214" s="46" t="n">
        <v>46</v>
      </c>
      <c r="L214" s="47" t="n">
        <v>724</v>
      </c>
    </row>
    <row r="215" customFormat="false" ht="12.75" hidden="false" customHeight="false" outlineLevel="0" collapsed="false">
      <c r="B215" s="39"/>
      <c r="C215" s="40"/>
      <c r="D215" s="41"/>
      <c r="E215" s="42"/>
      <c r="F215" s="43"/>
      <c r="G215" s="47"/>
      <c r="H215" s="47"/>
      <c r="I215" s="46"/>
      <c r="J215" s="47"/>
      <c r="K215" s="46"/>
      <c r="L215" s="47"/>
    </row>
    <row r="216" customFormat="false" ht="12.75" hidden="false" customHeight="false" outlineLevel="0" collapsed="false">
      <c r="B216" s="39"/>
      <c r="C216" s="40"/>
      <c r="D216" s="41"/>
      <c r="E216" s="42"/>
      <c r="F216" s="43"/>
      <c r="G216" s="47"/>
      <c r="H216" s="47"/>
      <c r="I216" s="46"/>
      <c r="J216" s="47"/>
      <c r="K216" s="46"/>
      <c r="L216" s="47"/>
    </row>
    <row r="217" customFormat="false" ht="12.75" hidden="false" customHeight="false" outlineLevel="0" collapsed="false">
      <c r="B217" s="39"/>
      <c r="C217" s="40"/>
      <c r="D217" s="41"/>
      <c r="E217" s="42"/>
      <c r="F217" s="43"/>
      <c r="G217" s="47"/>
      <c r="H217" s="47"/>
      <c r="I217" s="46"/>
      <c r="J217" s="47"/>
      <c r="K217" s="46"/>
      <c r="L217" s="47"/>
    </row>
    <row r="218" customFormat="false" ht="12.75" hidden="false" customHeight="false" outlineLevel="0" collapsed="false">
      <c r="B218" s="39"/>
      <c r="C218" s="40"/>
      <c r="D218" s="41"/>
      <c r="E218" s="42"/>
      <c r="F218" s="43"/>
      <c r="G218" s="47"/>
      <c r="H218" s="47"/>
      <c r="I218" s="46"/>
      <c r="J218" s="47"/>
      <c r="K218" s="46"/>
      <c r="L218" s="47"/>
    </row>
    <row r="219" customFormat="false" ht="12.75" hidden="false" customHeight="false" outlineLevel="0" collapsed="false">
      <c r="B219" s="39"/>
      <c r="C219" s="40"/>
      <c r="D219" s="41"/>
      <c r="E219" s="42"/>
      <c r="F219" s="43"/>
      <c r="G219" s="47"/>
      <c r="H219" s="47"/>
      <c r="I219" s="46"/>
      <c r="J219" s="47"/>
      <c r="K219" s="46"/>
      <c r="L219" s="47"/>
    </row>
    <row r="220" customFormat="false" ht="12.75" hidden="false" customHeight="true" outlineLevel="0" collapsed="false">
      <c r="B220" s="160" t="n">
        <v>26</v>
      </c>
      <c r="C220" s="53" t="s">
        <v>77</v>
      </c>
      <c r="D220" s="54" t="n">
        <v>1</v>
      </c>
      <c r="E220" s="55" t="n">
        <v>13</v>
      </c>
      <c r="F220" s="56" t="n">
        <v>0.68</v>
      </c>
      <c r="G220" s="22" t="n">
        <v>25</v>
      </c>
      <c r="H220" s="22" t="n">
        <v>787</v>
      </c>
      <c r="I220" s="57" t="n">
        <v>7.56</v>
      </c>
      <c r="J220" s="22" t="n">
        <v>91</v>
      </c>
      <c r="K220" s="57" t="n">
        <v>47</v>
      </c>
      <c r="L220" s="22" t="n">
        <v>707</v>
      </c>
    </row>
    <row r="221" customFormat="false" ht="12.75" hidden="false" customHeight="false" outlineLevel="0" collapsed="false">
      <c r="B221" s="160"/>
      <c r="C221" s="53"/>
      <c r="D221" s="54"/>
      <c r="E221" s="55"/>
      <c r="F221" s="56"/>
      <c r="G221" s="22"/>
      <c r="H221" s="22"/>
      <c r="I221" s="57"/>
      <c r="J221" s="22"/>
      <c r="K221" s="57"/>
      <c r="L221" s="22"/>
    </row>
    <row r="222" customFormat="false" ht="12.75" hidden="false" customHeight="false" outlineLevel="0" collapsed="false">
      <c r="B222" s="160"/>
      <c r="C222" s="53"/>
      <c r="D222" s="54"/>
      <c r="E222" s="55"/>
      <c r="F222" s="56"/>
      <c r="G222" s="22"/>
      <c r="H222" s="22"/>
      <c r="I222" s="57"/>
      <c r="J222" s="22"/>
      <c r="K222" s="57"/>
      <c r="L222" s="22"/>
    </row>
    <row r="223" customFormat="false" ht="12.75" hidden="false" customHeight="false" outlineLevel="0" collapsed="false">
      <c r="B223" s="160"/>
      <c r="C223" s="53"/>
      <c r="D223" s="54"/>
      <c r="E223" s="55"/>
      <c r="F223" s="56"/>
      <c r="G223" s="22"/>
      <c r="H223" s="22"/>
      <c r="I223" s="57"/>
      <c r="J223" s="22"/>
      <c r="K223" s="57"/>
      <c r="L223" s="22"/>
    </row>
    <row r="224" customFormat="false" ht="12.75" hidden="false" customHeight="false" outlineLevel="0" collapsed="false">
      <c r="B224" s="160"/>
      <c r="C224" s="53"/>
      <c r="D224" s="54"/>
      <c r="E224" s="55"/>
      <c r="F224" s="56"/>
      <c r="G224" s="22"/>
      <c r="H224" s="22"/>
      <c r="I224" s="57"/>
      <c r="J224" s="22"/>
      <c r="K224" s="57"/>
      <c r="L224" s="22"/>
    </row>
    <row r="225" customFormat="false" ht="12.75" hidden="false" customHeight="false" outlineLevel="0" collapsed="false">
      <c r="B225" s="160"/>
      <c r="C225" s="53"/>
      <c r="D225" s="54"/>
      <c r="E225" s="55"/>
      <c r="F225" s="56"/>
      <c r="G225" s="22"/>
      <c r="H225" s="22"/>
      <c r="I225" s="57"/>
      <c r="J225" s="22"/>
      <c r="K225" s="57"/>
      <c r="L225" s="22"/>
    </row>
    <row r="226" customFormat="false" ht="12.75" hidden="false" customHeight="false" outlineLevel="0" collapsed="false">
      <c r="B226" s="39" t="n">
        <v>27</v>
      </c>
      <c r="C226" s="40"/>
      <c r="D226" s="41"/>
      <c r="E226" s="42"/>
      <c r="F226" s="43"/>
      <c r="G226" s="47"/>
      <c r="H226" s="47"/>
      <c r="I226" s="46"/>
      <c r="J226" s="47"/>
      <c r="K226" s="46"/>
      <c r="L226" s="47"/>
    </row>
    <row r="227" customFormat="false" ht="12.75" hidden="false" customHeight="false" outlineLevel="0" collapsed="false">
      <c r="B227" s="39"/>
      <c r="C227" s="40"/>
      <c r="D227" s="41"/>
      <c r="E227" s="42"/>
      <c r="F227" s="43"/>
      <c r="G227" s="47"/>
      <c r="H227" s="47"/>
      <c r="I227" s="46"/>
      <c r="J227" s="47"/>
      <c r="K227" s="46"/>
      <c r="L227" s="47"/>
    </row>
    <row r="228" customFormat="false" ht="12.75" hidden="false" customHeight="false" outlineLevel="0" collapsed="false">
      <c r="B228" s="39"/>
      <c r="C228" s="40"/>
      <c r="D228" s="41"/>
      <c r="E228" s="42"/>
      <c r="F228" s="43"/>
      <c r="G228" s="47"/>
      <c r="H228" s="47"/>
      <c r="I228" s="46"/>
      <c r="J228" s="47"/>
      <c r="K228" s="46"/>
      <c r="L228" s="47"/>
    </row>
    <row r="229" customFormat="false" ht="12.75" hidden="false" customHeight="false" outlineLevel="0" collapsed="false">
      <c r="B229" s="39"/>
      <c r="C229" s="40"/>
      <c r="D229" s="41"/>
      <c r="E229" s="42"/>
      <c r="F229" s="43"/>
      <c r="G229" s="47"/>
      <c r="H229" s="47"/>
      <c r="I229" s="46"/>
      <c r="J229" s="47"/>
      <c r="K229" s="46"/>
      <c r="L229" s="47"/>
    </row>
    <row r="230" customFormat="false" ht="12.75" hidden="false" customHeight="false" outlineLevel="0" collapsed="false">
      <c r="B230" s="39"/>
      <c r="C230" s="40"/>
      <c r="D230" s="41"/>
      <c r="E230" s="42"/>
      <c r="F230" s="43"/>
      <c r="G230" s="47"/>
      <c r="H230" s="47"/>
      <c r="I230" s="46"/>
      <c r="J230" s="47"/>
      <c r="K230" s="46"/>
      <c r="L230" s="47"/>
    </row>
    <row r="231" customFormat="false" ht="12.75" hidden="false" customHeight="false" outlineLevel="0" collapsed="false">
      <c r="B231" s="39"/>
      <c r="C231" s="40"/>
      <c r="D231" s="41"/>
      <c r="E231" s="42"/>
      <c r="F231" s="43"/>
      <c r="G231" s="47"/>
      <c r="H231" s="47"/>
      <c r="I231" s="46"/>
      <c r="J231" s="47"/>
      <c r="K231" s="46"/>
      <c r="L231" s="47"/>
    </row>
    <row r="232" customFormat="false" ht="12.75" hidden="false" customHeight="false" outlineLevel="0" collapsed="false">
      <c r="B232" s="160" t="n">
        <v>28</v>
      </c>
      <c r="C232" s="40"/>
      <c r="D232" s="58"/>
      <c r="E232" s="42"/>
      <c r="F232" s="43"/>
      <c r="G232" s="22"/>
      <c r="H232" s="22"/>
      <c r="I232" s="46"/>
      <c r="J232" s="22"/>
      <c r="K232" s="46"/>
      <c r="L232" s="22"/>
    </row>
    <row r="233" customFormat="false" ht="12.75" hidden="false" customHeight="false" outlineLevel="0" collapsed="false">
      <c r="B233" s="160"/>
      <c r="C233" s="40"/>
      <c r="D233" s="58"/>
      <c r="E233" s="42"/>
      <c r="F233" s="43"/>
      <c r="G233" s="22"/>
      <c r="H233" s="22"/>
      <c r="I233" s="46"/>
      <c r="J233" s="22"/>
      <c r="K233" s="46"/>
      <c r="L233" s="22"/>
    </row>
    <row r="234" customFormat="false" ht="12.75" hidden="false" customHeight="false" outlineLevel="0" collapsed="false">
      <c r="B234" s="160"/>
      <c r="C234" s="40"/>
      <c r="D234" s="58"/>
      <c r="E234" s="42"/>
      <c r="F234" s="43"/>
      <c r="G234" s="22"/>
      <c r="H234" s="22"/>
      <c r="I234" s="46"/>
      <c r="J234" s="22"/>
      <c r="K234" s="46"/>
      <c r="L234" s="22"/>
    </row>
    <row r="235" customFormat="false" ht="12.75" hidden="false" customHeight="false" outlineLevel="0" collapsed="false">
      <c r="B235" s="160"/>
      <c r="C235" s="40"/>
      <c r="D235" s="58"/>
      <c r="E235" s="42"/>
      <c r="F235" s="43"/>
      <c r="G235" s="22"/>
      <c r="H235" s="22"/>
      <c r="I235" s="46"/>
      <c r="J235" s="22"/>
      <c r="K235" s="46"/>
      <c r="L235" s="22"/>
    </row>
    <row r="236" customFormat="false" ht="12.75" hidden="false" customHeight="false" outlineLevel="0" collapsed="false">
      <c r="B236" s="160"/>
      <c r="C236" s="40"/>
      <c r="D236" s="58"/>
      <c r="E236" s="42"/>
      <c r="F236" s="43"/>
      <c r="G236" s="22"/>
      <c r="H236" s="22"/>
      <c r="I236" s="46"/>
      <c r="J236" s="22"/>
      <c r="K236" s="46"/>
      <c r="L236" s="22"/>
    </row>
    <row r="237" customFormat="false" ht="12.75" hidden="false" customHeight="false" outlineLevel="0" collapsed="false">
      <c r="B237" s="160"/>
      <c r="C237" s="40"/>
      <c r="D237" s="58"/>
      <c r="E237" s="42"/>
      <c r="F237" s="43"/>
      <c r="G237" s="22"/>
      <c r="H237" s="22"/>
      <c r="I237" s="46"/>
      <c r="J237" s="22"/>
      <c r="K237" s="46"/>
      <c r="L237" s="22"/>
    </row>
    <row r="238" customFormat="false" ht="12.75" hidden="false" customHeight="false" outlineLevel="0" collapsed="false">
      <c r="B238" s="39" t="n">
        <v>29</v>
      </c>
      <c r="C238" s="53"/>
      <c r="D238" s="59"/>
      <c r="E238" s="42"/>
      <c r="F238" s="43"/>
      <c r="G238" s="60"/>
      <c r="H238" s="60"/>
      <c r="I238" s="46"/>
      <c r="J238" s="60"/>
      <c r="K238" s="46"/>
      <c r="L238" s="60"/>
    </row>
    <row r="239" customFormat="false" ht="12.75" hidden="false" customHeight="false" outlineLevel="0" collapsed="false">
      <c r="B239" s="39"/>
      <c r="C239" s="53"/>
      <c r="D239" s="59"/>
      <c r="E239" s="42"/>
      <c r="F239" s="43"/>
      <c r="G239" s="60"/>
      <c r="H239" s="60"/>
      <c r="I239" s="46"/>
      <c r="J239" s="60"/>
      <c r="K239" s="46"/>
      <c r="L239" s="60"/>
    </row>
    <row r="240" customFormat="false" ht="12.75" hidden="false" customHeight="false" outlineLevel="0" collapsed="false">
      <c r="B240" s="39"/>
      <c r="C240" s="53"/>
      <c r="D240" s="59"/>
      <c r="E240" s="42"/>
      <c r="F240" s="43"/>
      <c r="G240" s="60"/>
      <c r="H240" s="60"/>
      <c r="I240" s="46"/>
      <c r="J240" s="60"/>
      <c r="K240" s="46"/>
      <c r="L240" s="60"/>
    </row>
    <row r="241" customFormat="false" ht="12.75" hidden="false" customHeight="false" outlineLevel="0" collapsed="false">
      <c r="B241" s="39"/>
      <c r="C241" s="53"/>
      <c r="D241" s="59"/>
      <c r="E241" s="42"/>
      <c r="F241" s="43"/>
      <c r="G241" s="60"/>
      <c r="H241" s="60"/>
      <c r="I241" s="46"/>
      <c r="J241" s="60"/>
      <c r="K241" s="46"/>
      <c r="L241" s="60"/>
    </row>
    <row r="242" customFormat="false" ht="12.75" hidden="false" customHeight="false" outlineLevel="0" collapsed="false">
      <c r="B242" s="39"/>
      <c r="C242" s="53"/>
      <c r="D242" s="59"/>
      <c r="E242" s="42"/>
      <c r="F242" s="43"/>
      <c r="G242" s="60"/>
      <c r="H242" s="60"/>
      <c r="I242" s="46"/>
      <c r="J242" s="60"/>
      <c r="K242" s="46"/>
      <c r="L242" s="60"/>
    </row>
    <row r="243" customFormat="false" ht="12.75" hidden="false" customHeight="false" outlineLevel="0" collapsed="false">
      <c r="B243" s="39"/>
      <c r="C243" s="53"/>
      <c r="D243" s="59"/>
      <c r="E243" s="42"/>
      <c r="F243" s="43"/>
      <c r="G243" s="60"/>
      <c r="H243" s="60"/>
      <c r="I243" s="46"/>
      <c r="J243" s="60"/>
      <c r="K243" s="46"/>
      <c r="L243" s="60"/>
    </row>
    <row r="244" customFormat="false" ht="12.75" hidden="false" customHeight="false" outlineLevel="0" collapsed="false">
      <c r="B244" s="160" t="n">
        <v>30</v>
      </c>
      <c r="C244" s="62"/>
      <c r="D244" s="63"/>
      <c r="E244" s="64"/>
      <c r="F244" s="65"/>
      <c r="G244" s="68"/>
      <c r="H244" s="68"/>
      <c r="I244" s="67"/>
      <c r="J244" s="68"/>
      <c r="K244" s="67"/>
      <c r="L244" s="68"/>
    </row>
    <row r="245" customFormat="false" ht="12.75" hidden="false" customHeight="false" outlineLevel="0" collapsed="false">
      <c r="B245" s="160"/>
      <c r="C245" s="62"/>
      <c r="D245" s="63"/>
      <c r="E245" s="64"/>
      <c r="F245" s="65"/>
      <c r="G245" s="68"/>
      <c r="H245" s="68"/>
      <c r="I245" s="67"/>
      <c r="J245" s="68"/>
      <c r="K245" s="67"/>
      <c r="L245" s="68"/>
    </row>
    <row r="246" customFormat="false" ht="12.75" hidden="false" customHeight="false" outlineLevel="0" collapsed="false">
      <c r="B246" s="160"/>
      <c r="C246" s="62"/>
      <c r="D246" s="63"/>
      <c r="E246" s="64"/>
      <c r="F246" s="65"/>
      <c r="G246" s="68"/>
      <c r="H246" s="68"/>
      <c r="I246" s="67"/>
      <c r="J246" s="68"/>
      <c r="K246" s="67"/>
      <c r="L246" s="68"/>
    </row>
    <row r="247" customFormat="false" ht="12.75" hidden="false" customHeight="false" outlineLevel="0" collapsed="false">
      <c r="B247" s="160"/>
      <c r="C247" s="62"/>
      <c r="D247" s="63"/>
      <c r="E247" s="64"/>
      <c r="F247" s="65"/>
      <c r="G247" s="68"/>
      <c r="H247" s="68"/>
      <c r="I247" s="67"/>
      <c r="J247" s="68"/>
      <c r="K247" s="67"/>
      <c r="L247" s="68"/>
    </row>
    <row r="248" customFormat="false" ht="12.75" hidden="false" customHeight="false" outlineLevel="0" collapsed="false">
      <c r="B248" s="160"/>
      <c r="C248" s="62"/>
      <c r="D248" s="63"/>
      <c r="E248" s="64"/>
      <c r="F248" s="65"/>
      <c r="G248" s="68"/>
      <c r="H248" s="68"/>
      <c r="I248" s="67"/>
      <c r="J248" s="68"/>
      <c r="K248" s="67"/>
      <c r="L248" s="68"/>
    </row>
    <row r="249" customFormat="false" ht="13.5" hidden="false" customHeight="false" outlineLevel="0" collapsed="false">
      <c r="B249" s="160"/>
      <c r="C249" s="62"/>
      <c r="D249" s="63"/>
      <c r="E249" s="64"/>
      <c r="F249" s="65"/>
      <c r="G249" s="68"/>
      <c r="H249" s="68"/>
      <c r="I249" s="67"/>
      <c r="J249" s="68"/>
      <c r="K249" s="67"/>
      <c r="L249" s="68"/>
    </row>
  </sheetData>
  <mergeCells count="420">
    <mergeCell ref="C3:E6"/>
    <mergeCell ref="G3:H6"/>
    <mergeCell ref="K3:K6"/>
    <mergeCell ref="L3:L6"/>
    <mergeCell ref="J5:J6"/>
    <mergeCell ref="B9:B13"/>
    <mergeCell ref="C9:C13"/>
    <mergeCell ref="D9:D13"/>
    <mergeCell ref="E9:F11"/>
    <mergeCell ref="G9:K11"/>
    <mergeCell ref="L9:L11"/>
    <mergeCell ref="E12:F12"/>
    <mergeCell ref="G12:G13"/>
    <mergeCell ref="H12:H13"/>
    <mergeCell ref="I12:I13"/>
    <mergeCell ref="J12:J13"/>
    <mergeCell ref="K12:K13"/>
    <mergeCell ref="L12:L13"/>
    <mergeCell ref="B14:B19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B20:B25"/>
    <mergeCell ref="C20:C25"/>
    <mergeCell ref="D20:D25"/>
    <mergeCell ref="E20:E25"/>
    <mergeCell ref="F20:F25"/>
    <mergeCell ref="G20:G25"/>
    <mergeCell ref="H20:H25"/>
    <mergeCell ref="I20:I25"/>
    <mergeCell ref="J20:J25"/>
    <mergeCell ref="K20:K25"/>
    <mergeCell ref="L20:L25"/>
    <mergeCell ref="B26:B31"/>
    <mergeCell ref="C26:C31"/>
    <mergeCell ref="D26:D31"/>
    <mergeCell ref="E26:E31"/>
    <mergeCell ref="F26:F31"/>
    <mergeCell ref="G26:G31"/>
    <mergeCell ref="H26:H31"/>
    <mergeCell ref="I26:I31"/>
    <mergeCell ref="J26:J31"/>
    <mergeCell ref="K26:K31"/>
    <mergeCell ref="L26:L31"/>
    <mergeCell ref="B32:B37"/>
    <mergeCell ref="C32:C37"/>
    <mergeCell ref="D32:D37"/>
    <mergeCell ref="E32:E37"/>
    <mergeCell ref="F32:F37"/>
    <mergeCell ref="G32:G37"/>
    <mergeCell ref="H32:H37"/>
    <mergeCell ref="I32:I37"/>
    <mergeCell ref="J32:J37"/>
    <mergeCell ref="K32:K37"/>
    <mergeCell ref="L32:L37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L44:L49"/>
    <mergeCell ref="C53:E56"/>
    <mergeCell ref="G53:H56"/>
    <mergeCell ref="K53:K56"/>
    <mergeCell ref="L53:L56"/>
    <mergeCell ref="J55:J56"/>
    <mergeCell ref="B59:B63"/>
    <mergeCell ref="C59:C63"/>
    <mergeCell ref="D59:D63"/>
    <mergeCell ref="E59:F61"/>
    <mergeCell ref="G59:K61"/>
    <mergeCell ref="L59:L61"/>
    <mergeCell ref="E62:F62"/>
    <mergeCell ref="G62:G63"/>
    <mergeCell ref="H62:H63"/>
    <mergeCell ref="I62:I63"/>
    <mergeCell ref="J62:J63"/>
    <mergeCell ref="K62:K63"/>
    <mergeCell ref="L62:L63"/>
    <mergeCell ref="B64:B69"/>
    <mergeCell ref="C64:C69"/>
    <mergeCell ref="D64:D69"/>
    <mergeCell ref="E64:E69"/>
    <mergeCell ref="F64:F69"/>
    <mergeCell ref="G64:G69"/>
    <mergeCell ref="H64:H69"/>
    <mergeCell ref="I64:I69"/>
    <mergeCell ref="J64:J69"/>
    <mergeCell ref="K64:K69"/>
    <mergeCell ref="L64:L69"/>
    <mergeCell ref="B70:B75"/>
    <mergeCell ref="C70:C75"/>
    <mergeCell ref="D70:D75"/>
    <mergeCell ref="E70:E75"/>
    <mergeCell ref="F70:F75"/>
    <mergeCell ref="G70:G75"/>
    <mergeCell ref="H70:H75"/>
    <mergeCell ref="I70:I75"/>
    <mergeCell ref="J70:J75"/>
    <mergeCell ref="K70:K75"/>
    <mergeCell ref="L70:L75"/>
    <mergeCell ref="B76:B81"/>
    <mergeCell ref="C76:C81"/>
    <mergeCell ref="D76:D81"/>
    <mergeCell ref="E76:E81"/>
    <mergeCell ref="F76:F81"/>
    <mergeCell ref="G76:G81"/>
    <mergeCell ref="H76:H81"/>
    <mergeCell ref="I76:I81"/>
    <mergeCell ref="J76:J81"/>
    <mergeCell ref="K76:K81"/>
    <mergeCell ref="L76:L81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B88:B93"/>
    <mergeCell ref="C88:C93"/>
    <mergeCell ref="D88:D93"/>
    <mergeCell ref="E88:E93"/>
    <mergeCell ref="F88:F93"/>
    <mergeCell ref="G88:G93"/>
    <mergeCell ref="H88:H93"/>
    <mergeCell ref="I88:I93"/>
    <mergeCell ref="J88:J93"/>
    <mergeCell ref="K88:K93"/>
    <mergeCell ref="L88:L93"/>
    <mergeCell ref="B94:B99"/>
    <mergeCell ref="C94:C99"/>
    <mergeCell ref="D94:D99"/>
    <mergeCell ref="E94:E99"/>
    <mergeCell ref="F94:F99"/>
    <mergeCell ref="G94:G99"/>
    <mergeCell ref="H94:H99"/>
    <mergeCell ref="I94:I99"/>
    <mergeCell ref="J94:J99"/>
    <mergeCell ref="K94:K99"/>
    <mergeCell ref="L94:L99"/>
    <mergeCell ref="C103:E106"/>
    <mergeCell ref="G103:H106"/>
    <mergeCell ref="K103:K106"/>
    <mergeCell ref="L103:L106"/>
    <mergeCell ref="J105:J106"/>
    <mergeCell ref="B109:B113"/>
    <mergeCell ref="C109:C113"/>
    <mergeCell ref="D109:D113"/>
    <mergeCell ref="E109:F111"/>
    <mergeCell ref="G109:K111"/>
    <mergeCell ref="L109:L111"/>
    <mergeCell ref="E112:F112"/>
    <mergeCell ref="G112:G113"/>
    <mergeCell ref="H112:H113"/>
    <mergeCell ref="I112:I113"/>
    <mergeCell ref="J112:J113"/>
    <mergeCell ref="K112:K113"/>
    <mergeCell ref="L112:L113"/>
    <mergeCell ref="B114:B119"/>
    <mergeCell ref="C114:C119"/>
    <mergeCell ref="D114:D119"/>
    <mergeCell ref="E114:E119"/>
    <mergeCell ref="F114:F119"/>
    <mergeCell ref="G114:G119"/>
    <mergeCell ref="H114:H119"/>
    <mergeCell ref="I114:I119"/>
    <mergeCell ref="J114:J119"/>
    <mergeCell ref="K114:K119"/>
    <mergeCell ref="L114:L119"/>
    <mergeCell ref="B120:B125"/>
    <mergeCell ref="C120:C125"/>
    <mergeCell ref="D120:D125"/>
    <mergeCell ref="E120:E125"/>
    <mergeCell ref="F120:F125"/>
    <mergeCell ref="G120:G125"/>
    <mergeCell ref="H120:H125"/>
    <mergeCell ref="I120:I125"/>
    <mergeCell ref="J120:J125"/>
    <mergeCell ref="K120:K125"/>
    <mergeCell ref="L120:L125"/>
    <mergeCell ref="B126:B131"/>
    <mergeCell ref="C126:C131"/>
    <mergeCell ref="D126:D131"/>
    <mergeCell ref="E126:E131"/>
    <mergeCell ref="F126:F131"/>
    <mergeCell ref="G126:G131"/>
    <mergeCell ref="H126:H131"/>
    <mergeCell ref="I126:I131"/>
    <mergeCell ref="J126:J131"/>
    <mergeCell ref="K126:K131"/>
    <mergeCell ref="L126:L131"/>
    <mergeCell ref="B132:B137"/>
    <mergeCell ref="C132:C137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B138:B143"/>
    <mergeCell ref="C138:C143"/>
    <mergeCell ref="D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C153:E156"/>
    <mergeCell ref="G153:H156"/>
    <mergeCell ref="K153:K156"/>
    <mergeCell ref="L153:L156"/>
    <mergeCell ref="J155:J156"/>
    <mergeCell ref="B159:B163"/>
    <mergeCell ref="C159:C163"/>
    <mergeCell ref="D159:D163"/>
    <mergeCell ref="E159:F161"/>
    <mergeCell ref="G159:K161"/>
    <mergeCell ref="L159:L161"/>
    <mergeCell ref="E162:F162"/>
    <mergeCell ref="G162:G163"/>
    <mergeCell ref="H162:H163"/>
    <mergeCell ref="I162:I163"/>
    <mergeCell ref="J162:J163"/>
    <mergeCell ref="K162:K163"/>
    <mergeCell ref="L162:L163"/>
    <mergeCell ref="B164:B169"/>
    <mergeCell ref="C164:C169"/>
    <mergeCell ref="D164:D169"/>
    <mergeCell ref="E164:E169"/>
    <mergeCell ref="F164:F169"/>
    <mergeCell ref="G164:G169"/>
    <mergeCell ref="H164:H169"/>
    <mergeCell ref="I164:I169"/>
    <mergeCell ref="J164:J169"/>
    <mergeCell ref="K164:K169"/>
    <mergeCell ref="L164:L169"/>
    <mergeCell ref="B170:B175"/>
    <mergeCell ref="C170:C175"/>
    <mergeCell ref="D170:D175"/>
    <mergeCell ref="E170:E175"/>
    <mergeCell ref="F170:F175"/>
    <mergeCell ref="G170:G175"/>
    <mergeCell ref="H170:H175"/>
    <mergeCell ref="I170:I175"/>
    <mergeCell ref="J170:J175"/>
    <mergeCell ref="K170:K175"/>
    <mergeCell ref="L170:L175"/>
    <mergeCell ref="B176:B181"/>
    <mergeCell ref="C176:C181"/>
    <mergeCell ref="D176:D181"/>
    <mergeCell ref="E176:E181"/>
    <mergeCell ref="F176:F181"/>
    <mergeCell ref="G176:G181"/>
    <mergeCell ref="H176:H181"/>
    <mergeCell ref="I176:I181"/>
    <mergeCell ref="J176:J181"/>
    <mergeCell ref="K176:K181"/>
    <mergeCell ref="L176:L181"/>
    <mergeCell ref="B182:B187"/>
    <mergeCell ref="C182:C187"/>
    <mergeCell ref="D182:D187"/>
    <mergeCell ref="E182:E187"/>
    <mergeCell ref="F182:F187"/>
    <mergeCell ref="G182:G187"/>
    <mergeCell ref="H182:H187"/>
    <mergeCell ref="I182:I187"/>
    <mergeCell ref="J182:J187"/>
    <mergeCell ref="K182:K187"/>
    <mergeCell ref="L182:L187"/>
    <mergeCell ref="B188:B193"/>
    <mergeCell ref="C188:C193"/>
    <mergeCell ref="D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B194:B199"/>
    <mergeCell ref="C194:C199"/>
    <mergeCell ref="D194:D199"/>
    <mergeCell ref="E194:E199"/>
    <mergeCell ref="F194:F199"/>
    <mergeCell ref="G194:G199"/>
    <mergeCell ref="H194:H199"/>
    <mergeCell ref="I194:I199"/>
    <mergeCell ref="J194:J199"/>
    <mergeCell ref="K194:K199"/>
    <mergeCell ref="L194:L199"/>
    <mergeCell ref="C203:E206"/>
    <mergeCell ref="G203:H206"/>
    <mergeCell ref="K203:K206"/>
    <mergeCell ref="L203:L206"/>
    <mergeCell ref="J205:J206"/>
    <mergeCell ref="B209:B213"/>
    <mergeCell ref="C209:C213"/>
    <mergeCell ref="D209:D213"/>
    <mergeCell ref="E209:F211"/>
    <mergeCell ref="G209:K211"/>
    <mergeCell ref="L209:L211"/>
    <mergeCell ref="E212:F212"/>
    <mergeCell ref="G212:G213"/>
    <mergeCell ref="H212:H213"/>
    <mergeCell ref="I212:I213"/>
    <mergeCell ref="J212:J213"/>
    <mergeCell ref="K212:K213"/>
    <mergeCell ref="L212:L213"/>
    <mergeCell ref="B214:B219"/>
    <mergeCell ref="C214:C219"/>
    <mergeCell ref="D214:D219"/>
    <mergeCell ref="E214:E219"/>
    <mergeCell ref="F214:F219"/>
    <mergeCell ref="G214:G219"/>
    <mergeCell ref="H214:H219"/>
    <mergeCell ref="I214:I219"/>
    <mergeCell ref="J214:J219"/>
    <mergeCell ref="K214:K219"/>
    <mergeCell ref="L214:L219"/>
    <mergeCell ref="B220:B225"/>
    <mergeCell ref="C220:C225"/>
    <mergeCell ref="D220:D225"/>
    <mergeCell ref="E220:E225"/>
    <mergeCell ref="F220:F225"/>
    <mergeCell ref="G220:G225"/>
    <mergeCell ref="H220:H225"/>
    <mergeCell ref="I220:I225"/>
    <mergeCell ref="J220:J225"/>
    <mergeCell ref="K220:K225"/>
    <mergeCell ref="L220:L225"/>
    <mergeCell ref="B226:B231"/>
    <mergeCell ref="C226:C231"/>
    <mergeCell ref="D226:D231"/>
    <mergeCell ref="E226:E231"/>
    <mergeCell ref="F226:F231"/>
    <mergeCell ref="G226:G231"/>
    <mergeCell ref="H226:H231"/>
    <mergeCell ref="I226:I231"/>
    <mergeCell ref="J226:J231"/>
    <mergeCell ref="K226:K231"/>
    <mergeCell ref="L226:L231"/>
    <mergeCell ref="B232:B237"/>
    <mergeCell ref="C232:C237"/>
    <mergeCell ref="D232:D237"/>
    <mergeCell ref="E232:E237"/>
    <mergeCell ref="F232:F237"/>
    <mergeCell ref="G232:G237"/>
    <mergeCell ref="H232:H237"/>
    <mergeCell ref="I232:I237"/>
    <mergeCell ref="J232:J237"/>
    <mergeCell ref="K232:K237"/>
    <mergeCell ref="L232:L237"/>
    <mergeCell ref="B238:B243"/>
    <mergeCell ref="C238:C243"/>
    <mergeCell ref="D238:D243"/>
    <mergeCell ref="E238:E243"/>
    <mergeCell ref="F238:F243"/>
    <mergeCell ref="G238:G243"/>
    <mergeCell ref="H238:H243"/>
    <mergeCell ref="I238:I243"/>
    <mergeCell ref="J238:J243"/>
    <mergeCell ref="K238:K243"/>
    <mergeCell ref="L238:L243"/>
    <mergeCell ref="B244:B249"/>
    <mergeCell ref="C244:C249"/>
    <mergeCell ref="D244:D249"/>
    <mergeCell ref="E244:E249"/>
    <mergeCell ref="F244:F249"/>
    <mergeCell ref="G244:G249"/>
    <mergeCell ref="H244:H249"/>
    <mergeCell ref="I244:I249"/>
    <mergeCell ref="J244:J249"/>
    <mergeCell ref="K244:K249"/>
    <mergeCell ref="L244:L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5:29:12Z</dcterms:created>
  <dc:creator>*.*</dc:creator>
  <dc:description/>
  <dc:language>en-US</dc:language>
  <cp:lastModifiedBy>*.*00</cp:lastModifiedBy>
  <cp:lastPrinted>2004-07-13T09:17:48Z</cp:lastPrinted>
  <dcterms:modified xsi:type="dcterms:W3CDTF">2004-07-13T09:17:53Z</dcterms:modified>
  <cp:revision>0</cp:revision>
  <dc:subject/>
  <dc:title/>
</cp:coreProperties>
</file>