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84">
  <si>
    <t xml:space="preserve">CHECK SHEET</t>
  </si>
  <si>
    <t xml:space="preserve">FURNACE # : 4</t>
  </si>
  <si>
    <t xml:space="preserve">SERIAL #: </t>
  </si>
  <si>
    <t xml:space="preserve">SAMPLE NO.</t>
  </si>
  <si>
    <t xml:space="preserve">DATE</t>
  </si>
  <si>
    <t xml:space="preserve">LANE</t>
  </si>
  <si>
    <t xml:space="preserve">Input</t>
  </si>
  <si>
    <t xml:space="preserve">PROCESS MEASUREMENTS</t>
  </si>
  <si>
    <t xml:space="preserve">OUTPUT MEASUREMENTS</t>
  </si>
  <si>
    <t xml:space="preserve">Chemical compsition</t>
  </si>
  <si>
    <t xml:space="preserve">Furnace temp</t>
  </si>
  <si>
    <t xml:space="preserve">V (m/min)</t>
  </si>
  <si>
    <t xml:space="preserve">Deep freezing temp</t>
  </si>
  <si>
    <t xml:space="preserve">Body HV</t>
  </si>
  <si>
    <t xml:space="preserve">R.A.</t>
  </si>
  <si>
    <t xml:space="preserve">Cr %</t>
  </si>
  <si>
    <t xml:space="preserve">C %</t>
  </si>
  <si>
    <t xml:space="preserve">setting</t>
  </si>
  <si>
    <t xml:space="preserve">actual</t>
  </si>
  <si>
    <t xml:space="preserve">29/3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30/3</t>
  </si>
  <si>
    <t xml:space="preserve">27/3</t>
  </si>
  <si>
    <t xml:space="preserve">28/3</t>
  </si>
  <si>
    <t xml:space="preserve">31/3</t>
  </si>
  <si>
    <t xml:space="preserve">1/4</t>
  </si>
  <si>
    <t xml:space="preserve">4/4</t>
  </si>
  <si>
    <t xml:space="preserve">5/4</t>
  </si>
  <si>
    <t xml:space="preserve">6/4</t>
  </si>
  <si>
    <t xml:space="preserve">7/4</t>
  </si>
  <si>
    <t xml:space="preserve">8/4</t>
  </si>
  <si>
    <t xml:space="preserve">11/4</t>
  </si>
  <si>
    <t xml:space="preserve">13/4</t>
  </si>
  <si>
    <t xml:space="preserve">14/4</t>
  </si>
  <si>
    <t xml:space="preserve">FURNACE 4 LINE 1</t>
  </si>
  <si>
    <t xml:space="preserve">sampel</t>
  </si>
  <si>
    <t xml:space="preserve">hv body</t>
  </si>
  <si>
    <t xml:space="preserve">deep freez</t>
  </si>
  <si>
    <t xml:space="preserve">slope</t>
  </si>
  <si>
    <t xml:space="preserve">R.A</t>
  </si>
  <si>
    <t xml:space="preserve">t1</t>
  </si>
  <si>
    <t xml:space="preserve">t6</t>
  </si>
  <si>
    <t xml:space="preserve">v</t>
  </si>
  <si>
    <t xml:space="preserve">time1</t>
  </si>
  <si>
    <t xml:space="preserve">time 2</t>
  </si>
  <si>
    <t xml:space="preserve">distance 1</t>
  </si>
  <si>
    <t xml:space="preserve">distance 2</t>
  </si>
  <si>
    <t xml:space="preserve">H.BODY:There is invers relationship brtween H.V BODY and the slope in furnace temper</t>
  </si>
  <si>
    <t xml:space="preserve">body Heat Treatment   (LANE 1/FURNACE 4)</t>
  </si>
  <si>
    <t xml:space="preserve">Zone 1 .. (782---791)body HV</t>
  </si>
  <si>
    <t xml:space="preserve">speed (M/min)</t>
  </si>
  <si>
    <t xml:space="preserve">Deep Freezing Temp.</t>
  </si>
  <si>
    <t xml:space="preserve">Chemical comp.</t>
  </si>
  <si>
    <t xml:space="preserve">Date</t>
  </si>
  <si>
    <t xml:space="preserve">Furnace/Lane</t>
  </si>
  <si>
    <t xml:space="preserve"> body HV</t>
  </si>
  <si>
    <t xml:space="preserve">CR% / C%</t>
  </si>
  <si>
    <t xml:space="preserve">4\1</t>
  </si>
  <si>
    <t xml:space="preserve">13/0.68</t>
  </si>
  <si>
    <t xml:space="preserve"> HV BODY:</t>
  </si>
  <si>
    <t xml:space="preserve">There is no relation ship between hv body and its process parameters in zone 1</t>
  </si>
  <si>
    <t xml:space="preserve">There is no relation ship between R.A and the process parameters in zone 1</t>
  </si>
  <si>
    <t xml:space="preserve">Zone 2 .. (792--801)body HV</t>
  </si>
  <si>
    <t xml:space="preserve">HV BODY:</t>
  </si>
  <si>
    <t xml:space="preserve">there is inverse relation ship between H.V body and deep freezing </t>
  </si>
  <si>
    <t xml:space="preserve">R.A:</t>
  </si>
  <si>
    <t xml:space="preserve">there is  relation ship between R.A  and deep freezing </t>
  </si>
  <si>
    <t xml:space="preserve">Zone 3.. (802--810)body HV</t>
  </si>
  <si>
    <t xml:space="preserve">H.V BODY:</t>
  </si>
  <si>
    <t xml:space="preserve">there is invers relationship between R.A and H.V body</t>
  </si>
  <si>
    <t xml:space="preserve">MERGING THE THREE ZONES IN ONE GRAPH </t>
  </si>
  <si>
    <t xml:space="preserve">H.V BODY</t>
  </si>
  <si>
    <t xml:space="preserve">there is invers relationship between slope in furnace temp and H.V body</t>
  </si>
  <si>
    <t xml:space="preserve">there is no relationship between R.A and process parameter</t>
  </si>
  <si>
    <t xml:space="preserve">HV:</t>
  </si>
  <si>
    <t xml:space="preserve">there is invers relationship between H.V and R.A</t>
  </si>
  <si>
    <t xml:space="preserve">H.V</t>
  </si>
  <si>
    <t xml:space="preserve">there is invers relationship between H.V BODY AND  DEEP FREEZING </t>
  </si>
  <si>
    <t xml:space="preserve">there is invers relationship between R.A an H.V BOD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0%"/>
    <numFmt numFmtId="169" formatCode="# ?/2"/>
    <numFmt numFmtId="170" formatCode="[$-409]d\-mmm"/>
    <numFmt numFmtId="171" formatCode="General"/>
    <numFmt numFmtId="172" formatCode="[$-409]m/d/yyyy"/>
  </numFmts>
  <fonts count="5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78"/>
    </font>
    <font>
      <b val="true"/>
      <sz val="20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4"/>
      <name val="Arial"/>
      <family val="2"/>
      <charset val="178"/>
    </font>
    <font>
      <sz val="9"/>
      <name val="Arial"/>
      <family val="2"/>
      <charset val="178"/>
    </font>
    <font>
      <sz val="9"/>
      <name val="Arial"/>
      <family val="0"/>
      <charset val="178"/>
    </font>
    <font>
      <sz val="8"/>
      <name val="Arial"/>
      <family val="2"/>
      <charset val="178"/>
    </font>
    <font>
      <sz val="8"/>
      <name val="Arial"/>
      <family val="0"/>
      <charset val="178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8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192212777625"/>
          <c:y val="0.137242512321496"/>
          <c:w val="0.700850013709899"/>
          <c:h val="0.733476557563503"/>
        </c:manualLayout>
      </c:layout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4:$B$30</c:f>
              <c:numCache>
                <c:formatCode>General</c:formatCode>
                <c:ptCount val="27"/>
                <c:pt idx="0">
                  <c:v>789</c:v>
                </c:pt>
                <c:pt idx="1">
                  <c:v>785</c:v>
                </c:pt>
                <c:pt idx="2">
                  <c:v>988</c:v>
                </c:pt>
                <c:pt idx="3">
                  <c:v>802</c:v>
                </c:pt>
                <c:pt idx="4">
                  <c:v>789</c:v>
                </c:pt>
                <c:pt idx="5">
                  <c:v>797</c:v>
                </c:pt>
                <c:pt idx="6">
                  <c:v>782</c:v>
                </c:pt>
                <c:pt idx="7">
                  <c:v>791</c:v>
                </c:pt>
                <c:pt idx="8">
                  <c:v>795</c:v>
                </c:pt>
                <c:pt idx="9">
                  <c:v>800</c:v>
                </c:pt>
                <c:pt idx="10">
                  <c:v>801</c:v>
                </c:pt>
                <c:pt idx="11">
                  <c:v>801</c:v>
                </c:pt>
                <c:pt idx="12">
                  <c:v>788</c:v>
                </c:pt>
                <c:pt idx="13">
                  <c:v>805</c:v>
                </c:pt>
                <c:pt idx="14">
                  <c:v>805</c:v>
                </c:pt>
                <c:pt idx="15">
                  <c:v>801</c:v>
                </c:pt>
                <c:pt idx="16">
                  <c:v>786</c:v>
                </c:pt>
                <c:pt idx="17">
                  <c:v>786</c:v>
                </c:pt>
                <c:pt idx="18">
                  <c:v>800</c:v>
                </c:pt>
                <c:pt idx="19">
                  <c:v>805</c:v>
                </c:pt>
                <c:pt idx="20">
                  <c:v>795</c:v>
                </c:pt>
                <c:pt idx="21">
                  <c:v>789</c:v>
                </c:pt>
                <c:pt idx="22">
                  <c:v>793</c:v>
                </c:pt>
                <c:pt idx="23">
                  <c:v>809</c:v>
                </c:pt>
                <c:pt idx="24">
                  <c:v>789</c:v>
                </c:pt>
                <c:pt idx="25">
                  <c:v>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6972"/>
        <c:axId val="82495805"/>
      </c:lineChart>
      <c:catAx>
        <c:axId val="6719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805"/>
        <c:crossesAt val="0"/>
        <c:auto val="1"/>
        <c:lblAlgn val="ctr"/>
        <c:lblOffset val="100"/>
        <c:noMultiLvlLbl val="0"/>
      </c:catAx>
      <c:valAx>
        <c:axId val="82495805"/>
        <c:scaling>
          <c:orientation val="minMax"/>
          <c:max val="104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97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996709624349"/>
          <c:y val="0.44382661443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86:$H$93</c:f>
              <c:numCache>
                <c:formatCode>General</c:formatCode>
                <c:ptCount val="8"/>
                <c:pt idx="0">
                  <c:v>0.13</c:v>
                </c:pt>
                <c:pt idx="1">
                  <c:v>0.14</c:v>
                </c:pt>
                <c:pt idx="2">
                  <c:v>0.1</c:v>
                </c:pt>
                <c:pt idx="3">
                  <c:v>0.15</c:v>
                </c:pt>
                <c:pt idx="4">
                  <c:v>0.1</c:v>
                </c:pt>
                <c:pt idx="5">
                  <c:v>0.14</c:v>
                </c:pt>
                <c:pt idx="6">
                  <c:v>0.15</c:v>
                </c:pt>
                <c:pt idx="7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18"/>
        <c:axId val="81634605"/>
      </c:lineChart>
      <c:catAx>
        <c:axId val="34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605"/>
        <c:crossesAt val="0"/>
        <c:auto val="1"/>
        <c:lblAlgn val="ctr"/>
        <c:lblOffset val="100"/>
        <c:noMultiLvlLbl val="0"/>
      </c:catAx>
      <c:valAx>
        <c:axId val="81634605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EEP FRE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EP FREEZ"</c:f>
              <c:strCache>
                <c:ptCount val="1"/>
                <c:pt idx="0">
                  <c:v>DEEP FRE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F$86:$F$93</c:f>
              <c:numCache>
                <c:formatCode>General</c:formatCode>
                <c:ptCount val="8"/>
                <c:pt idx="0">
                  <c:v>-80</c:v>
                </c:pt>
                <c:pt idx="1">
                  <c:v>-47</c:v>
                </c:pt>
                <c:pt idx="2">
                  <c:v>-59</c:v>
                </c:pt>
                <c:pt idx="3">
                  <c:v>-57</c:v>
                </c:pt>
                <c:pt idx="4">
                  <c:v>-59</c:v>
                </c:pt>
                <c:pt idx="5">
                  <c:v>-53</c:v>
                </c:pt>
                <c:pt idx="6">
                  <c:v>-56</c:v>
                </c:pt>
                <c:pt idx="7">
                  <c:v>-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6968"/>
        <c:axId val="74975920"/>
      </c:lineChart>
      <c:catAx>
        <c:axId val="3028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920"/>
        <c:crossesAt val="0"/>
        <c:auto val="1"/>
        <c:lblAlgn val="ctr"/>
        <c:lblOffset val="100"/>
        <c:noMultiLvlLbl val="0"/>
      </c:catAx>
      <c:valAx>
        <c:axId val="74975920"/>
        <c:scaling>
          <c:orientation val="minMax"/>
          <c:max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86:$D$93</c:f>
              <c:numCache>
                <c:formatCode>General</c:formatCode>
                <c:ptCount val="8"/>
                <c:pt idx="0">
                  <c:v>19760</c:v>
                </c:pt>
                <c:pt idx="1">
                  <c:v>27685.7142857143</c:v>
                </c:pt>
                <c:pt idx="2">
                  <c:v>27648</c:v>
                </c:pt>
                <c:pt idx="3">
                  <c:v>27648</c:v>
                </c:pt>
                <c:pt idx="4">
                  <c:v>27648</c:v>
                </c:pt>
                <c:pt idx="5">
                  <c:v>27648</c:v>
                </c:pt>
                <c:pt idx="6">
                  <c:v>27540</c:v>
                </c:pt>
                <c:pt idx="7">
                  <c:v>29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8920"/>
        <c:axId val="85567080"/>
      </c:lineChart>
      <c:catAx>
        <c:axId val="3394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80"/>
        <c:crossesAt val="0"/>
        <c:auto val="1"/>
        <c:lblAlgn val="ctr"/>
        <c:lblOffset val="100"/>
        <c:noMultiLvlLbl val="0"/>
      </c:catAx>
      <c:valAx>
        <c:axId val="8556708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127:$C$130</c:f>
              <c:numCache>
                <c:formatCode>General</c:formatCode>
                <c:ptCount val="4"/>
                <c:pt idx="0">
                  <c:v>802</c:v>
                </c:pt>
                <c:pt idx="1">
                  <c:v>805</c:v>
                </c:pt>
                <c:pt idx="2">
                  <c:v>805</c:v>
                </c:pt>
                <c:pt idx="3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1281"/>
        <c:axId val="98049326"/>
      </c:lineChart>
      <c:catAx>
        <c:axId val="1220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26"/>
        <c:crossesAt val="0"/>
        <c:auto val="1"/>
        <c:lblAlgn val="ctr"/>
        <c:lblOffset val="100"/>
        <c:noMultiLvlLbl val="0"/>
      </c:catAx>
      <c:valAx>
        <c:axId val="980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127:$H$130</c:f>
              <c:numCache>
                <c:formatCode>General</c:formatCode>
                <c:ptCount val="4"/>
                <c:pt idx="0">
                  <c:v>0.24</c:v>
                </c:pt>
                <c:pt idx="1">
                  <c:v>0.15</c:v>
                </c:pt>
                <c:pt idx="2">
                  <c:v>0.11</c:v>
                </c:pt>
                <c:pt idx="3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4259"/>
        <c:axId val="22716185"/>
      </c:lineChart>
      <c:catAx>
        <c:axId val="2372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85"/>
        <c:crossesAt val="0"/>
        <c:auto val="1"/>
        <c:lblAlgn val="ctr"/>
        <c:lblOffset val="100"/>
        <c:noMultiLvlLbl val="0"/>
      </c:catAx>
      <c:valAx>
        <c:axId val="227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EP  FRE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EP  FREEZ"</c:f>
              <c:strCache>
                <c:ptCount val="1"/>
                <c:pt idx="0">
                  <c:v>DEEP  FRE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F$127:$F$130</c:f>
              <c:numCache>
                <c:formatCode>General</c:formatCode>
                <c:ptCount val="4"/>
                <c:pt idx="0">
                  <c:v>-57</c:v>
                </c:pt>
                <c:pt idx="1">
                  <c:v>-59</c:v>
                </c:pt>
                <c:pt idx="2">
                  <c:v>-55</c:v>
                </c:pt>
                <c:pt idx="3">
                  <c:v>-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4268"/>
        <c:axId val="77212360"/>
      </c:lineChart>
      <c:catAx>
        <c:axId val="4093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60"/>
        <c:crossesAt val="0"/>
        <c:auto val="1"/>
        <c:lblAlgn val="ctr"/>
        <c:lblOffset val="100"/>
        <c:noMultiLvlLbl val="0"/>
      </c:catAx>
      <c:valAx>
        <c:axId val="772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127:$D$130</c:f>
              <c:numCache>
                <c:formatCode>General</c:formatCode>
                <c:ptCount val="4"/>
                <c:pt idx="0">
                  <c:v>19760</c:v>
                </c:pt>
                <c:pt idx="1">
                  <c:v>27648</c:v>
                </c:pt>
                <c:pt idx="2">
                  <c:v>27648</c:v>
                </c:pt>
                <c:pt idx="3">
                  <c:v>27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7435"/>
        <c:axId val="84794069"/>
      </c:lineChart>
      <c:catAx>
        <c:axId val="7152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69"/>
        <c:crossesAt val="0"/>
        <c:auto val="1"/>
        <c:lblAlgn val="ctr"/>
        <c:lblOffset val="100"/>
        <c:noMultiLvlLbl val="0"/>
      </c:catAx>
      <c:valAx>
        <c:axId val="847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IN 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7:$C$17,Sheet7!$C$86:$C$93,Sheet7!$C$127:$C$130</c:f>
              <c:numCache>
                <c:formatCode>General</c:formatCode>
                <c:ptCount val="23"/>
                <c:pt idx="0">
                  <c:v>789</c:v>
                </c:pt>
                <c:pt idx="1">
                  <c:v>785</c:v>
                </c:pt>
                <c:pt idx="2">
                  <c:v>789</c:v>
                </c:pt>
                <c:pt idx="3">
                  <c:v>782</c:v>
                </c:pt>
                <c:pt idx="4">
                  <c:v>791</c:v>
                </c:pt>
                <c:pt idx="5">
                  <c:v>788</c:v>
                </c:pt>
                <c:pt idx="6">
                  <c:v>786</c:v>
                </c:pt>
                <c:pt idx="7">
                  <c:v>786</c:v>
                </c:pt>
                <c:pt idx="8">
                  <c:v>789</c:v>
                </c:pt>
                <c:pt idx="9">
                  <c:v>789</c:v>
                </c:pt>
                <c:pt idx="10">
                  <c:v>787</c:v>
                </c:pt>
                <c:pt idx="11">
                  <c:v>797</c:v>
                </c:pt>
                <c:pt idx="12">
                  <c:v>795</c:v>
                </c:pt>
                <c:pt idx="13">
                  <c:v>800</c:v>
                </c:pt>
                <c:pt idx="14">
                  <c:v>801</c:v>
                </c:pt>
                <c:pt idx="15">
                  <c:v>800</c:v>
                </c:pt>
                <c:pt idx="16">
                  <c:v>795</c:v>
                </c:pt>
                <c:pt idx="17">
                  <c:v>793</c:v>
                </c:pt>
                <c:pt idx="18">
                  <c:v>797</c:v>
                </c:pt>
                <c:pt idx="19">
                  <c:v>802</c:v>
                </c:pt>
                <c:pt idx="20">
                  <c:v>805</c:v>
                </c:pt>
                <c:pt idx="21">
                  <c:v>805</c:v>
                </c:pt>
                <c:pt idx="2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2043"/>
        <c:axId val="60685527"/>
      </c:lineChart>
      <c:catAx>
        <c:axId val="2005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527"/>
        <c:crossesAt val="0"/>
        <c:auto val="1"/>
        <c:lblAlgn val="ctr"/>
        <c:lblOffset val="100"/>
        <c:noMultiLvlLbl val="0"/>
      </c:catAx>
      <c:valAx>
        <c:axId val="606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7:$D$17,Sheet7!$D$86:$D$93,Sheet7!$D$127:$D$130</c:f>
              <c:numCache>
                <c:formatCode>General</c:formatCode>
                <c:ptCount val="23"/>
                <c:pt idx="0">
                  <c:v>27685.7142857143</c:v>
                </c:pt>
                <c:pt idx="1">
                  <c:v>30508.5714285714</c:v>
                </c:pt>
                <c:pt idx="2">
                  <c:v>19760</c:v>
                </c:pt>
                <c:pt idx="3">
                  <c:v>30508.5714285714</c:v>
                </c:pt>
                <c:pt idx="4">
                  <c:v>30508.5714285714</c:v>
                </c:pt>
                <c:pt idx="5">
                  <c:v>26221.7142857143</c:v>
                </c:pt>
                <c:pt idx="6">
                  <c:v>27648</c:v>
                </c:pt>
                <c:pt idx="7">
                  <c:v>27648</c:v>
                </c:pt>
                <c:pt idx="8">
                  <c:v>27648</c:v>
                </c:pt>
                <c:pt idx="9">
                  <c:v>29160</c:v>
                </c:pt>
                <c:pt idx="10">
                  <c:v>29160</c:v>
                </c:pt>
                <c:pt idx="11">
                  <c:v>19760</c:v>
                </c:pt>
                <c:pt idx="12">
                  <c:v>27685.7142857143</c:v>
                </c:pt>
                <c:pt idx="13">
                  <c:v>27648</c:v>
                </c:pt>
                <c:pt idx="14">
                  <c:v>27648</c:v>
                </c:pt>
                <c:pt idx="15">
                  <c:v>27648</c:v>
                </c:pt>
                <c:pt idx="16">
                  <c:v>27648</c:v>
                </c:pt>
                <c:pt idx="17">
                  <c:v>27540</c:v>
                </c:pt>
                <c:pt idx="18">
                  <c:v>29160</c:v>
                </c:pt>
                <c:pt idx="19">
                  <c:v>19760</c:v>
                </c:pt>
                <c:pt idx="20">
                  <c:v>27648</c:v>
                </c:pt>
                <c:pt idx="21">
                  <c:v>27648</c:v>
                </c:pt>
                <c:pt idx="22">
                  <c:v>27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2353"/>
        <c:axId val="46172083"/>
      </c:lineChart>
      <c:catAx>
        <c:axId val="6838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83"/>
        <c:crossesAt val="0"/>
        <c:auto val="1"/>
        <c:lblAlgn val="ctr"/>
        <c:lblOffset val="100"/>
        <c:noMultiLvlLbl val="0"/>
      </c:catAx>
      <c:valAx>
        <c:axId val="46172083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312866910698"/>
          <c:y val="0.187167131625666"/>
          <c:w val="0.747634505145383"/>
          <c:h val="0.683109307633781"/>
        </c:manualLayout>
      </c:layout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7:$H$17,Sheet7!$H$86:$H$93,Sheet7!$H$127:$H$130</c:f>
              <c:numCache>
                <c:formatCode>General</c:formatCode>
                <c:ptCount val="23"/>
                <c:pt idx="0">
                  <c:v>0.16</c:v>
                </c:pt>
                <c:pt idx="1">
                  <c:v>0.11</c:v>
                </c:pt>
                <c:pt idx="2">
                  <c:v>0.18</c:v>
                </c:pt>
                <c:pt idx="3">
                  <c:v>0.15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2</c:v>
                </c:pt>
                <c:pt idx="9">
                  <c:v>0.21</c:v>
                </c:pt>
                <c:pt idx="10">
                  <c:v>0.18</c:v>
                </c:pt>
                <c:pt idx="11">
                  <c:v>0.13</c:v>
                </c:pt>
                <c:pt idx="12">
                  <c:v>0.14</c:v>
                </c:pt>
                <c:pt idx="13">
                  <c:v>0.1</c:v>
                </c:pt>
                <c:pt idx="14">
                  <c:v>0.15</c:v>
                </c:pt>
                <c:pt idx="15">
                  <c:v>0.1</c:v>
                </c:pt>
                <c:pt idx="16">
                  <c:v>0.14</c:v>
                </c:pt>
                <c:pt idx="17">
                  <c:v>0.15</c:v>
                </c:pt>
                <c:pt idx="18">
                  <c:v>0.16</c:v>
                </c:pt>
                <c:pt idx="19">
                  <c:v>0.24</c:v>
                </c:pt>
                <c:pt idx="20">
                  <c:v>0.15</c:v>
                </c:pt>
                <c:pt idx="21">
                  <c:v>0.11</c:v>
                </c:pt>
                <c:pt idx="22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2221"/>
        <c:axId val="16333357"/>
      </c:lineChart>
      <c:catAx>
        <c:axId val="3602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layout>
            <c:manualLayout>
              <c:xMode val="edge"/>
              <c:yMode val="edge"/>
              <c:x val="0.440154706816769"/>
              <c:y val="0.82247020035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57"/>
        <c:crossesAt val="0"/>
        <c:auto val="1"/>
        <c:lblAlgn val="ctr"/>
        <c:lblOffset val="100"/>
        <c:noMultiLvlLbl val="0"/>
      </c:catAx>
      <c:valAx>
        <c:axId val="163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88134539678"/>
          <c:y val="0.435835658128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eep freezing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71365035922"/>
          <c:y val="0.184571576494952"/>
          <c:w val="0.667978104686966"/>
          <c:h val="0.686124773492105"/>
        </c:manualLayout>
      </c:layout>
      <c:lineChart>
        <c:grouping val="standard"/>
        <c:varyColors val="0"/>
        <c:ser>
          <c:idx val="0"/>
          <c:order val="0"/>
          <c:tx>
            <c:strRef>
              <c:f>"deep freezing temp"</c:f>
              <c:strCache>
                <c:ptCount val="1"/>
                <c:pt idx="0">
                  <c:v>deep freezing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4:$C$30</c:f>
              <c:numCache>
                <c:formatCode>General</c:formatCode>
                <c:ptCount val="27"/>
                <c:pt idx="0">
                  <c:v>-64</c:v>
                </c:pt>
                <c:pt idx="1">
                  <c:v>-80</c:v>
                </c:pt>
                <c:pt idx="2">
                  <c:v>-55</c:v>
                </c:pt>
                <c:pt idx="3">
                  <c:v>-57</c:v>
                </c:pt>
                <c:pt idx="4">
                  <c:v>-53</c:v>
                </c:pt>
                <c:pt idx="5">
                  <c:v>-80</c:v>
                </c:pt>
                <c:pt idx="6">
                  <c:v>-65</c:v>
                </c:pt>
                <c:pt idx="7">
                  <c:v>-80</c:v>
                </c:pt>
                <c:pt idx="8">
                  <c:v>-53</c:v>
                </c:pt>
                <c:pt idx="9">
                  <c:v>-55</c:v>
                </c:pt>
                <c:pt idx="10">
                  <c:v>-80</c:v>
                </c:pt>
                <c:pt idx="11">
                  <c:v>-57</c:v>
                </c:pt>
                <c:pt idx="12">
                  <c:v>-59</c:v>
                </c:pt>
                <c:pt idx="13">
                  <c:v>-59</c:v>
                </c:pt>
                <c:pt idx="14">
                  <c:v>-57</c:v>
                </c:pt>
                <c:pt idx="15">
                  <c:v>-51</c:v>
                </c:pt>
                <c:pt idx="16">
                  <c:v>-57</c:v>
                </c:pt>
                <c:pt idx="17">
                  <c:v>-59</c:v>
                </c:pt>
                <c:pt idx="18">
                  <c:v>-55</c:v>
                </c:pt>
                <c:pt idx="19">
                  <c:v>-47</c:v>
                </c:pt>
                <c:pt idx="20">
                  <c:v>-56</c:v>
                </c:pt>
                <c:pt idx="21">
                  <c:v>-56</c:v>
                </c:pt>
                <c:pt idx="22">
                  <c:v>-47</c:v>
                </c:pt>
                <c:pt idx="23">
                  <c:v>-49</c:v>
                </c:pt>
                <c:pt idx="24">
                  <c:v>-48</c:v>
                </c:pt>
                <c:pt idx="25">
                  <c:v>-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8444"/>
        <c:axId val="66825955"/>
      </c:lineChart>
      <c:catAx>
        <c:axId val="2853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55"/>
        <c:crossesAt val="0"/>
        <c:auto val="1"/>
        <c:lblAlgn val="ctr"/>
        <c:lblOffset val="100"/>
        <c:noMultiLvlLbl val="0"/>
      </c:catAx>
      <c:valAx>
        <c:axId val="66825955"/>
        <c:scaling>
          <c:orientation val="minMax"/>
          <c:max val="2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89941840575"/>
          <c:y val="0.443696608853223"/>
          <c:w val="0.196117003079028"/>
          <c:h val="0.14159979290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EEP FRE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054298642534"/>
          <c:y val="0.177089561162262"/>
          <c:w val="0.613829185520362"/>
          <c:h val="0.700466339830205"/>
        </c:manualLayout>
      </c:layout>
      <c:lineChart>
        <c:grouping val="standard"/>
        <c:varyColors val="0"/>
        <c:ser>
          <c:idx val="0"/>
          <c:order val="0"/>
          <c:tx>
            <c:strRef>
              <c:f>"DEEP FREEZ"</c:f>
              <c:strCache>
                <c:ptCount val="1"/>
                <c:pt idx="0">
                  <c:v>DEEP FRE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F$7:$F$17,Sheet7!$F$86:$F$93,Sheet7!$F$127:$F$130</c:f>
              <c:numCache>
                <c:formatCode>General</c:formatCode>
                <c:ptCount val="23"/>
                <c:pt idx="0">
                  <c:v>-64</c:v>
                </c:pt>
                <c:pt idx="1">
                  <c:v>-80</c:v>
                </c:pt>
                <c:pt idx="2">
                  <c:v>-53</c:v>
                </c:pt>
                <c:pt idx="3">
                  <c:v>-65</c:v>
                </c:pt>
                <c:pt idx="4">
                  <c:v>-80</c:v>
                </c:pt>
                <c:pt idx="5">
                  <c:v>-59</c:v>
                </c:pt>
                <c:pt idx="6">
                  <c:v>-51</c:v>
                </c:pt>
                <c:pt idx="7">
                  <c:v>-57</c:v>
                </c:pt>
                <c:pt idx="8">
                  <c:v>-56</c:v>
                </c:pt>
                <c:pt idx="9">
                  <c:v>-49</c:v>
                </c:pt>
                <c:pt idx="10">
                  <c:v>-48</c:v>
                </c:pt>
                <c:pt idx="11">
                  <c:v>-80</c:v>
                </c:pt>
                <c:pt idx="12">
                  <c:v>-47</c:v>
                </c:pt>
                <c:pt idx="13">
                  <c:v>-59</c:v>
                </c:pt>
                <c:pt idx="14">
                  <c:v>-57</c:v>
                </c:pt>
                <c:pt idx="15">
                  <c:v>-59</c:v>
                </c:pt>
                <c:pt idx="16">
                  <c:v>-53</c:v>
                </c:pt>
                <c:pt idx="17">
                  <c:v>-56</c:v>
                </c:pt>
                <c:pt idx="18">
                  <c:v>-42</c:v>
                </c:pt>
                <c:pt idx="19">
                  <c:v>-57</c:v>
                </c:pt>
                <c:pt idx="20">
                  <c:v>-59</c:v>
                </c:pt>
                <c:pt idx="21">
                  <c:v>-55</c:v>
                </c:pt>
                <c:pt idx="22">
                  <c:v>-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2275"/>
        <c:axId val="19029052"/>
      </c:lineChart>
      <c:catAx>
        <c:axId val="9056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52"/>
        <c:crossesAt val="0"/>
        <c:auto val="1"/>
        <c:lblAlgn val="ctr"/>
        <c:lblOffset val="100"/>
        <c:noMultiLvlLbl val="0"/>
      </c:catAx>
      <c:valAx>
        <c:axId val="19029052"/>
        <c:scaling>
          <c:orientation val="minMax"/>
          <c:max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67307692308"/>
          <c:y val="0.41707521224441"/>
          <c:w val="0.177106900452489"/>
          <c:h val="0.13081430108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C$7:$C$17</c:f>
              <c:numCache>
                <c:formatCode>General</c:formatCode>
                <c:ptCount val="11"/>
                <c:pt idx="0">
                  <c:v>782</c:v>
                </c:pt>
                <c:pt idx="1">
                  <c:v>785</c:v>
                </c:pt>
                <c:pt idx="2">
                  <c:v>786</c:v>
                </c:pt>
                <c:pt idx="3">
                  <c:v>786</c:v>
                </c:pt>
                <c:pt idx="4">
                  <c:v>787</c:v>
                </c:pt>
                <c:pt idx="5">
                  <c:v>788</c:v>
                </c:pt>
                <c:pt idx="6">
                  <c:v>789</c:v>
                </c:pt>
                <c:pt idx="7">
                  <c:v>789</c:v>
                </c:pt>
                <c:pt idx="8">
                  <c:v>789</c:v>
                </c:pt>
                <c:pt idx="9">
                  <c:v>789</c:v>
                </c:pt>
                <c:pt idx="10">
                  <c:v>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569"/>
        <c:axId val="40250262"/>
      </c:lineChart>
      <c:catAx>
        <c:axId val="100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262"/>
        <c:crossesAt val="0"/>
        <c:auto val="1"/>
        <c:lblAlgn val="ctr"/>
        <c:lblOffset val="100"/>
        <c:noMultiLvlLbl val="0"/>
      </c:catAx>
      <c:valAx>
        <c:axId val="402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.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H$7:$H$17</c:f>
              <c:numCache>
                <c:formatCode>General</c:formatCode>
                <c:ptCount val="11"/>
                <c:pt idx="0">
                  <c:v>0.15</c:v>
                </c:pt>
                <c:pt idx="1">
                  <c:v>0.11</c:v>
                </c:pt>
                <c:pt idx="2">
                  <c:v>0.15</c:v>
                </c:pt>
                <c:pt idx="3">
                  <c:v>0.16</c:v>
                </c:pt>
                <c:pt idx="4">
                  <c:v>0.18</c:v>
                </c:pt>
                <c:pt idx="5">
                  <c:v>0.15</c:v>
                </c:pt>
                <c:pt idx="6">
                  <c:v>0.16</c:v>
                </c:pt>
                <c:pt idx="7">
                  <c:v>0.18</c:v>
                </c:pt>
                <c:pt idx="8">
                  <c:v>0.12</c:v>
                </c:pt>
                <c:pt idx="9">
                  <c:v>0.21</c:v>
                </c:pt>
                <c:pt idx="10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7076"/>
        <c:axId val="65553020"/>
      </c:lineChart>
      <c:catAx>
        <c:axId val="1743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20"/>
        <c:crossesAt val="0"/>
        <c:auto val="1"/>
        <c:lblAlgn val="ctr"/>
        <c:lblOffset val="100"/>
        <c:noMultiLvlLbl val="0"/>
      </c:catAx>
      <c:valAx>
        <c:axId val="655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D$7:$D$17</c:f>
              <c:numCache>
                <c:formatCode>General</c:formatCode>
                <c:ptCount val="11"/>
                <c:pt idx="0">
                  <c:v>30508.5714285714</c:v>
                </c:pt>
                <c:pt idx="1">
                  <c:v>30508.5714285714</c:v>
                </c:pt>
                <c:pt idx="2">
                  <c:v>27648</c:v>
                </c:pt>
                <c:pt idx="3">
                  <c:v>27648</c:v>
                </c:pt>
                <c:pt idx="4">
                  <c:v>29160</c:v>
                </c:pt>
                <c:pt idx="5">
                  <c:v>26221.7142857143</c:v>
                </c:pt>
                <c:pt idx="6">
                  <c:v>27685.7142857143</c:v>
                </c:pt>
                <c:pt idx="7">
                  <c:v>19760</c:v>
                </c:pt>
                <c:pt idx="8">
                  <c:v>27648</c:v>
                </c:pt>
                <c:pt idx="9">
                  <c:v>29160</c:v>
                </c:pt>
                <c:pt idx="10">
                  <c:v>30508.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5907"/>
        <c:axId val="44358627"/>
      </c:lineChart>
      <c:catAx>
        <c:axId val="2918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27"/>
        <c:crossesAt val="0"/>
        <c:auto val="1"/>
        <c:lblAlgn val="ctr"/>
        <c:lblOffset val="100"/>
        <c:noMultiLvlLbl val="0"/>
      </c:catAx>
      <c:valAx>
        <c:axId val="443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LOPE IN FURNACE 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EEP FRE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3157450401"/>
          <c:y val="0.163769975504491"/>
          <c:w val="0.594976783452934"/>
          <c:h val="0.737548116178701"/>
        </c:manualLayout>
      </c:layout>
      <c:lineChart>
        <c:grouping val="standard"/>
        <c:varyColors val="0"/>
        <c:ser>
          <c:idx val="0"/>
          <c:order val="0"/>
          <c:tx>
            <c:strRef>
              <c:f>"DEEP FREEZ"</c:f>
              <c:strCache>
                <c:ptCount val="1"/>
                <c:pt idx="0">
                  <c:v>DEEP FRE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F$7:$F$17</c:f>
              <c:numCache>
                <c:formatCode>General</c:formatCode>
                <c:ptCount val="11"/>
                <c:pt idx="0">
                  <c:v>-65</c:v>
                </c:pt>
                <c:pt idx="1">
                  <c:v>-80</c:v>
                </c:pt>
                <c:pt idx="2">
                  <c:v>-51</c:v>
                </c:pt>
                <c:pt idx="3">
                  <c:v>-57</c:v>
                </c:pt>
                <c:pt idx="4">
                  <c:v>-48</c:v>
                </c:pt>
                <c:pt idx="5">
                  <c:v>-59</c:v>
                </c:pt>
                <c:pt idx="6">
                  <c:v>-64</c:v>
                </c:pt>
                <c:pt idx="7">
                  <c:v>-53</c:v>
                </c:pt>
                <c:pt idx="8">
                  <c:v>-56</c:v>
                </c:pt>
                <c:pt idx="9">
                  <c:v>-49</c:v>
                </c:pt>
                <c:pt idx="10">
                  <c:v>-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8905"/>
        <c:axId val="7571292"/>
      </c:lineChart>
      <c:catAx>
        <c:axId val="4334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92"/>
        <c:crossesAt val="0"/>
        <c:auto val="1"/>
        <c:lblAlgn val="ctr"/>
        <c:lblOffset val="100"/>
        <c:noMultiLvlLbl val="0"/>
      </c:catAx>
      <c:valAx>
        <c:axId val="75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38286196707"/>
          <c:y val="0.376181033477196"/>
          <c:w val="0.227100042211904"/>
          <c:h val="0.176950892336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09565764632"/>
          <c:y val="0.139709047086167"/>
          <c:w val="0.68575624082232"/>
          <c:h val="0.785142463630886"/>
        </c:manualLayout>
      </c:layout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C$132:$C$135</c:f>
              <c:numCache>
                <c:formatCode>General</c:formatCode>
                <c:ptCount val="4"/>
                <c:pt idx="0">
                  <c:v>802</c:v>
                </c:pt>
                <c:pt idx="1">
                  <c:v>805</c:v>
                </c:pt>
                <c:pt idx="2">
                  <c:v>805</c:v>
                </c:pt>
                <c:pt idx="3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4673"/>
        <c:axId val="73550364"/>
      </c:lineChart>
      <c:catAx>
        <c:axId val="3120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364"/>
        <c:crossesAt val="0"/>
        <c:auto val="1"/>
        <c:lblAlgn val="ctr"/>
        <c:lblOffset val="100"/>
        <c:noMultiLvlLbl val="0"/>
      </c:catAx>
      <c:valAx>
        <c:axId val="735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660583176"/>
          <c:y val="0.439958681243006"/>
          <c:w val="0.192364170337739"/>
          <c:h val="0.078936042007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H$132:$H$135</c:f>
              <c:numCache>
                <c:formatCode>General</c:formatCode>
                <c:ptCount val="4"/>
                <c:pt idx="0">
                  <c:v>0.24</c:v>
                </c:pt>
                <c:pt idx="1">
                  <c:v>0.15</c:v>
                </c:pt>
                <c:pt idx="2">
                  <c:v>0.11</c:v>
                </c:pt>
                <c:pt idx="3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9616"/>
        <c:axId val="25470608"/>
      </c:lineChart>
      <c:catAx>
        <c:axId val="6731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08"/>
        <c:crossesAt val="0"/>
        <c:auto val="1"/>
        <c:lblAlgn val="ctr"/>
        <c:lblOffset val="100"/>
        <c:noMultiLvlLbl val="0"/>
      </c:catAx>
      <c:valAx>
        <c:axId val="254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LOPE IN FURNACE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D$132:$D$135</c:f>
              <c:numCache>
                <c:formatCode>General</c:formatCode>
                <c:ptCount val="4"/>
                <c:pt idx="0">
                  <c:v>19760</c:v>
                </c:pt>
                <c:pt idx="1">
                  <c:v>27648</c:v>
                </c:pt>
                <c:pt idx="2">
                  <c:v>27648</c:v>
                </c:pt>
                <c:pt idx="3">
                  <c:v>27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9466"/>
        <c:axId val="45436499"/>
      </c:lineChart>
      <c:catAx>
        <c:axId val="8043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499"/>
        <c:crossesAt val="0"/>
        <c:auto val="1"/>
        <c:lblAlgn val="ctr"/>
        <c:lblOffset val="100"/>
        <c:noMultiLvlLbl val="0"/>
      </c:catAx>
      <c:valAx>
        <c:axId val="454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DEEP FREE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30958230958"/>
          <c:y val="0.144089147286822"/>
          <c:w val="0.632628992628993"/>
          <c:h val="0.768604651162791"/>
        </c:manualLayout>
      </c:layout>
      <c:lineChart>
        <c:grouping val="standard"/>
        <c:varyColors val="0"/>
        <c:ser>
          <c:idx val="0"/>
          <c:order val="0"/>
          <c:tx>
            <c:strRef>
              <c:f>"DEEP FREEZING"</c:f>
              <c:strCache>
                <c:ptCount val="1"/>
                <c:pt idx="0">
                  <c:v>DEEP FREEZ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F$132:$F$135</c:f>
              <c:numCache>
                <c:formatCode>General</c:formatCode>
                <c:ptCount val="4"/>
                <c:pt idx="0">
                  <c:v>-57</c:v>
                </c:pt>
                <c:pt idx="1">
                  <c:v>-59</c:v>
                </c:pt>
                <c:pt idx="2">
                  <c:v>-55</c:v>
                </c:pt>
                <c:pt idx="3">
                  <c:v>-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7687"/>
        <c:axId val="46222232"/>
      </c:lineChart>
      <c:catAx>
        <c:axId val="427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232"/>
        <c:crossesAt val="0"/>
        <c:auto val="1"/>
        <c:lblAlgn val="ctr"/>
        <c:lblOffset val="100"/>
        <c:noMultiLvlLbl val="0"/>
      </c:catAx>
      <c:valAx>
        <c:axId val="462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002457002457"/>
          <c:y val="0.42296511627907"/>
          <c:w val="0.221916461916462"/>
          <c:h val="0.12306201550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H.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36848294786"/>
          <c:y val="0.142066766691673"/>
          <c:w val="0.651215209721678"/>
          <c:h val="0.783570892723181"/>
        </c:manualLayout>
      </c:layout>
      <c:lineChart>
        <c:grouping val="standard"/>
        <c:varyColors val="0"/>
        <c:ser>
          <c:idx val="0"/>
          <c:order val="0"/>
          <c:tx>
            <c:strRef>
              <c:f>"H.V BODY"</c:f>
              <c:strCache>
                <c:ptCount val="1"/>
                <c:pt idx="0">
                  <c:v>H.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C$68:$C$75</c:f>
              <c:numCache>
                <c:formatCode>General</c:formatCode>
                <c:ptCount val="8"/>
                <c:pt idx="0">
                  <c:v>793</c:v>
                </c:pt>
                <c:pt idx="1">
                  <c:v>795</c:v>
                </c:pt>
                <c:pt idx="2">
                  <c:v>795</c:v>
                </c:pt>
                <c:pt idx="3">
                  <c:v>797</c:v>
                </c:pt>
                <c:pt idx="4">
                  <c:v>797</c:v>
                </c:pt>
                <c:pt idx="5">
                  <c:v>800</c:v>
                </c:pt>
                <c:pt idx="6">
                  <c:v>800</c:v>
                </c:pt>
                <c:pt idx="7">
                  <c:v>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3270"/>
        <c:axId val="72403762"/>
      </c:lineChart>
      <c:catAx>
        <c:axId val="3070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762"/>
        <c:crossesAt val="0"/>
        <c:auto val="1"/>
        <c:lblAlgn val="ctr"/>
        <c:lblOffset val="100"/>
        <c:noMultiLvlLbl val="0"/>
      </c:catAx>
      <c:valAx>
        <c:axId val="724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.V BO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72050176401"/>
          <c:y val="0.453582145536384"/>
          <c:w val="0.203939631517052"/>
          <c:h val="0.0760502625656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lope in temp of furn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D$4:$D$30</c:f>
              <c:numCache>
                <c:formatCode>General</c:formatCode>
                <c:ptCount val="27"/>
                <c:pt idx="0">
                  <c:v>27685.7142857143</c:v>
                </c:pt>
                <c:pt idx="1">
                  <c:v>30508.5714285714</c:v>
                </c:pt>
                <c:pt idx="2">
                  <c:v>27685.7142857143</c:v>
                </c:pt>
                <c:pt idx="3">
                  <c:v>19760</c:v>
                </c:pt>
                <c:pt idx="4">
                  <c:v>19760</c:v>
                </c:pt>
                <c:pt idx="5">
                  <c:v>19760</c:v>
                </c:pt>
                <c:pt idx="6">
                  <c:v>30508.5714285714</c:v>
                </c:pt>
                <c:pt idx="7">
                  <c:v>30508.5714285714</c:v>
                </c:pt>
                <c:pt idx="8">
                  <c:v>27685.7142857143</c:v>
                </c:pt>
                <c:pt idx="9">
                  <c:v>27648</c:v>
                </c:pt>
                <c:pt idx="10">
                  <c:v>27648</c:v>
                </c:pt>
                <c:pt idx="11">
                  <c:v>26221.7142857143</c:v>
                </c:pt>
                <c:pt idx="12">
                  <c:v>26221.7142857143</c:v>
                </c:pt>
                <c:pt idx="13">
                  <c:v>27648</c:v>
                </c:pt>
                <c:pt idx="14">
                  <c:v>27648</c:v>
                </c:pt>
                <c:pt idx="15">
                  <c:v>27648</c:v>
                </c:pt>
                <c:pt idx="16">
                  <c:v>27648</c:v>
                </c:pt>
                <c:pt idx="17">
                  <c:v>27648</c:v>
                </c:pt>
                <c:pt idx="18">
                  <c:v>27648</c:v>
                </c:pt>
                <c:pt idx="19">
                  <c:v>27648</c:v>
                </c:pt>
                <c:pt idx="20">
                  <c:v>27648</c:v>
                </c:pt>
                <c:pt idx="21">
                  <c:v>27540</c:v>
                </c:pt>
                <c:pt idx="22">
                  <c:v>27540</c:v>
                </c:pt>
                <c:pt idx="23">
                  <c:v>29160</c:v>
                </c:pt>
                <c:pt idx="24">
                  <c:v>29160</c:v>
                </c:pt>
                <c:pt idx="25">
                  <c:v>29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71691"/>
        <c:axId val="67851859"/>
      </c:lineChart>
      <c:catAx>
        <c:axId val="3207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59"/>
        <c:crossesAt val="0"/>
        <c:auto val="1"/>
        <c:lblAlgn val="ctr"/>
        <c:lblOffset val="100"/>
        <c:noMultiLvlLbl val="0"/>
      </c:catAx>
      <c:valAx>
        <c:axId val="67851859"/>
        <c:scaling>
          <c:orientation val="minMax"/>
          <c:max val="31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84089695675"/>
          <c:y val="0.137247672596553"/>
          <c:w val="0.671115856914042"/>
          <c:h val="0.784311918149138"/>
        </c:manualLayout>
      </c:layout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H$68:$H$75</c:f>
              <c:numCache>
                <c:formatCode>General</c:formatCode>
                <c:ptCount val="8"/>
                <c:pt idx="0">
                  <c:v>0.15</c:v>
                </c:pt>
                <c:pt idx="1">
                  <c:v>0.14</c:v>
                </c:pt>
                <c:pt idx="2">
                  <c:v>0.14</c:v>
                </c:pt>
                <c:pt idx="3">
                  <c:v>0.13</c:v>
                </c:pt>
                <c:pt idx="4">
                  <c:v>0.16</c:v>
                </c:pt>
                <c:pt idx="5">
                  <c:v>0.1</c:v>
                </c:pt>
                <c:pt idx="6">
                  <c:v>0.1</c:v>
                </c:pt>
                <c:pt idx="7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8423"/>
        <c:axId val="20938265"/>
      </c:lineChart>
      <c:catAx>
        <c:axId val="1444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265"/>
        <c:crossesAt val="0"/>
        <c:auto val="1"/>
        <c:lblAlgn val="ctr"/>
        <c:lblOffset val="100"/>
        <c:noMultiLvlLbl val="0"/>
      </c:catAx>
      <c:valAx>
        <c:axId val="209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62680192205"/>
          <c:y val="0.463729375979353"/>
          <c:w val="0.161986118526428"/>
          <c:h val="0.055304636372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PE IN FURNACE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D$68:$D$75</c:f>
              <c:numCache>
                <c:formatCode>General</c:formatCode>
                <c:ptCount val="8"/>
                <c:pt idx="0">
                  <c:v>27540</c:v>
                </c:pt>
                <c:pt idx="1">
                  <c:v>27685.7142857143</c:v>
                </c:pt>
                <c:pt idx="2">
                  <c:v>27648</c:v>
                </c:pt>
                <c:pt idx="3">
                  <c:v>19760</c:v>
                </c:pt>
                <c:pt idx="4">
                  <c:v>29160</c:v>
                </c:pt>
                <c:pt idx="5">
                  <c:v>27648</c:v>
                </c:pt>
                <c:pt idx="6">
                  <c:v>27648</c:v>
                </c:pt>
                <c:pt idx="7">
                  <c:v>27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4680"/>
        <c:axId val="74794272"/>
      </c:lineChart>
      <c:catAx>
        <c:axId val="205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72"/>
        <c:crossesAt val="0"/>
        <c:auto val="1"/>
        <c:lblAlgn val="ctr"/>
        <c:lblOffset val="100"/>
        <c:noMultiLvlLbl val="0"/>
      </c:catAx>
      <c:valAx>
        <c:axId val="747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DEEP FREE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5373100217"/>
          <c:y val="0.150192143467122"/>
          <c:w val="0.636270140555365"/>
          <c:h val="0.762489325362938"/>
        </c:manualLayout>
      </c:layout>
      <c:lineChart>
        <c:grouping val="standard"/>
        <c:varyColors val="0"/>
        <c:ser>
          <c:idx val="0"/>
          <c:order val="0"/>
          <c:tx>
            <c:strRef>
              <c:f>"DEEP FREEZING"</c:f>
              <c:strCache>
                <c:ptCount val="1"/>
                <c:pt idx="0">
                  <c:v>DEEP FREEZ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F$68:$F$75</c:f>
              <c:numCache>
                <c:formatCode>General</c:formatCode>
                <c:ptCount val="8"/>
                <c:pt idx="0">
                  <c:v>-56</c:v>
                </c:pt>
                <c:pt idx="1">
                  <c:v>-47</c:v>
                </c:pt>
                <c:pt idx="2">
                  <c:v>-53</c:v>
                </c:pt>
                <c:pt idx="3">
                  <c:v>-80</c:v>
                </c:pt>
                <c:pt idx="4">
                  <c:v>-42</c:v>
                </c:pt>
                <c:pt idx="5">
                  <c:v>-59</c:v>
                </c:pt>
                <c:pt idx="6">
                  <c:v>-59</c:v>
                </c:pt>
                <c:pt idx="7">
                  <c:v>-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1227"/>
        <c:axId val="60837155"/>
      </c:lineChart>
      <c:catAx>
        <c:axId val="8605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55"/>
        <c:crossesAt val="0"/>
        <c:auto val="1"/>
        <c:lblAlgn val="ctr"/>
        <c:lblOffset val="100"/>
        <c:noMultiLvlLbl val="0"/>
      </c:catAx>
      <c:valAx>
        <c:axId val="608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84516055308"/>
          <c:y val="0.41268146883006"/>
          <c:w val="0.193463604159525"/>
          <c:h val="0.13183176771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E$4:$E$29</c:f>
              <c:numCache>
                <c:formatCode>General</c:formatCode>
                <c:ptCount val="26"/>
                <c:pt idx="0">
                  <c:v>16</c:v>
                </c:pt>
                <c:pt idx="1">
                  <c:v>11</c:v>
                </c:pt>
                <c:pt idx="2">
                  <c:v>12</c:v>
                </c:pt>
                <c:pt idx="3">
                  <c:v>24</c:v>
                </c:pt>
                <c:pt idx="4">
                  <c:v>18</c:v>
                </c:pt>
                <c:pt idx="5">
                  <c:v>13</c:v>
                </c:pt>
                <c:pt idx="6">
                  <c:v>15</c:v>
                </c:pt>
                <c:pt idx="7">
                  <c:v>14</c:v>
                </c:pt>
                <c:pt idx="8">
                  <c:v>14</c:v>
                </c:pt>
                <c:pt idx="9">
                  <c:v>13</c:v>
                </c:pt>
                <c:pt idx="10">
                  <c:v>15</c:v>
                </c:pt>
                <c:pt idx="11">
                  <c:v>19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5</c:v>
                </c:pt>
                <c:pt idx="16">
                  <c:v>16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2</c:v>
                </c:pt>
                <c:pt idx="21">
                  <c:v>15</c:v>
                </c:pt>
                <c:pt idx="22">
                  <c:v>18</c:v>
                </c:pt>
                <c:pt idx="23">
                  <c:v>21</c:v>
                </c:pt>
                <c:pt idx="24">
                  <c:v>18</c:v>
                </c:pt>
                <c:pt idx="2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6428"/>
        <c:axId val="14211618"/>
      </c:lineChart>
      <c:catAx>
        <c:axId val="374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AMPEL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18"/>
        <c:crossesAt val="0"/>
        <c:auto val="1"/>
        <c:lblAlgn val="ctr"/>
        <c:lblOffset val="100"/>
        <c:noMultiLvlLbl val="0"/>
      </c:catAx>
      <c:valAx>
        <c:axId val="1421161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v b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7:$C$17</c:f>
              <c:numCache>
                <c:formatCode>General</c:formatCode>
                <c:ptCount val="11"/>
                <c:pt idx="0">
                  <c:v>789</c:v>
                </c:pt>
                <c:pt idx="1">
                  <c:v>785</c:v>
                </c:pt>
                <c:pt idx="2">
                  <c:v>789</c:v>
                </c:pt>
                <c:pt idx="3">
                  <c:v>782</c:v>
                </c:pt>
                <c:pt idx="4">
                  <c:v>791</c:v>
                </c:pt>
                <c:pt idx="5">
                  <c:v>788</c:v>
                </c:pt>
                <c:pt idx="6">
                  <c:v>786</c:v>
                </c:pt>
                <c:pt idx="7">
                  <c:v>786</c:v>
                </c:pt>
                <c:pt idx="8">
                  <c:v>789</c:v>
                </c:pt>
                <c:pt idx="9">
                  <c:v>789</c:v>
                </c:pt>
                <c:pt idx="10">
                  <c:v>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4279"/>
        <c:axId val="32918010"/>
      </c:lineChart>
      <c:catAx>
        <c:axId val="4932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10"/>
        <c:crossesAt val="0"/>
        <c:auto val="1"/>
        <c:lblAlgn val="ctr"/>
        <c:lblOffset val="100"/>
        <c:noMultiLvlLbl val="0"/>
      </c:catAx>
      <c:valAx>
        <c:axId val="329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.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.A"</c:f>
              <c:strCache>
                <c:ptCount val="1"/>
                <c:pt idx="0">
                  <c:v>R.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7:$H$17</c:f>
              <c:numCache>
                <c:formatCode>General</c:formatCode>
                <c:ptCount val="11"/>
                <c:pt idx="0">
                  <c:v>0.16</c:v>
                </c:pt>
                <c:pt idx="1">
                  <c:v>0.11</c:v>
                </c:pt>
                <c:pt idx="2">
                  <c:v>0.18</c:v>
                </c:pt>
                <c:pt idx="3">
                  <c:v>0.15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2</c:v>
                </c:pt>
                <c:pt idx="9">
                  <c:v>0.21</c:v>
                </c:pt>
                <c:pt idx="10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1784"/>
        <c:axId val="44018743"/>
      </c:lineChart>
      <c:catAx>
        <c:axId val="1560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43"/>
        <c:crossesAt val="0"/>
        <c:auto val="1"/>
        <c:lblAlgn val="ctr"/>
        <c:lblOffset val="100"/>
        <c:noMultiLvlLbl val="0"/>
      </c:catAx>
      <c:valAx>
        <c:axId val="440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.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EEP FRE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EP FREEZ"</c:f>
              <c:strCache>
                <c:ptCount val="1"/>
                <c:pt idx="0">
                  <c:v>DEEP FRE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F$7:$F$17</c:f>
              <c:numCache>
                <c:formatCode>General</c:formatCode>
                <c:ptCount val="11"/>
                <c:pt idx="0">
                  <c:v>-64</c:v>
                </c:pt>
                <c:pt idx="1">
                  <c:v>-80</c:v>
                </c:pt>
                <c:pt idx="2">
                  <c:v>-53</c:v>
                </c:pt>
                <c:pt idx="3">
                  <c:v>-65</c:v>
                </c:pt>
                <c:pt idx="4">
                  <c:v>-80</c:v>
                </c:pt>
                <c:pt idx="5">
                  <c:v>-59</c:v>
                </c:pt>
                <c:pt idx="6">
                  <c:v>-51</c:v>
                </c:pt>
                <c:pt idx="7">
                  <c:v>-57</c:v>
                </c:pt>
                <c:pt idx="8">
                  <c:v>-56</c:v>
                </c:pt>
                <c:pt idx="9">
                  <c:v>-49</c:v>
                </c:pt>
                <c:pt idx="10">
                  <c:v>-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8018"/>
        <c:axId val="93414146"/>
      </c:lineChart>
      <c:catAx>
        <c:axId val="4603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146"/>
        <c:crossesAt val="0"/>
        <c:auto val="1"/>
        <c:lblAlgn val="ctr"/>
        <c:lblOffset val="100"/>
        <c:noMultiLvlLbl val="0"/>
      </c:catAx>
      <c:valAx>
        <c:axId val="934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SLOPE IN FURNA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7:$D$17</c:f>
              <c:numCache>
                <c:formatCode>General</c:formatCode>
                <c:ptCount val="11"/>
                <c:pt idx="0">
                  <c:v>27685.7142857143</c:v>
                </c:pt>
                <c:pt idx="1">
                  <c:v>30508.5714285714</c:v>
                </c:pt>
                <c:pt idx="2">
                  <c:v>19760</c:v>
                </c:pt>
                <c:pt idx="3">
                  <c:v>30508.5714285714</c:v>
                </c:pt>
                <c:pt idx="4">
                  <c:v>30508.5714285714</c:v>
                </c:pt>
                <c:pt idx="5">
                  <c:v>26221.7142857143</c:v>
                </c:pt>
                <c:pt idx="6">
                  <c:v>27648</c:v>
                </c:pt>
                <c:pt idx="7">
                  <c:v>27648</c:v>
                </c:pt>
                <c:pt idx="8">
                  <c:v>27648</c:v>
                </c:pt>
                <c:pt idx="9">
                  <c:v>29160</c:v>
                </c:pt>
                <c:pt idx="10">
                  <c:v>29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4831"/>
        <c:axId val="84491151"/>
      </c:lineChart>
      <c:catAx>
        <c:axId val="1203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EL 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151"/>
        <c:crossesAt val="0"/>
        <c:auto val="1"/>
        <c:lblAlgn val="ctr"/>
        <c:lblOffset val="100"/>
        <c:noMultiLvlLbl val="0"/>
      </c:catAx>
      <c:valAx>
        <c:axId val="844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V BOD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V BODY"</c:f>
              <c:strCache>
                <c:ptCount val="1"/>
                <c:pt idx="0">
                  <c:v>HV BO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86:$C$93</c:f>
              <c:numCache>
                <c:formatCode>General</c:formatCode>
                <c:ptCount val="8"/>
                <c:pt idx="0">
                  <c:v>797</c:v>
                </c:pt>
                <c:pt idx="1">
                  <c:v>795</c:v>
                </c:pt>
                <c:pt idx="2">
                  <c:v>800</c:v>
                </c:pt>
                <c:pt idx="3">
                  <c:v>801</c:v>
                </c:pt>
                <c:pt idx="4">
                  <c:v>800</c:v>
                </c:pt>
                <c:pt idx="5">
                  <c:v>795</c:v>
                </c:pt>
                <c:pt idx="6">
                  <c:v>793</c:v>
                </c:pt>
                <c:pt idx="7">
                  <c:v>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0379"/>
        <c:axId val="65111166"/>
      </c:lineChart>
      <c:catAx>
        <c:axId val="5513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166"/>
        <c:crossesAt val="0"/>
        <c:auto val="1"/>
        <c:lblAlgn val="ctr"/>
        <c:lblOffset val="100"/>
        <c:noMultiLvlLbl val="0"/>
      </c:catAx>
      <c:valAx>
        <c:axId val="651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66240</xdr:rowOff>
    </xdr:from>
    <xdr:to>
      <xdr:col>8</xdr:col>
      <xdr:colOff>14004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6257520"/>
        <a:ext cx="5251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9160</xdr:colOff>
      <xdr:row>55</xdr:row>
      <xdr:rowOff>105120</xdr:rowOff>
    </xdr:from>
    <xdr:to>
      <xdr:col>14</xdr:col>
      <xdr:colOff>588960</xdr:colOff>
      <xdr:row>72</xdr:row>
      <xdr:rowOff>133200</xdr:rowOff>
    </xdr:to>
    <xdr:graphicFrame>
      <xdr:nvGraphicFramePr>
        <xdr:cNvPr id="1" name="Chart 2"/>
        <xdr:cNvGraphicFramePr/>
      </xdr:nvGraphicFramePr>
      <xdr:xfrm>
        <a:off x="5320440" y="9210960"/>
        <a:ext cx="42087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86040</xdr:rowOff>
    </xdr:from>
    <xdr:to>
      <xdr:col>8</xdr:col>
      <xdr:colOff>150120</xdr:colOff>
      <xdr:row>72</xdr:row>
      <xdr:rowOff>123840</xdr:rowOff>
    </xdr:to>
    <xdr:graphicFrame>
      <xdr:nvGraphicFramePr>
        <xdr:cNvPr id="2" name="Chart 3"/>
        <xdr:cNvGraphicFramePr/>
      </xdr:nvGraphicFramePr>
      <xdr:xfrm>
        <a:off x="0" y="9191880"/>
        <a:ext cx="5261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37</xdr:row>
      <xdr:rowOff>47520</xdr:rowOff>
    </xdr:from>
    <xdr:to>
      <xdr:col>14</xdr:col>
      <xdr:colOff>578880</xdr:colOff>
      <xdr:row>55</xdr:row>
      <xdr:rowOff>19080</xdr:rowOff>
    </xdr:to>
    <xdr:graphicFrame>
      <xdr:nvGraphicFramePr>
        <xdr:cNvPr id="3" name="Chart 4"/>
        <xdr:cNvGraphicFramePr/>
      </xdr:nvGraphicFramePr>
      <xdr:xfrm>
        <a:off x="5270760" y="6238800"/>
        <a:ext cx="4248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86040</xdr:rowOff>
    </xdr:from>
    <xdr:to>
      <xdr:col>6</xdr:col>
      <xdr:colOff>342720</xdr:colOff>
      <xdr:row>58</xdr:row>
      <xdr:rowOff>56880</xdr:rowOff>
    </xdr:to>
    <xdr:graphicFrame>
      <xdr:nvGraphicFramePr>
        <xdr:cNvPr id="4" name="Chart 5"/>
        <xdr:cNvGraphicFramePr/>
      </xdr:nvGraphicFramePr>
      <xdr:xfrm>
        <a:off x="0" y="6848640"/>
        <a:ext cx="48906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41</xdr:row>
      <xdr:rowOff>86040</xdr:rowOff>
    </xdr:from>
    <xdr:to>
      <xdr:col>15</xdr:col>
      <xdr:colOff>181800</xdr:colOff>
      <xdr:row>58</xdr:row>
      <xdr:rowOff>95400</xdr:rowOff>
    </xdr:to>
    <xdr:graphicFrame>
      <xdr:nvGraphicFramePr>
        <xdr:cNvPr id="5" name="Chart 6"/>
        <xdr:cNvGraphicFramePr/>
      </xdr:nvGraphicFramePr>
      <xdr:xfrm>
        <a:off x="5282280" y="7010640"/>
        <a:ext cx="5242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114480</xdr:rowOff>
    </xdr:from>
    <xdr:to>
      <xdr:col>6</xdr:col>
      <xdr:colOff>372960</xdr:colOff>
      <xdr:row>77</xdr:row>
      <xdr:rowOff>56880</xdr:rowOff>
    </xdr:to>
    <xdr:graphicFrame>
      <xdr:nvGraphicFramePr>
        <xdr:cNvPr id="6" name="Chart 7"/>
        <xdr:cNvGraphicFramePr/>
      </xdr:nvGraphicFramePr>
      <xdr:xfrm>
        <a:off x="0" y="9953640"/>
        <a:ext cx="49208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360</xdr:colOff>
      <xdr:row>59</xdr:row>
      <xdr:rowOff>66600</xdr:rowOff>
    </xdr:from>
    <xdr:to>
      <xdr:col>15</xdr:col>
      <xdr:colOff>191880</xdr:colOff>
      <xdr:row>77</xdr:row>
      <xdr:rowOff>56880</xdr:rowOff>
    </xdr:to>
    <xdr:graphicFrame>
      <xdr:nvGraphicFramePr>
        <xdr:cNvPr id="7" name="Chart 8"/>
        <xdr:cNvGraphicFramePr/>
      </xdr:nvGraphicFramePr>
      <xdr:xfrm>
        <a:off x="5282280" y="9905760"/>
        <a:ext cx="5252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3</xdr:row>
      <xdr:rowOff>57240</xdr:rowOff>
    </xdr:from>
    <xdr:to>
      <xdr:col>6</xdr:col>
      <xdr:colOff>523800</xdr:colOff>
      <xdr:row>106</xdr:row>
      <xdr:rowOff>9720</xdr:rowOff>
    </xdr:to>
    <xdr:graphicFrame>
      <xdr:nvGraphicFramePr>
        <xdr:cNvPr id="8" name="Chart 9"/>
        <xdr:cNvGraphicFramePr/>
      </xdr:nvGraphicFramePr>
      <xdr:xfrm>
        <a:off x="0" y="15735240"/>
        <a:ext cx="50716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93</xdr:row>
      <xdr:rowOff>57240</xdr:rowOff>
    </xdr:from>
    <xdr:to>
      <xdr:col>15</xdr:col>
      <xdr:colOff>720</xdr:colOff>
      <xdr:row>106</xdr:row>
      <xdr:rowOff>9720</xdr:rowOff>
    </xdr:to>
    <xdr:graphicFrame>
      <xdr:nvGraphicFramePr>
        <xdr:cNvPr id="9" name="Chart 10"/>
        <xdr:cNvGraphicFramePr/>
      </xdr:nvGraphicFramePr>
      <xdr:xfrm>
        <a:off x="5191920" y="15735240"/>
        <a:ext cx="51516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06</xdr:row>
      <xdr:rowOff>47520</xdr:rowOff>
    </xdr:from>
    <xdr:to>
      <xdr:col>6</xdr:col>
      <xdr:colOff>554040</xdr:colOff>
      <xdr:row>119</xdr:row>
      <xdr:rowOff>75960</xdr:rowOff>
    </xdr:to>
    <xdr:graphicFrame>
      <xdr:nvGraphicFramePr>
        <xdr:cNvPr id="10" name="Chart 11"/>
        <xdr:cNvGraphicFramePr/>
      </xdr:nvGraphicFramePr>
      <xdr:xfrm>
        <a:off x="0" y="17840160"/>
        <a:ext cx="51019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593640</xdr:colOff>
      <xdr:row>106</xdr:row>
      <xdr:rowOff>75960</xdr:rowOff>
    </xdr:from>
    <xdr:to>
      <xdr:col>15</xdr:col>
      <xdr:colOff>30960</xdr:colOff>
      <xdr:row>119</xdr:row>
      <xdr:rowOff>66600</xdr:rowOff>
    </xdr:to>
    <xdr:graphicFrame>
      <xdr:nvGraphicFramePr>
        <xdr:cNvPr id="11" name="Chart 12"/>
        <xdr:cNvGraphicFramePr/>
      </xdr:nvGraphicFramePr>
      <xdr:xfrm>
        <a:off x="5141520" y="17868600"/>
        <a:ext cx="52322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0</xdr:row>
      <xdr:rowOff>38160</xdr:rowOff>
    </xdr:from>
    <xdr:to>
      <xdr:col>4</xdr:col>
      <xdr:colOff>554040</xdr:colOff>
      <xdr:row>142</xdr:row>
      <xdr:rowOff>152280</xdr:rowOff>
    </xdr:to>
    <xdr:graphicFrame>
      <xdr:nvGraphicFramePr>
        <xdr:cNvPr id="12" name="Chart 13"/>
        <xdr:cNvGraphicFramePr/>
      </xdr:nvGraphicFramePr>
      <xdr:xfrm>
        <a:off x="0" y="21974400"/>
        <a:ext cx="3814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543240</xdr:colOff>
      <xdr:row>130</xdr:row>
      <xdr:rowOff>66960</xdr:rowOff>
    </xdr:from>
    <xdr:to>
      <xdr:col>10</xdr:col>
      <xdr:colOff>493560</xdr:colOff>
      <xdr:row>143</xdr:row>
      <xdr:rowOff>19080</xdr:rowOff>
    </xdr:to>
    <xdr:graphicFrame>
      <xdr:nvGraphicFramePr>
        <xdr:cNvPr id="13" name="Chart 14"/>
        <xdr:cNvGraphicFramePr/>
      </xdr:nvGraphicFramePr>
      <xdr:xfrm>
        <a:off x="3803400" y="22003200"/>
        <a:ext cx="381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43</xdr:row>
      <xdr:rowOff>19080</xdr:rowOff>
    </xdr:from>
    <xdr:to>
      <xdr:col>4</xdr:col>
      <xdr:colOff>554040</xdr:colOff>
      <xdr:row>159</xdr:row>
      <xdr:rowOff>56880</xdr:rowOff>
    </xdr:to>
    <xdr:graphicFrame>
      <xdr:nvGraphicFramePr>
        <xdr:cNvPr id="14" name="Chart 15"/>
        <xdr:cNvGraphicFramePr/>
      </xdr:nvGraphicFramePr>
      <xdr:xfrm>
        <a:off x="0" y="24069600"/>
        <a:ext cx="38142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573480</xdr:colOff>
      <xdr:row>143</xdr:row>
      <xdr:rowOff>28440</xdr:rowOff>
    </xdr:from>
    <xdr:to>
      <xdr:col>10</xdr:col>
      <xdr:colOff>523800</xdr:colOff>
      <xdr:row>158</xdr:row>
      <xdr:rowOff>161640</xdr:rowOff>
    </xdr:to>
    <xdr:graphicFrame>
      <xdr:nvGraphicFramePr>
        <xdr:cNvPr id="15" name="Chart 16"/>
        <xdr:cNvGraphicFramePr/>
      </xdr:nvGraphicFramePr>
      <xdr:xfrm>
        <a:off x="3833640" y="24078960"/>
        <a:ext cx="381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67</xdr:row>
      <xdr:rowOff>86040</xdr:rowOff>
    </xdr:from>
    <xdr:to>
      <xdr:col>7</xdr:col>
      <xdr:colOff>211680</xdr:colOff>
      <xdr:row>185</xdr:row>
      <xdr:rowOff>56880</xdr:rowOff>
    </xdr:to>
    <xdr:graphicFrame>
      <xdr:nvGraphicFramePr>
        <xdr:cNvPr id="16" name="Chart 17"/>
        <xdr:cNvGraphicFramePr/>
      </xdr:nvGraphicFramePr>
      <xdr:xfrm>
        <a:off x="0" y="28108440"/>
        <a:ext cx="54036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60120</xdr:colOff>
      <xdr:row>185</xdr:row>
      <xdr:rowOff>133200</xdr:rowOff>
    </xdr:from>
    <xdr:to>
      <xdr:col>7</xdr:col>
      <xdr:colOff>392760</xdr:colOff>
      <xdr:row>204</xdr:row>
      <xdr:rowOff>56880</xdr:rowOff>
    </xdr:to>
    <xdr:graphicFrame>
      <xdr:nvGraphicFramePr>
        <xdr:cNvPr id="17" name="Chart 18"/>
        <xdr:cNvGraphicFramePr/>
      </xdr:nvGraphicFramePr>
      <xdr:xfrm>
        <a:off x="60120" y="31070520"/>
        <a:ext cx="55245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372240</xdr:colOff>
      <xdr:row>168</xdr:row>
      <xdr:rowOff>9720</xdr:rowOff>
    </xdr:from>
    <xdr:to>
      <xdr:col>15</xdr:col>
      <xdr:colOff>433440</xdr:colOff>
      <xdr:row>185</xdr:row>
      <xdr:rowOff>95400</xdr:rowOff>
    </xdr:to>
    <xdr:graphicFrame>
      <xdr:nvGraphicFramePr>
        <xdr:cNvPr id="18" name="Chart 19"/>
        <xdr:cNvGraphicFramePr/>
      </xdr:nvGraphicFramePr>
      <xdr:xfrm>
        <a:off x="5564160" y="28194120"/>
        <a:ext cx="521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472680</xdr:colOff>
      <xdr:row>186</xdr:row>
      <xdr:rowOff>19080</xdr:rowOff>
    </xdr:from>
    <xdr:to>
      <xdr:col>15</xdr:col>
      <xdr:colOff>413280</xdr:colOff>
      <xdr:row>204</xdr:row>
      <xdr:rowOff>114480</xdr:rowOff>
    </xdr:to>
    <xdr:graphicFrame>
      <xdr:nvGraphicFramePr>
        <xdr:cNvPr id="19" name="Chart 20"/>
        <xdr:cNvGraphicFramePr/>
      </xdr:nvGraphicFramePr>
      <xdr:xfrm>
        <a:off x="5664600" y="31118040"/>
        <a:ext cx="5091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840</xdr:rowOff>
    </xdr:from>
    <xdr:to>
      <xdr:col>4</xdr:col>
      <xdr:colOff>302400</xdr:colOff>
      <xdr:row>38</xdr:row>
      <xdr:rowOff>38160</xdr:rowOff>
    </xdr:to>
    <xdr:graphicFrame>
      <xdr:nvGraphicFramePr>
        <xdr:cNvPr id="20" name="Chart 9"/>
        <xdr:cNvGraphicFramePr/>
      </xdr:nvGraphicFramePr>
      <xdr:xfrm>
        <a:off x="0" y="3305160"/>
        <a:ext cx="3562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160</xdr:colOff>
      <xdr:row>18</xdr:row>
      <xdr:rowOff>114480</xdr:rowOff>
    </xdr:from>
    <xdr:to>
      <xdr:col>9</xdr:col>
      <xdr:colOff>604080</xdr:colOff>
      <xdr:row>37</xdr:row>
      <xdr:rowOff>142920</xdr:rowOff>
    </xdr:to>
    <xdr:graphicFrame>
      <xdr:nvGraphicFramePr>
        <xdr:cNvPr id="21" name="Chart 10"/>
        <xdr:cNvGraphicFramePr/>
      </xdr:nvGraphicFramePr>
      <xdr:xfrm>
        <a:off x="3622320" y="3295800"/>
        <a:ext cx="346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23480</xdr:rowOff>
    </xdr:from>
    <xdr:to>
      <xdr:col>4</xdr:col>
      <xdr:colOff>302400</xdr:colOff>
      <xdr:row>57</xdr:row>
      <xdr:rowOff>75960</xdr:rowOff>
    </xdr:to>
    <xdr:graphicFrame>
      <xdr:nvGraphicFramePr>
        <xdr:cNvPr id="22" name="Chart 11"/>
        <xdr:cNvGraphicFramePr/>
      </xdr:nvGraphicFramePr>
      <xdr:xfrm>
        <a:off x="0" y="6619680"/>
        <a:ext cx="3562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400</xdr:colOff>
      <xdr:row>38</xdr:row>
      <xdr:rowOff>123480</xdr:rowOff>
    </xdr:from>
    <xdr:to>
      <xdr:col>9</xdr:col>
      <xdr:colOff>583920</xdr:colOff>
      <xdr:row>57</xdr:row>
      <xdr:rowOff>56880</xdr:rowOff>
    </xdr:to>
    <xdr:graphicFrame>
      <xdr:nvGraphicFramePr>
        <xdr:cNvPr id="23" name="Chart 12"/>
        <xdr:cNvGraphicFramePr/>
      </xdr:nvGraphicFramePr>
      <xdr:xfrm>
        <a:off x="3652560" y="6619680"/>
        <a:ext cx="3411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5</xdr:row>
      <xdr:rowOff>123840</xdr:rowOff>
    </xdr:from>
    <xdr:to>
      <xdr:col>4</xdr:col>
      <xdr:colOff>171720</xdr:colOff>
      <xdr:row>161</xdr:row>
      <xdr:rowOff>86040</xdr:rowOff>
    </xdr:to>
    <xdr:graphicFrame>
      <xdr:nvGraphicFramePr>
        <xdr:cNvPr id="24" name="Chart 13"/>
        <xdr:cNvGraphicFramePr/>
      </xdr:nvGraphicFramePr>
      <xdr:xfrm>
        <a:off x="0" y="22964760"/>
        <a:ext cx="34318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1240</xdr:colOff>
      <xdr:row>135</xdr:row>
      <xdr:rowOff>114480</xdr:rowOff>
    </xdr:from>
    <xdr:to>
      <xdr:col>9</xdr:col>
      <xdr:colOff>583920</xdr:colOff>
      <xdr:row>161</xdr:row>
      <xdr:rowOff>56880</xdr:rowOff>
    </xdr:to>
    <xdr:graphicFrame>
      <xdr:nvGraphicFramePr>
        <xdr:cNvPr id="25" name="Chart 14"/>
        <xdr:cNvGraphicFramePr/>
      </xdr:nvGraphicFramePr>
      <xdr:xfrm>
        <a:off x="3461400" y="22955400"/>
        <a:ext cx="36021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63</xdr:row>
      <xdr:rowOff>28440</xdr:rowOff>
    </xdr:from>
    <xdr:to>
      <xdr:col>4</xdr:col>
      <xdr:colOff>121320</xdr:colOff>
      <xdr:row>186</xdr:row>
      <xdr:rowOff>56880</xdr:rowOff>
    </xdr:to>
    <xdr:graphicFrame>
      <xdr:nvGraphicFramePr>
        <xdr:cNvPr id="26" name="Chart 15"/>
        <xdr:cNvGraphicFramePr/>
      </xdr:nvGraphicFramePr>
      <xdr:xfrm>
        <a:off x="0" y="27412920"/>
        <a:ext cx="338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71000</xdr:colOff>
      <xdr:row>163</xdr:row>
      <xdr:rowOff>56880</xdr:rowOff>
    </xdr:from>
    <xdr:to>
      <xdr:col>9</xdr:col>
      <xdr:colOff>614160</xdr:colOff>
      <xdr:row>186</xdr:row>
      <xdr:rowOff>47520</xdr:rowOff>
    </xdr:to>
    <xdr:graphicFrame>
      <xdr:nvGraphicFramePr>
        <xdr:cNvPr id="27" name="Chart 16"/>
        <xdr:cNvGraphicFramePr/>
      </xdr:nvGraphicFramePr>
      <xdr:xfrm>
        <a:off x="3431160" y="27441360"/>
        <a:ext cx="3662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6</xdr:row>
      <xdr:rowOff>19080</xdr:rowOff>
    </xdr:from>
    <xdr:to>
      <xdr:col>4</xdr:col>
      <xdr:colOff>412920</xdr:colOff>
      <xdr:row>99</xdr:row>
      <xdr:rowOff>133560</xdr:rowOff>
    </xdr:to>
    <xdr:graphicFrame>
      <xdr:nvGraphicFramePr>
        <xdr:cNvPr id="28" name="Chart 17"/>
        <xdr:cNvGraphicFramePr/>
      </xdr:nvGraphicFramePr>
      <xdr:xfrm>
        <a:off x="0" y="13087440"/>
        <a:ext cx="3673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452520</xdr:colOff>
      <xdr:row>76</xdr:row>
      <xdr:rowOff>9360</xdr:rowOff>
    </xdr:from>
    <xdr:to>
      <xdr:col>9</xdr:col>
      <xdr:colOff>604080</xdr:colOff>
      <xdr:row>100</xdr:row>
      <xdr:rowOff>28440</xdr:rowOff>
    </xdr:to>
    <xdr:graphicFrame>
      <xdr:nvGraphicFramePr>
        <xdr:cNvPr id="29" name="Chart 18"/>
        <xdr:cNvGraphicFramePr/>
      </xdr:nvGraphicFramePr>
      <xdr:xfrm>
        <a:off x="3712680" y="13077720"/>
        <a:ext cx="337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01</xdr:row>
      <xdr:rowOff>142920</xdr:rowOff>
    </xdr:from>
    <xdr:to>
      <xdr:col>4</xdr:col>
      <xdr:colOff>533880</xdr:colOff>
      <xdr:row>123</xdr:row>
      <xdr:rowOff>75960</xdr:rowOff>
    </xdr:to>
    <xdr:graphicFrame>
      <xdr:nvGraphicFramePr>
        <xdr:cNvPr id="30" name="Chart 19"/>
        <xdr:cNvGraphicFramePr/>
      </xdr:nvGraphicFramePr>
      <xdr:xfrm>
        <a:off x="0" y="17259480"/>
        <a:ext cx="3794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23520</xdr:colOff>
      <xdr:row>102</xdr:row>
      <xdr:rowOff>19080</xdr:rowOff>
    </xdr:from>
    <xdr:to>
      <xdr:col>9</xdr:col>
      <xdr:colOff>554040</xdr:colOff>
      <xdr:row>122</xdr:row>
      <xdr:rowOff>152640</xdr:rowOff>
    </xdr:to>
    <xdr:graphicFrame>
      <xdr:nvGraphicFramePr>
        <xdr:cNvPr id="31" name="Chart 20"/>
        <xdr:cNvGraphicFramePr/>
      </xdr:nvGraphicFramePr>
      <xdr:xfrm>
        <a:off x="3883680" y="17297280"/>
        <a:ext cx="3150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K46" activeCellId="5" sqref="K16:K21 K22:K27 K28:K33 K34:K39 K40:K45 K46:K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</v>
      </c>
      <c r="C16" s="40" t="s">
        <v>19</v>
      </c>
      <c r="D16" s="41" t="n">
        <v>1</v>
      </c>
      <c r="E16" s="42" t="n">
        <v>13</v>
      </c>
      <c r="F16" s="43" t="n">
        <v>0.68</v>
      </c>
      <c r="G16" s="44" t="s">
        <v>20</v>
      </c>
      <c r="H16" s="45" t="n">
        <v>794</v>
      </c>
      <c r="I16" s="45" t="n">
        <v>794</v>
      </c>
      <c r="J16" s="46" t="n">
        <v>7.6</v>
      </c>
      <c r="K16" s="46" t="n">
        <v>-64</v>
      </c>
      <c r="L16" s="47" t="n">
        <v>789</v>
      </c>
      <c r="M16" s="48" t="n">
        <v>0.16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1000</v>
      </c>
      <c r="I17" s="50" t="n">
        <v>1000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105</v>
      </c>
      <c r="I18" s="50" t="n">
        <v>1105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106</v>
      </c>
      <c r="I19" s="50" t="n">
        <v>1106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75</v>
      </c>
      <c r="I20" s="50" t="n">
        <v>1075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50</v>
      </c>
      <c r="I21" s="51" t="n">
        <v>1049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2</v>
      </c>
      <c r="C22" s="53" t="s">
        <v>19</v>
      </c>
      <c r="D22" s="54" t="n">
        <v>1</v>
      </c>
      <c r="E22" s="55" t="n">
        <v>13</v>
      </c>
      <c r="F22" s="56" t="n">
        <v>0.68</v>
      </c>
      <c r="G22" s="44" t="s">
        <v>20</v>
      </c>
      <c r="H22" s="45" t="n">
        <v>794</v>
      </c>
      <c r="I22" s="45" t="n">
        <v>794</v>
      </c>
      <c r="J22" s="57" t="n">
        <v>7.6</v>
      </c>
      <c r="K22" s="57" t="n">
        <v>-80</v>
      </c>
      <c r="L22" s="22" t="n">
        <v>785</v>
      </c>
      <c r="M22" s="48" t="n">
        <v>0.11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1000</v>
      </c>
      <c r="I23" s="50" t="n">
        <v>1000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105</v>
      </c>
      <c r="I24" s="50" t="n">
        <v>110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106</v>
      </c>
      <c r="I25" s="50" t="n">
        <v>1106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75</v>
      </c>
      <c r="I26" s="50" t="n">
        <v>1075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50</v>
      </c>
      <c r="I27" s="51" t="n">
        <v>1049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3</v>
      </c>
      <c r="C28" s="40" t="s">
        <v>26</v>
      </c>
      <c r="D28" s="41" t="n">
        <v>1</v>
      </c>
      <c r="E28" s="42" t="n">
        <v>13</v>
      </c>
      <c r="F28" s="43" t="n">
        <v>0.68</v>
      </c>
      <c r="G28" s="44" t="s">
        <v>20</v>
      </c>
      <c r="H28" s="45" t="n">
        <v>794</v>
      </c>
      <c r="I28" s="45" t="n">
        <v>794</v>
      </c>
      <c r="J28" s="46" t="n">
        <v>7.6</v>
      </c>
      <c r="K28" s="46" t="n">
        <v>-55</v>
      </c>
      <c r="L28" s="47" t="n">
        <v>988</v>
      </c>
      <c r="M28" s="48" t="n">
        <v>0.12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1000</v>
      </c>
      <c r="I29" s="50" t="n">
        <v>1000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105</v>
      </c>
      <c r="I30" s="50" t="n">
        <v>110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106</v>
      </c>
      <c r="I31" s="50" t="n">
        <v>1106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75</v>
      </c>
      <c r="I32" s="50" t="n">
        <v>1075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50</v>
      </c>
      <c r="I33" s="51" t="n">
        <v>1049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4</v>
      </c>
      <c r="C34" s="40" t="s">
        <v>27</v>
      </c>
      <c r="D34" s="58" t="n">
        <v>1</v>
      </c>
      <c r="E34" s="42" t="n">
        <v>13</v>
      </c>
      <c r="F34" s="43" t="n">
        <v>0.68</v>
      </c>
      <c r="G34" s="44" t="s">
        <v>20</v>
      </c>
      <c r="H34" s="45" t="n">
        <v>845</v>
      </c>
      <c r="I34" s="45" t="n">
        <v>845</v>
      </c>
      <c r="J34" s="46" t="n">
        <v>7.6</v>
      </c>
      <c r="K34" s="46" t="n">
        <v>-57</v>
      </c>
      <c r="L34" s="22" t="n">
        <v>802</v>
      </c>
      <c r="M34" s="48" t="n">
        <v>0.24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965</v>
      </c>
      <c r="I35" s="50" t="n">
        <v>965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075</v>
      </c>
      <c r="I36" s="50" t="n">
        <v>107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050</v>
      </c>
      <c r="I37" s="50" t="n">
        <v>1050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60</v>
      </c>
      <c r="I38" s="50" t="n">
        <v>1056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25</v>
      </c>
      <c r="I39" s="51" t="n">
        <v>1027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5</v>
      </c>
      <c r="C40" s="53" t="s">
        <v>28</v>
      </c>
      <c r="D40" s="59" t="n">
        <v>1</v>
      </c>
      <c r="E40" s="42" t="n">
        <v>13</v>
      </c>
      <c r="F40" s="43" t="n">
        <v>0.68</v>
      </c>
      <c r="G40" s="44" t="s">
        <v>20</v>
      </c>
      <c r="H40" s="45" t="n">
        <v>845</v>
      </c>
      <c r="I40" s="45" t="n">
        <v>845</v>
      </c>
      <c r="J40" s="46" t="n">
        <v>7.6</v>
      </c>
      <c r="K40" s="46" t="n">
        <v>-53</v>
      </c>
      <c r="L40" s="60" t="n">
        <v>789</v>
      </c>
      <c r="M40" s="48" t="n">
        <v>0.18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965</v>
      </c>
      <c r="I41" s="50" t="n">
        <v>965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075</v>
      </c>
      <c r="I42" s="50" t="n">
        <v>1075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050</v>
      </c>
      <c r="I43" s="50" t="n">
        <v>1050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60</v>
      </c>
      <c r="I44" s="50" t="n">
        <v>1056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25</v>
      </c>
      <c r="I45" s="51" t="n">
        <v>1027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6</v>
      </c>
      <c r="C46" s="62" t="s">
        <v>28</v>
      </c>
      <c r="D46" s="63" t="n">
        <v>1</v>
      </c>
      <c r="E46" s="64" t="n">
        <v>13</v>
      </c>
      <c r="F46" s="65" t="n">
        <v>0.68</v>
      </c>
      <c r="G46" s="44" t="s">
        <v>20</v>
      </c>
      <c r="H46" s="66" t="n">
        <v>845</v>
      </c>
      <c r="I46" s="66" t="n">
        <v>845</v>
      </c>
      <c r="J46" s="67" t="n">
        <v>7.6</v>
      </c>
      <c r="K46" s="67" t="n">
        <v>-80</v>
      </c>
      <c r="L46" s="68" t="n">
        <v>797</v>
      </c>
      <c r="M46" s="69" t="n">
        <v>0.13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965</v>
      </c>
      <c r="I47" s="50" t="n">
        <v>965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075</v>
      </c>
      <c r="I48" s="50" t="n">
        <v>1075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050</v>
      </c>
      <c r="I49" s="50" t="n">
        <v>1050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060</v>
      </c>
      <c r="I50" s="50" t="n">
        <v>1056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71" t="n">
        <v>1025</v>
      </c>
      <c r="I51" s="71" t="n">
        <v>1027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6" activeCellId="5" sqref="L16:L21 L22:L27 L28:L33 L34:L39 L40:L45 L46:L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</v>
      </c>
      <c r="C16" s="40" t="s">
        <v>26</v>
      </c>
      <c r="D16" s="41" t="n">
        <v>1</v>
      </c>
      <c r="E16" s="42" t="n">
        <v>13</v>
      </c>
      <c r="F16" s="43" t="n">
        <v>0.68</v>
      </c>
      <c r="G16" s="44" t="s">
        <v>20</v>
      </c>
      <c r="H16" s="45" t="n">
        <v>794</v>
      </c>
      <c r="I16" s="45" t="n">
        <v>794</v>
      </c>
      <c r="J16" s="46" t="n">
        <v>7.6</v>
      </c>
      <c r="K16" s="46" t="n">
        <v>-65</v>
      </c>
      <c r="L16" s="47" t="n">
        <v>782</v>
      </c>
      <c r="M16" s="48" t="n">
        <v>0.15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1000</v>
      </c>
      <c r="I17" s="50" t="n">
        <v>1000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105</v>
      </c>
      <c r="I18" s="50" t="n">
        <v>1105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106</v>
      </c>
      <c r="I19" s="50" t="n">
        <v>1106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75</v>
      </c>
      <c r="I20" s="50" t="n">
        <v>1075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50</v>
      </c>
      <c r="I21" s="51" t="n">
        <v>1049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2</v>
      </c>
      <c r="C22" s="53" t="s">
        <v>29</v>
      </c>
      <c r="D22" s="54" t="n">
        <v>1</v>
      </c>
      <c r="E22" s="55" t="n">
        <v>13</v>
      </c>
      <c r="F22" s="56" t="n">
        <v>0.68</v>
      </c>
      <c r="G22" s="44" t="s">
        <v>20</v>
      </c>
      <c r="H22" s="45" t="n">
        <v>794</v>
      </c>
      <c r="I22" s="45" t="n">
        <v>794</v>
      </c>
      <c r="J22" s="57" t="n">
        <v>7.6</v>
      </c>
      <c r="K22" s="57" t="n">
        <v>-80</v>
      </c>
      <c r="L22" s="22" t="n">
        <v>791</v>
      </c>
      <c r="M22" s="48" t="n">
        <v>0.14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1000</v>
      </c>
      <c r="I23" s="50" t="n">
        <v>1000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105</v>
      </c>
      <c r="I24" s="50" t="n">
        <v>110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106</v>
      </c>
      <c r="I25" s="50" t="n">
        <v>1106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75</v>
      </c>
      <c r="I26" s="50" t="n">
        <v>1075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50</v>
      </c>
      <c r="I27" s="51" t="n">
        <v>1049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3</v>
      </c>
      <c r="C28" s="40" t="s">
        <v>29</v>
      </c>
      <c r="D28" s="41" t="n">
        <v>1</v>
      </c>
      <c r="E28" s="42" t="n">
        <v>13</v>
      </c>
      <c r="F28" s="43" t="n">
        <v>0.68</v>
      </c>
      <c r="G28" s="44" t="s">
        <v>20</v>
      </c>
      <c r="H28" s="45" t="n">
        <v>794</v>
      </c>
      <c r="I28" s="45" t="n">
        <v>794</v>
      </c>
      <c r="J28" s="46" t="n">
        <v>7.6</v>
      </c>
      <c r="K28" s="46" t="n">
        <v>-53</v>
      </c>
      <c r="L28" s="47" t="n">
        <v>795</v>
      </c>
      <c r="M28" s="48" t="n">
        <v>0.14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1000</v>
      </c>
      <c r="I29" s="50" t="n">
        <v>1000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105</v>
      </c>
      <c r="I30" s="50" t="n">
        <v>110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106</v>
      </c>
      <c r="I31" s="50" t="n">
        <v>1106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75</v>
      </c>
      <c r="I32" s="50" t="n">
        <v>1075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50</v>
      </c>
      <c r="I33" s="51" t="n">
        <v>1049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4</v>
      </c>
      <c r="C34" s="40" t="s">
        <v>30</v>
      </c>
      <c r="D34" s="58" t="n">
        <v>1</v>
      </c>
      <c r="E34" s="42" t="n">
        <v>13</v>
      </c>
      <c r="F34" s="43" t="n">
        <v>0.68</v>
      </c>
      <c r="G34" s="44" t="s">
        <v>20</v>
      </c>
      <c r="H34" s="45" t="n">
        <v>793</v>
      </c>
      <c r="I34" s="45" t="n">
        <v>794</v>
      </c>
      <c r="J34" s="46" t="n">
        <v>7.6</v>
      </c>
      <c r="K34" s="46" t="n">
        <v>-55</v>
      </c>
      <c r="L34" s="22" t="n">
        <v>800</v>
      </c>
      <c r="M34" s="48" t="n">
        <v>0.13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1000</v>
      </c>
      <c r="I35" s="50" t="n">
        <v>1000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105</v>
      </c>
      <c r="I36" s="50" t="n">
        <v>110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106</v>
      </c>
      <c r="I37" s="50" t="n">
        <v>1106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180</v>
      </c>
      <c r="I38" s="50" t="n">
        <v>1180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45</v>
      </c>
      <c r="I39" s="51" t="n">
        <v>1050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5</v>
      </c>
      <c r="C40" s="53" t="s">
        <v>30</v>
      </c>
      <c r="D40" s="59" t="n">
        <v>1</v>
      </c>
      <c r="E40" s="42" t="n">
        <v>13</v>
      </c>
      <c r="F40" s="43" t="n">
        <v>0.68</v>
      </c>
      <c r="G40" s="44" t="s">
        <v>20</v>
      </c>
      <c r="H40" s="45" t="n">
        <v>793</v>
      </c>
      <c r="I40" s="45" t="n">
        <v>794</v>
      </c>
      <c r="J40" s="46" t="n">
        <v>7.6</v>
      </c>
      <c r="K40" s="46" t="n">
        <v>-80</v>
      </c>
      <c r="L40" s="60" t="n">
        <v>801</v>
      </c>
      <c r="M40" s="48" t="n">
        <v>0.15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1000</v>
      </c>
      <c r="I41" s="50" t="n">
        <v>1000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105</v>
      </c>
      <c r="I42" s="50" t="n">
        <v>1105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106</v>
      </c>
      <c r="I43" s="50" t="n">
        <v>1106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180</v>
      </c>
      <c r="I44" s="50" t="n">
        <v>1180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45</v>
      </c>
      <c r="I45" s="51" t="n">
        <v>1050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6</v>
      </c>
      <c r="C46" s="62" t="s">
        <v>31</v>
      </c>
      <c r="D46" s="63" t="n">
        <v>1</v>
      </c>
      <c r="E46" s="64" t="n">
        <v>13</v>
      </c>
      <c r="F46" s="65" t="n">
        <v>0.68</v>
      </c>
      <c r="G46" s="44" t="s">
        <v>20</v>
      </c>
      <c r="H46" s="45" t="n">
        <v>793</v>
      </c>
      <c r="I46" s="45" t="n">
        <v>794</v>
      </c>
      <c r="J46" s="67" t="n">
        <v>7.6</v>
      </c>
      <c r="K46" s="67" t="n">
        <v>-57</v>
      </c>
      <c r="L46" s="68" t="n">
        <v>801</v>
      </c>
      <c r="M46" s="69" t="n">
        <v>0.19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1000</v>
      </c>
      <c r="I47" s="50" t="n">
        <v>1000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105</v>
      </c>
      <c r="I48" s="50" t="n">
        <v>1105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106</v>
      </c>
      <c r="I49" s="50" t="n">
        <v>1106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180</v>
      </c>
      <c r="I50" s="50" t="n">
        <v>1180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51" t="n">
        <v>1045</v>
      </c>
      <c r="I51" s="51" t="n">
        <v>1050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6" activeCellId="5" sqref="L16:L21 L22:L27 L28:L33 L34:L39 L40:L45 L46:L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</v>
      </c>
      <c r="C16" s="40" t="s">
        <v>31</v>
      </c>
      <c r="D16" s="41" t="n">
        <v>1</v>
      </c>
      <c r="E16" s="42" t="n">
        <v>13</v>
      </c>
      <c r="F16" s="43" t="n">
        <v>0.68</v>
      </c>
      <c r="G16" s="44" t="s">
        <v>20</v>
      </c>
      <c r="H16" s="45" t="n">
        <v>794</v>
      </c>
      <c r="I16" s="45" t="n">
        <v>794</v>
      </c>
      <c r="J16" s="46" t="n">
        <v>7.17</v>
      </c>
      <c r="K16" s="46" t="n">
        <v>-59</v>
      </c>
      <c r="L16" s="47" t="n">
        <v>788</v>
      </c>
      <c r="M16" s="48" t="n">
        <v>0.15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1000</v>
      </c>
      <c r="I17" s="50" t="n">
        <v>1000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105</v>
      </c>
      <c r="I18" s="50" t="n">
        <v>1105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101</v>
      </c>
      <c r="I19" s="50" t="n">
        <v>1100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00</v>
      </c>
      <c r="I20" s="50" t="n">
        <v>1000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42</v>
      </c>
      <c r="I21" s="51" t="n">
        <v>1050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52" t="n">
        <v>2</v>
      </c>
      <c r="C22" s="53" t="s">
        <v>31</v>
      </c>
      <c r="D22" s="54" t="n">
        <v>1</v>
      </c>
      <c r="E22" s="55" t="n">
        <v>13</v>
      </c>
      <c r="F22" s="56" t="n">
        <v>0.68</v>
      </c>
      <c r="G22" s="44" t="s">
        <v>20</v>
      </c>
      <c r="H22" s="45" t="n">
        <v>794</v>
      </c>
      <c r="I22" s="45" t="n">
        <v>794</v>
      </c>
      <c r="J22" s="57" t="n">
        <v>7.6</v>
      </c>
      <c r="K22" s="57" t="n">
        <v>-59</v>
      </c>
      <c r="L22" s="22" t="n">
        <v>805</v>
      </c>
      <c r="M22" s="48" t="n">
        <v>0.15</v>
      </c>
      <c r="N22" s="17"/>
    </row>
    <row r="23" customFormat="false" ht="12.75" hidden="false" customHeight="false" outlineLevel="0" collapsed="false">
      <c r="A23" s="5"/>
      <c r="B23" s="52"/>
      <c r="C23" s="53"/>
      <c r="D23" s="54"/>
      <c r="E23" s="55"/>
      <c r="F23" s="56"/>
      <c r="G23" s="49" t="s">
        <v>21</v>
      </c>
      <c r="H23" s="50" t="n">
        <v>1000</v>
      </c>
      <c r="I23" s="50" t="n">
        <v>1000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52"/>
      <c r="C24" s="53"/>
      <c r="D24" s="54"/>
      <c r="E24" s="55"/>
      <c r="F24" s="56"/>
      <c r="G24" s="49" t="s">
        <v>22</v>
      </c>
      <c r="H24" s="50" t="n">
        <v>1105</v>
      </c>
      <c r="I24" s="50" t="n">
        <v>110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52"/>
      <c r="C25" s="53"/>
      <c r="D25" s="54"/>
      <c r="E25" s="55"/>
      <c r="F25" s="56"/>
      <c r="G25" s="49" t="s">
        <v>23</v>
      </c>
      <c r="H25" s="50" t="n">
        <v>1101</v>
      </c>
      <c r="I25" s="50" t="n">
        <v>1106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52"/>
      <c r="C26" s="53"/>
      <c r="D26" s="54"/>
      <c r="E26" s="55"/>
      <c r="F26" s="56"/>
      <c r="G26" s="49" t="s">
        <v>24</v>
      </c>
      <c r="H26" s="50" t="n">
        <v>1000</v>
      </c>
      <c r="I26" s="50" t="n">
        <v>1075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52"/>
      <c r="C27" s="53"/>
      <c r="D27" s="54"/>
      <c r="E27" s="55"/>
      <c r="F27" s="56"/>
      <c r="G27" s="37" t="s">
        <v>25</v>
      </c>
      <c r="H27" s="51" t="n">
        <v>1042</v>
      </c>
      <c r="I27" s="51" t="n">
        <v>1050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3</v>
      </c>
      <c r="C28" s="40" t="s">
        <v>32</v>
      </c>
      <c r="D28" s="41" t="n">
        <v>1</v>
      </c>
      <c r="E28" s="42" t="n">
        <v>13</v>
      </c>
      <c r="F28" s="43" t="n">
        <v>0.68</v>
      </c>
      <c r="G28" s="44" t="s">
        <v>20</v>
      </c>
      <c r="H28" s="45" t="n">
        <v>794</v>
      </c>
      <c r="I28" s="45" t="n">
        <v>794</v>
      </c>
      <c r="J28" s="46" t="n">
        <v>7.56</v>
      </c>
      <c r="K28" s="46" t="n">
        <v>-59</v>
      </c>
      <c r="L28" s="47" t="n">
        <v>805</v>
      </c>
      <c r="M28" s="48" t="n">
        <v>0.15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1000</v>
      </c>
      <c r="I29" s="50" t="n">
        <v>1000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105</v>
      </c>
      <c r="I30" s="50" t="n">
        <v>110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101</v>
      </c>
      <c r="I31" s="50" t="n">
        <v>1100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00</v>
      </c>
      <c r="I32" s="50" t="n">
        <v>1000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42</v>
      </c>
      <c r="I33" s="51" t="n">
        <v>1050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4</v>
      </c>
      <c r="C34" s="40" t="s">
        <v>32</v>
      </c>
      <c r="D34" s="58" t="n">
        <v>1</v>
      </c>
      <c r="E34" s="42" t="n">
        <v>13</v>
      </c>
      <c r="F34" s="43" t="n">
        <v>0.68</v>
      </c>
      <c r="G34" s="44" t="s">
        <v>20</v>
      </c>
      <c r="H34" s="45" t="n">
        <v>794</v>
      </c>
      <c r="I34" s="45" t="n">
        <v>794</v>
      </c>
      <c r="J34" s="46" t="n">
        <v>7.56</v>
      </c>
      <c r="K34" s="46" t="n">
        <v>-57</v>
      </c>
      <c r="L34" s="22" t="n">
        <v>801</v>
      </c>
      <c r="M34" s="48" t="n">
        <v>0.12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1000</v>
      </c>
      <c r="I35" s="50" t="n">
        <v>1000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105</v>
      </c>
      <c r="I36" s="50" t="n">
        <v>110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101</v>
      </c>
      <c r="I37" s="50" t="n">
        <v>1100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00</v>
      </c>
      <c r="I38" s="50" t="n">
        <v>1000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42</v>
      </c>
      <c r="I39" s="51" t="n">
        <v>1050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5</v>
      </c>
      <c r="C40" s="53" t="s">
        <v>33</v>
      </c>
      <c r="D40" s="59" t="n">
        <v>1</v>
      </c>
      <c r="E40" s="42" t="n">
        <v>13</v>
      </c>
      <c r="F40" s="43" t="n">
        <v>0.68</v>
      </c>
      <c r="G40" s="44" t="s">
        <v>20</v>
      </c>
      <c r="H40" s="45" t="n">
        <v>794</v>
      </c>
      <c r="I40" s="45" t="n">
        <v>794</v>
      </c>
      <c r="J40" s="46" t="n">
        <v>7.56</v>
      </c>
      <c r="K40" s="46" t="n">
        <v>-51</v>
      </c>
      <c r="L40" s="60" t="n">
        <v>786</v>
      </c>
      <c r="M40" s="48" t="n">
        <v>0.15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1000</v>
      </c>
      <c r="I41" s="50" t="n">
        <v>1000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105</v>
      </c>
      <c r="I42" s="50" t="n">
        <v>1105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101</v>
      </c>
      <c r="I43" s="50" t="n">
        <v>1100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00</v>
      </c>
      <c r="I44" s="50" t="n">
        <v>1000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42</v>
      </c>
      <c r="I45" s="51" t="n">
        <v>1050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6</v>
      </c>
      <c r="C46" s="62" t="s">
        <v>33</v>
      </c>
      <c r="D46" s="63" t="n">
        <v>1</v>
      </c>
      <c r="E46" s="64" t="n">
        <v>13</v>
      </c>
      <c r="F46" s="65" t="n">
        <v>0.68</v>
      </c>
      <c r="G46" s="44" t="s">
        <v>20</v>
      </c>
      <c r="H46" s="45" t="n">
        <v>794</v>
      </c>
      <c r="I46" s="45" t="n">
        <v>794</v>
      </c>
      <c r="J46" s="67" t="n">
        <v>7.56</v>
      </c>
      <c r="K46" s="67" t="n">
        <v>-57</v>
      </c>
      <c r="L46" s="68" t="n">
        <v>786</v>
      </c>
      <c r="M46" s="69" t="n">
        <v>0.16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1000</v>
      </c>
      <c r="I47" s="50" t="n">
        <v>1000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105</v>
      </c>
      <c r="I48" s="50" t="n">
        <v>1105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101</v>
      </c>
      <c r="I49" s="50" t="n">
        <v>1100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000</v>
      </c>
      <c r="I50" s="50" t="n">
        <v>1000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51" t="n">
        <v>1042</v>
      </c>
      <c r="I51" s="51" t="n">
        <v>1050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46" activeCellId="5" sqref="L16:L21 L22:L27 L28:L33 L34:L39 L40:L45 L46:L5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</v>
      </c>
      <c r="C16" s="40" t="s">
        <v>34</v>
      </c>
      <c r="D16" s="41" t="n">
        <v>1</v>
      </c>
      <c r="E16" s="42" t="n">
        <v>13</v>
      </c>
      <c r="F16" s="43" t="n">
        <v>0.68</v>
      </c>
      <c r="G16" s="44" t="s">
        <v>20</v>
      </c>
      <c r="H16" s="45" t="n">
        <v>794</v>
      </c>
      <c r="I16" s="45" t="n">
        <v>794</v>
      </c>
      <c r="J16" s="46" t="n">
        <v>7.56</v>
      </c>
      <c r="K16" s="46" t="n">
        <v>-59</v>
      </c>
      <c r="L16" s="47" t="n">
        <v>800</v>
      </c>
      <c r="M16" s="48" t="n">
        <v>0.1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1000</v>
      </c>
      <c r="I17" s="50" t="n">
        <v>1000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105</v>
      </c>
      <c r="I18" s="50" t="n">
        <v>1105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101</v>
      </c>
      <c r="I19" s="50" t="n">
        <v>1100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00</v>
      </c>
      <c r="I20" s="50" t="n">
        <v>1000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42</v>
      </c>
      <c r="I21" s="51" t="n">
        <v>1050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75" t="n">
        <v>38084</v>
      </c>
      <c r="C22" s="53" t="s">
        <v>34</v>
      </c>
      <c r="D22" s="54" t="n">
        <v>1</v>
      </c>
      <c r="E22" s="55" t="n">
        <v>13</v>
      </c>
      <c r="F22" s="56" t="n">
        <v>0.68</v>
      </c>
      <c r="G22" s="44" t="s">
        <v>20</v>
      </c>
      <c r="H22" s="45" t="n">
        <v>794</v>
      </c>
      <c r="I22" s="45" t="n">
        <v>794</v>
      </c>
      <c r="J22" s="57" t="n">
        <v>7.56</v>
      </c>
      <c r="K22" s="57" t="n">
        <v>-55</v>
      </c>
      <c r="L22" s="22" t="n">
        <v>805</v>
      </c>
      <c r="M22" s="48" t="n">
        <v>0.11</v>
      </c>
      <c r="N22" s="17"/>
    </row>
    <row r="23" customFormat="false" ht="12.75" hidden="false" customHeight="false" outlineLevel="0" collapsed="false">
      <c r="A23" s="5"/>
      <c r="B23" s="75"/>
      <c r="C23" s="53"/>
      <c r="D23" s="54"/>
      <c r="E23" s="55"/>
      <c r="F23" s="56"/>
      <c r="G23" s="49" t="s">
        <v>21</v>
      </c>
      <c r="H23" s="50" t="n">
        <v>1000</v>
      </c>
      <c r="I23" s="50" t="n">
        <v>1000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75"/>
      <c r="C24" s="53"/>
      <c r="D24" s="54"/>
      <c r="E24" s="55"/>
      <c r="F24" s="56"/>
      <c r="G24" s="49" t="s">
        <v>22</v>
      </c>
      <c r="H24" s="50" t="n">
        <v>1105</v>
      </c>
      <c r="I24" s="50" t="n">
        <v>110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75"/>
      <c r="C25" s="53"/>
      <c r="D25" s="54"/>
      <c r="E25" s="55"/>
      <c r="F25" s="56"/>
      <c r="G25" s="49" t="s">
        <v>23</v>
      </c>
      <c r="H25" s="50" t="n">
        <v>1101</v>
      </c>
      <c r="I25" s="50" t="n">
        <v>1100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75"/>
      <c r="C26" s="53"/>
      <c r="D26" s="54"/>
      <c r="E26" s="55"/>
      <c r="F26" s="56"/>
      <c r="G26" s="49" t="s">
        <v>24</v>
      </c>
      <c r="H26" s="50" t="n">
        <v>1000</v>
      </c>
      <c r="I26" s="50" t="n">
        <v>1000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75"/>
      <c r="C27" s="53"/>
      <c r="D27" s="54"/>
      <c r="E27" s="55"/>
      <c r="F27" s="56"/>
      <c r="G27" s="37" t="s">
        <v>25</v>
      </c>
      <c r="H27" s="51" t="n">
        <v>1042</v>
      </c>
      <c r="I27" s="51" t="n">
        <v>1050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3</v>
      </c>
      <c r="C28" s="40" t="s">
        <v>35</v>
      </c>
      <c r="D28" s="41" t="n">
        <v>1</v>
      </c>
      <c r="E28" s="42" t="n">
        <v>13</v>
      </c>
      <c r="F28" s="43" t="n">
        <v>0.68</v>
      </c>
      <c r="G28" s="44" t="s">
        <v>20</v>
      </c>
      <c r="H28" s="45" t="n">
        <v>794</v>
      </c>
      <c r="I28" s="45" t="n">
        <v>794</v>
      </c>
      <c r="J28" s="46" t="n">
        <v>7.56</v>
      </c>
      <c r="K28" s="46" t="n">
        <v>-47</v>
      </c>
      <c r="L28" s="47" t="n">
        <v>795</v>
      </c>
      <c r="M28" s="48" t="n">
        <v>0.14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1000</v>
      </c>
      <c r="I29" s="50" t="n">
        <v>1000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105</v>
      </c>
      <c r="I30" s="50" t="n">
        <v>110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106</v>
      </c>
      <c r="I31" s="50" t="n">
        <v>1103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50</v>
      </c>
      <c r="I32" s="50" t="n">
        <v>1080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55</v>
      </c>
      <c r="I33" s="51" t="n">
        <v>1049</v>
      </c>
      <c r="J33" s="46"/>
      <c r="K33" s="46"/>
      <c r="L33" s="47"/>
      <c r="M33" s="48"/>
      <c r="N33" s="17"/>
    </row>
    <row r="34" customFormat="false" ht="12.75" hidden="false" customHeight="true" outlineLevel="0" collapsed="false">
      <c r="A34" s="5"/>
      <c r="B34" s="52" t="n">
        <v>4</v>
      </c>
      <c r="C34" s="40" t="s">
        <v>35</v>
      </c>
      <c r="D34" s="58" t="n">
        <v>1</v>
      </c>
      <c r="E34" s="42" t="n">
        <v>13</v>
      </c>
      <c r="F34" s="43" t="n">
        <v>0.68</v>
      </c>
      <c r="G34" s="44" t="s">
        <v>20</v>
      </c>
      <c r="H34" s="45" t="n">
        <v>794</v>
      </c>
      <c r="I34" s="45" t="n">
        <v>794</v>
      </c>
      <c r="J34" s="46" t="n">
        <v>7.56</v>
      </c>
      <c r="K34" s="46" t="n">
        <v>-56</v>
      </c>
      <c r="L34" s="22" t="n">
        <v>789</v>
      </c>
      <c r="M34" s="48" t="n">
        <v>0.12</v>
      </c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 t="s">
        <v>21</v>
      </c>
      <c r="H35" s="50" t="n">
        <v>1000</v>
      </c>
      <c r="I35" s="50" t="n">
        <v>1000</v>
      </c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 t="s">
        <v>22</v>
      </c>
      <c r="H36" s="50" t="n">
        <v>1105</v>
      </c>
      <c r="I36" s="50" t="n">
        <v>1105</v>
      </c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 t="s">
        <v>23</v>
      </c>
      <c r="H37" s="50" t="n">
        <v>1106</v>
      </c>
      <c r="I37" s="50" t="n">
        <v>1103</v>
      </c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 t="s">
        <v>24</v>
      </c>
      <c r="H38" s="50" t="n">
        <v>1080</v>
      </c>
      <c r="I38" s="50" t="n">
        <v>1080</v>
      </c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 t="s">
        <v>25</v>
      </c>
      <c r="H39" s="51" t="n">
        <v>1050</v>
      </c>
      <c r="I39" s="51" t="n">
        <v>1079</v>
      </c>
      <c r="J39" s="46"/>
      <c r="K39" s="46"/>
      <c r="L39" s="22"/>
      <c r="M39" s="48"/>
      <c r="N39" s="17"/>
    </row>
    <row r="40" customFormat="false" ht="12.75" hidden="false" customHeight="true" outlineLevel="0" collapsed="false">
      <c r="A40" s="5"/>
      <c r="B40" s="39" t="n">
        <v>5</v>
      </c>
      <c r="C40" s="53" t="s">
        <v>36</v>
      </c>
      <c r="D40" s="59" t="n">
        <v>1</v>
      </c>
      <c r="E40" s="42" t="n">
        <v>13</v>
      </c>
      <c r="F40" s="43" t="n">
        <v>0.68</v>
      </c>
      <c r="G40" s="44" t="s">
        <v>20</v>
      </c>
      <c r="H40" s="45" t="n">
        <v>794</v>
      </c>
      <c r="I40" s="45" t="n">
        <v>794</v>
      </c>
      <c r="J40" s="46" t="n">
        <v>7.56</v>
      </c>
      <c r="K40" s="46" t="n">
        <v>-56</v>
      </c>
      <c r="L40" s="60" t="n">
        <v>793</v>
      </c>
      <c r="M40" s="48" t="n">
        <v>0.15</v>
      </c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 t="s">
        <v>21</v>
      </c>
      <c r="H41" s="50" t="n">
        <v>1000</v>
      </c>
      <c r="I41" s="50" t="n">
        <v>1000</v>
      </c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 t="s">
        <v>22</v>
      </c>
      <c r="H42" s="50" t="n">
        <v>1105</v>
      </c>
      <c r="I42" s="50" t="n">
        <v>1105</v>
      </c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 t="s">
        <v>23</v>
      </c>
      <c r="H43" s="50" t="n">
        <v>1106</v>
      </c>
      <c r="I43" s="50" t="n">
        <v>1103</v>
      </c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 t="s">
        <v>24</v>
      </c>
      <c r="H44" s="50" t="n">
        <v>1080</v>
      </c>
      <c r="I44" s="50" t="n">
        <v>1080</v>
      </c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 t="s">
        <v>25</v>
      </c>
      <c r="H45" s="51" t="n">
        <v>1050</v>
      </c>
      <c r="I45" s="51" t="n">
        <v>1049</v>
      </c>
      <c r="J45" s="46"/>
      <c r="K45" s="46"/>
      <c r="L45" s="60"/>
      <c r="M45" s="48"/>
      <c r="N45" s="17"/>
    </row>
    <row r="46" customFormat="false" ht="12.75" hidden="false" customHeight="true" outlineLevel="0" collapsed="false">
      <c r="A46" s="5"/>
      <c r="B46" s="61" t="n">
        <v>6</v>
      </c>
      <c r="C46" s="62" t="s">
        <v>36</v>
      </c>
      <c r="D46" s="63" t="n">
        <v>1</v>
      </c>
      <c r="E46" s="64" t="n">
        <v>13</v>
      </c>
      <c r="F46" s="65" t="n">
        <v>0.68</v>
      </c>
      <c r="G46" s="44" t="s">
        <v>20</v>
      </c>
      <c r="H46" s="45" t="n">
        <v>794</v>
      </c>
      <c r="I46" s="45" t="n">
        <v>794</v>
      </c>
      <c r="J46" s="67" t="n">
        <v>7.56</v>
      </c>
      <c r="K46" s="67" t="n">
        <v>-47</v>
      </c>
      <c r="L46" s="68" t="n">
        <v>809</v>
      </c>
      <c r="M46" s="69" t="n">
        <v>0.18</v>
      </c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 t="s">
        <v>21</v>
      </c>
      <c r="H47" s="50" t="n">
        <v>1000</v>
      </c>
      <c r="I47" s="50" t="n">
        <v>1000</v>
      </c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 t="s">
        <v>22</v>
      </c>
      <c r="H48" s="50" t="n">
        <v>1105</v>
      </c>
      <c r="I48" s="50" t="n">
        <v>1105</v>
      </c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 t="s">
        <v>23</v>
      </c>
      <c r="H49" s="50" t="n">
        <v>1106</v>
      </c>
      <c r="I49" s="50" t="n">
        <v>1103</v>
      </c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 t="s">
        <v>24</v>
      </c>
      <c r="H50" s="50" t="n">
        <v>1080</v>
      </c>
      <c r="I50" s="50" t="n">
        <v>1080</v>
      </c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 t="s">
        <v>25</v>
      </c>
      <c r="H51" s="51" t="n">
        <v>1050</v>
      </c>
      <c r="I51" s="51" t="n">
        <v>1049</v>
      </c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28" activeCellId="2" sqref="L16:L21 L22:L27 L28:L3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5"/>
      <c r="B5" s="9"/>
      <c r="C5" s="10" t="s">
        <v>1</v>
      </c>
      <c r="D5" s="10"/>
      <c r="E5" s="10"/>
      <c r="F5" s="11"/>
      <c r="G5" s="12"/>
      <c r="H5" s="12"/>
      <c r="I5" s="13"/>
      <c r="J5" s="14"/>
      <c r="K5" s="15"/>
      <c r="L5" s="16" t="s">
        <v>2</v>
      </c>
      <c r="M5" s="16"/>
      <c r="N5" s="17"/>
    </row>
    <row r="6" customFormat="false" ht="12.75" hidden="false" customHeight="false" outlineLevel="0" collapsed="false">
      <c r="A6" s="5"/>
      <c r="B6" s="9"/>
      <c r="C6" s="10"/>
      <c r="D6" s="10"/>
      <c r="E6" s="10"/>
      <c r="F6" s="11"/>
      <c r="G6" s="12"/>
      <c r="H6" s="12"/>
      <c r="I6" s="13"/>
      <c r="J6" s="14"/>
      <c r="K6" s="15"/>
      <c r="L6" s="16"/>
      <c r="M6" s="16"/>
      <c r="N6" s="17"/>
    </row>
    <row r="7" customFormat="false" ht="12.75" hidden="false" customHeight="false" outlineLevel="0" collapsed="false">
      <c r="A7" s="5"/>
      <c r="B7" s="9"/>
      <c r="C7" s="10"/>
      <c r="D7" s="10"/>
      <c r="E7" s="10"/>
      <c r="F7" s="11"/>
      <c r="G7" s="12"/>
      <c r="H7" s="12"/>
      <c r="I7" s="14"/>
      <c r="J7" s="18"/>
      <c r="K7" s="15"/>
      <c r="L7" s="16"/>
      <c r="M7" s="16"/>
      <c r="N7" s="17"/>
    </row>
    <row r="8" customFormat="false" ht="12.75" hidden="false" customHeight="false" outlineLevel="0" collapsed="false">
      <c r="A8" s="5"/>
      <c r="B8" s="9"/>
      <c r="C8" s="10"/>
      <c r="D8" s="10"/>
      <c r="E8" s="10"/>
      <c r="F8" s="11"/>
      <c r="G8" s="12"/>
      <c r="H8" s="12"/>
      <c r="I8" s="14"/>
      <c r="J8" s="18"/>
      <c r="K8" s="15"/>
      <c r="L8" s="16"/>
      <c r="M8" s="16"/>
      <c r="N8" s="17"/>
    </row>
    <row r="9" customFormat="false" ht="13.5" hidden="false" customHeight="false" outlineLevel="0" collapsed="false">
      <c r="A9" s="5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7"/>
    </row>
    <row r="10" customFormat="false" ht="13.5" hidden="false" customHeight="false" outlineLevel="0" collapsed="false">
      <c r="A10" s="5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7"/>
    </row>
    <row r="11" customFormat="false" ht="12.75" hidden="false" customHeight="true" outlineLevel="0" collapsed="false">
      <c r="A11" s="5"/>
      <c r="B11" s="23" t="s">
        <v>3</v>
      </c>
      <c r="C11" s="24" t="s">
        <v>4</v>
      </c>
      <c r="D11" s="25" t="s">
        <v>5</v>
      </c>
      <c r="E11" s="26" t="s">
        <v>6</v>
      </c>
      <c r="F11" s="26"/>
      <c r="G11" s="27" t="s">
        <v>7</v>
      </c>
      <c r="H11" s="27"/>
      <c r="I11" s="27"/>
      <c r="J11" s="27"/>
      <c r="K11" s="27"/>
      <c r="L11" s="28" t="s">
        <v>8</v>
      </c>
      <c r="M11" s="28"/>
      <c r="N11" s="17"/>
    </row>
    <row r="12" customFormat="false" ht="12.75" hidden="false" customHeight="false" outlineLevel="0" collapsed="false">
      <c r="A12" s="5"/>
      <c r="B12" s="23"/>
      <c r="C12" s="24"/>
      <c r="D12" s="25"/>
      <c r="E12" s="26"/>
      <c r="F12" s="26"/>
      <c r="G12" s="27"/>
      <c r="H12" s="27"/>
      <c r="I12" s="27"/>
      <c r="J12" s="27"/>
      <c r="K12" s="27"/>
      <c r="L12" s="28"/>
      <c r="M12" s="28"/>
      <c r="N12" s="17"/>
    </row>
    <row r="13" customFormat="false" ht="12.75" hidden="false" customHeight="false" outlineLevel="0" collapsed="false">
      <c r="A13" s="5"/>
      <c r="B13" s="23"/>
      <c r="C13" s="24"/>
      <c r="D13" s="25"/>
      <c r="E13" s="26"/>
      <c r="F13" s="26"/>
      <c r="G13" s="27"/>
      <c r="H13" s="27"/>
      <c r="I13" s="27"/>
      <c r="J13" s="27"/>
      <c r="K13" s="27"/>
      <c r="L13" s="28"/>
      <c r="M13" s="28"/>
      <c r="N13" s="17"/>
    </row>
    <row r="14" customFormat="false" ht="12.75" hidden="false" customHeight="true" outlineLevel="0" collapsed="false">
      <c r="A14" s="5"/>
      <c r="B14" s="23"/>
      <c r="C14" s="24"/>
      <c r="D14" s="25"/>
      <c r="E14" s="29" t="s">
        <v>9</v>
      </c>
      <c r="F14" s="29"/>
      <c r="G14" s="30" t="s">
        <v>10</v>
      </c>
      <c r="H14" s="30"/>
      <c r="I14" s="30"/>
      <c r="J14" s="31" t="s">
        <v>11</v>
      </c>
      <c r="K14" s="31" t="s">
        <v>12</v>
      </c>
      <c r="L14" s="32" t="s">
        <v>13</v>
      </c>
      <c r="M14" s="33" t="s">
        <v>14</v>
      </c>
      <c r="N14" s="34"/>
    </row>
    <row r="15" customFormat="false" ht="12.75" hidden="false" customHeight="false" outlineLevel="0" collapsed="false">
      <c r="A15" s="5"/>
      <c r="B15" s="23"/>
      <c r="C15" s="24"/>
      <c r="D15" s="25"/>
      <c r="E15" s="35" t="s">
        <v>15</v>
      </c>
      <c r="F15" s="36" t="s">
        <v>16</v>
      </c>
      <c r="G15" s="37"/>
      <c r="H15" s="38" t="s">
        <v>17</v>
      </c>
      <c r="I15" s="38" t="s">
        <v>18</v>
      </c>
      <c r="J15" s="31"/>
      <c r="K15" s="31"/>
      <c r="L15" s="32"/>
      <c r="M15" s="33"/>
      <c r="N15" s="34"/>
    </row>
    <row r="16" customFormat="false" ht="12.75" hidden="false" customHeight="true" outlineLevel="0" collapsed="false">
      <c r="A16" s="5"/>
      <c r="B16" s="39" t="n">
        <v>1</v>
      </c>
      <c r="C16" s="40" t="s">
        <v>37</v>
      </c>
      <c r="D16" s="41" t="n">
        <v>1</v>
      </c>
      <c r="E16" s="42" t="n">
        <v>13</v>
      </c>
      <c r="F16" s="43" t="n">
        <v>0.68</v>
      </c>
      <c r="G16" s="44" t="s">
        <v>20</v>
      </c>
      <c r="H16" s="45" t="n">
        <v>794</v>
      </c>
      <c r="I16" s="45" t="n">
        <v>794</v>
      </c>
      <c r="J16" s="46" t="n">
        <v>7.56</v>
      </c>
      <c r="K16" s="46" t="n">
        <v>-49</v>
      </c>
      <c r="L16" s="47" t="n">
        <v>789</v>
      </c>
      <c r="M16" s="48" t="n">
        <v>0.21</v>
      </c>
      <c r="N16" s="17"/>
    </row>
    <row r="17" customFormat="false" ht="12.75" hidden="false" customHeight="false" outlineLevel="0" collapsed="false">
      <c r="A17" s="5"/>
      <c r="B17" s="39"/>
      <c r="C17" s="40"/>
      <c r="D17" s="41"/>
      <c r="E17" s="42"/>
      <c r="F17" s="43"/>
      <c r="G17" s="49" t="s">
        <v>21</v>
      </c>
      <c r="H17" s="50" t="n">
        <v>1000</v>
      </c>
      <c r="I17" s="50" t="n">
        <v>1000</v>
      </c>
      <c r="J17" s="46"/>
      <c r="K17" s="46"/>
      <c r="L17" s="47"/>
      <c r="M17" s="48"/>
      <c r="N17" s="17"/>
    </row>
    <row r="18" customFormat="false" ht="12.75" hidden="false" customHeight="false" outlineLevel="0" collapsed="false">
      <c r="A18" s="5"/>
      <c r="B18" s="39"/>
      <c r="C18" s="40"/>
      <c r="D18" s="41"/>
      <c r="E18" s="42"/>
      <c r="F18" s="43"/>
      <c r="G18" s="49" t="s">
        <v>22</v>
      </c>
      <c r="H18" s="50" t="n">
        <v>1105</v>
      </c>
      <c r="I18" s="50" t="n">
        <v>1105</v>
      </c>
      <c r="J18" s="46"/>
      <c r="K18" s="46"/>
      <c r="L18" s="47"/>
      <c r="M18" s="48"/>
      <c r="N18" s="17"/>
    </row>
    <row r="19" customFormat="false" ht="12.75" hidden="false" customHeight="false" outlineLevel="0" collapsed="false">
      <c r="A19" s="5"/>
      <c r="B19" s="39"/>
      <c r="C19" s="40"/>
      <c r="D19" s="41"/>
      <c r="E19" s="42"/>
      <c r="F19" s="43"/>
      <c r="G19" s="49" t="s">
        <v>23</v>
      </c>
      <c r="H19" s="50" t="n">
        <v>1106</v>
      </c>
      <c r="I19" s="50" t="n">
        <v>1102</v>
      </c>
      <c r="J19" s="46"/>
      <c r="K19" s="46"/>
      <c r="L19" s="47"/>
      <c r="M19" s="48"/>
      <c r="N19" s="17"/>
    </row>
    <row r="20" customFormat="false" ht="12.75" hidden="false" customHeight="false" outlineLevel="0" collapsed="false">
      <c r="A20" s="5"/>
      <c r="B20" s="39"/>
      <c r="C20" s="40"/>
      <c r="D20" s="41"/>
      <c r="E20" s="42"/>
      <c r="F20" s="43"/>
      <c r="G20" s="49" t="s">
        <v>24</v>
      </c>
      <c r="H20" s="50" t="n">
        <v>1080</v>
      </c>
      <c r="I20" s="50" t="n">
        <v>1082</v>
      </c>
      <c r="J20" s="46"/>
      <c r="K20" s="46"/>
      <c r="L20" s="47"/>
      <c r="M20" s="48"/>
      <c r="N20" s="17"/>
    </row>
    <row r="21" customFormat="false" ht="12.75" hidden="false" customHeight="false" outlineLevel="0" collapsed="false">
      <c r="A21" s="5"/>
      <c r="B21" s="39"/>
      <c r="C21" s="40"/>
      <c r="D21" s="41"/>
      <c r="E21" s="42"/>
      <c r="F21" s="43"/>
      <c r="G21" s="37" t="s">
        <v>25</v>
      </c>
      <c r="H21" s="51" t="n">
        <v>1050</v>
      </c>
      <c r="I21" s="51" t="n">
        <v>1064</v>
      </c>
      <c r="J21" s="46"/>
      <c r="K21" s="46"/>
      <c r="L21" s="47"/>
      <c r="M21" s="48"/>
      <c r="N21" s="17"/>
    </row>
    <row r="22" customFormat="false" ht="12.75" hidden="false" customHeight="true" outlineLevel="0" collapsed="false">
      <c r="A22" s="5"/>
      <c r="B22" s="75" t="n">
        <v>38084</v>
      </c>
      <c r="C22" s="53" t="s">
        <v>37</v>
      </c>
      <c r="D22" s="54" t="n">
        <v>1</v>
      </c>
      <c r="E22" s="55" t="n">
        <v>13</v>
      </c>
      <c r="F22" s="56" t="n">
        <v>0.68</v>
      </c>
      <c r="G22" s="44" t="s">
        <v>20</v>
      </c>
      <c r="H22" s="45" t="n">
        <v>794</v>
      </c>
      <c r="I22" s="45" t="n">
        <v>794</v>
      </c>
      <c r="J22" s="57" t="n">
        <v>7.56</v>
      </c>
      <c r="K22" s="57" t="n">
        <v>-48</v>
      </c>
      <c r="L22" s="22" t="n">
        <v>787</v>
      </c>
      <c r="M22" s="48" t="n">
        <v>0.18</v>
      </c>
      <c r="N22" s="17"/>
    </row>
    <row r="23" customFormat="false" ht="12.75" hidden="false" customHeight="false" outlineLevel="0" collapsed="false">
      <c r="A23" s="5"/>
      <c r="B23" s="75"/>
      <c r="C23" s="53"/>
      <c r="D23" s="54"/>
      <c r="E23" s="55"/>
      <c r="F23" s="56"/>
      <c r="G23" s="49" t="s">
        <v>21</v>
      </c>
      <c r="H23" s="50" t="n">
        <v>1000</v>
      </c>
      <c r="I23" s="50" t="n">
        <v>1000</v>
      </c>
      <c r="J23" s="57"/>
      <c r="K23" s="57"/>
      <c r="L23" s="22"/>
      <c r="M23" s="48"/>
      <c r="N23" s="17"/>
    </row>
    <row r="24" customFormat="false" ht="12.75" hidden="false" customHeight="false" outlineLevel="0" collapsed="false">
      <c r="A24" s="5"/>
      <c r="B24" s="75"/>
      <c r="C24" s="53"/>
      <c r="D24" s="54"/>
      <c r="E24" s="55"/>
      <c r="F24" s="56"/>
      <c r="G24" s="49" t="s">
        <v>22</v>
      </c>
      <c r="H24" s="50" t="n">
        <v>1105</v>
      </c>
      <c r="I24" s="50" t="n">
        <v>1105</v>
      </c>
      <c r="J24" s="57"/>
      <c r="K24" s="57"/>
      <c r="L24" s="22"/>
      <c r="M24" s="48"/>
      <c r="N24" s="17"/>
    </row>
    <row r="25" customFormat="false" ht="12.75" hidden="false" customHeight="false" outlineLevel="0" collapsed="false">
      <c r="A25" s="5"/>
      <c r="B25" s="75"/>
      <c r="C25" s="53"/>
      <c r="D25" s="54"/>
      <c r="E25" s="55"/>
      <c r="F25" s="56"/>
      <c r="G25" s="49" t="s">
        <v>23</v>
      </c>
      <c r="H25" s="50" t="n">
        <v>1106</v>
      </c>
      <c r="I25" s="50" t="n">
        <v>1102</v>
      </c>
      <c r="J25" s="57"/>
      <c r="K25" s="57"/>
      <c r="L25" s="22"/>
      <c r="M25" s="48"/>
      <c r="N25" s="17"/>
    </row>
    <row r="26" customFormat="false" ht="12.75" hidden="false" customHeight="false" outlineLevel="0" collapsed="false">
      <c r="A26" s="5"/>
      <c r="B26" s="75"/>
      <c r="C26" s="53"/>
      <c r="D26" s="54"/>
      <c r="E26" s="55"/>
      <c r="F26" s="56"/>
      <c r="G26" s="49" t="s">
        <v>24</v>
      </c>
      <c r="H26" s="50" t="n">
        <v>1080</v>
      </c>
      <c r="I26" s="50" t="n">
        <v>1082</v>
      </c>
      <c r="J26" s="57"/>
      <c r="K26" s="57"/>
      <c r="L26" s="22"/>
      <c r="M26" s="48"/>
      <c r="N26" s="17"/>
    </row>
    <row r="27" customFormat="false" ht="12.75" hidden="false" customHeight="false" outlineLevel="0" collapsed="false">
      <c r="A27" s="5"/>
      <c r="B27" s="75"/>
      <c r="C27" s="53"/>
      <c r="D27" s="54"/>
      <c r="E27" s="55"/>
      <c r="F27" s="56"/>
      <c r="G27" s="37" t="s">
        <v>25</v>
      </c>
      <c r="H27" s="51" t="n">
        <v>1050</v>
      </c>
      <c r="I27" s="51" t="n">
        <v>1064</v>
      </c>
      <c r="J27" s="57"/>
      <c r="K27" s="57"/>
      <c r="L27" s="22"/>
      <c r="M27" s="48"/>
      <c r="N27" s="17"/>
    </row>
    <row r="28" customFormat="false" ht="12.75" hidden="false" customHeight="true" outlineLevel="0" collapsed="false">
      <c r="A28" s="5"/>
      <c r="B28" s="39" t="n">
        <v>3</v>
      </c>
      <c r="C28" s="40" t="s">
        <v>38</v>
      </c>
      <c r="D28" s="41" t="n">
        <v>1</v>
      </c>
      <c r="E28" s="42" t="n">
        <v>13</v>
      </c>
      <c r="F28" s="43" t="n">
        <v>0.68</v>
      </c>
      <c r="G28" s="44" t="s">
        <v>20</v>
      </c>
      <c r="H28" s="45" t="n">
        <v>794</v>
      </c>
      <c r="I28" s="45" t="n">
        <v>794</v>
      </c>
      <c r="J28" s="46" t="n">
        <v>7.56</v>
      </c>
      <c r="K28" s="46" t="n">
        <v>-42</v>
      </c>
      <c r="L28" s="47" t="n">
        <v>797</v>
      </c>
      <c r="M28" s="48" t="n">
        <v>0.16</v>
      </c>
      <c r="N28" s="17"/>
    </row>
    <row r="29" customFormat="false" ht="12.75" hidden="false" customHeight="false" outlineLevel="0" collapsed="false">
      <c r="A29" s="5"/>
      <c r="B29" s="39"/>
      <c r="C29" s="40"/>
      <c r="D29" s="41"/>
      <c r="E29" s="42"/>
      <c r="F29" s="43"/>
      <c r="G29" s="49" t="s">
        <v>21</v>
      </c>
      <c r="H29" s="50" t="n">
        <v>1000</v>
      </c>
      <c r="I29" s="50" t="n">
        <v>1000</v>
      </c>
      <c r="J29" s="46"/>
      <c r="K29" s="46"/>
      <c r="L29" s="47"/>
      <c r="M29" s="48"/>
      <c r="N29" s="17"/>
    </row>
    <row r="30" customFormat="false" ht="12.75" hidden="false" customHeight="false" outlineLevel="0" collapsed="false">
      <c r="A30" s="5"/>
      <c r="B30" s="39"/>
      <c r="C30" s="40"/>
      <c r="D30" s="41"/>
      <c r="E30" s="42"/>
      <c r="F30" s="43"/>
      <c r="G30" s="49" t="s">
        <v>22</v>
      </c>
      <c r="H30" s="50" t="n">
        <v>1105</v>
      </c>
      <c r="I30" s="50" t="n">
        <v>1105</v>
      </c>
      <c r="J30" s="46"/>
      <c r="K30" s="46"/>
      <c r="L30" s="47"/>
      <c r="M30" s="48"/>
      <c r="N30" s="17"/>
    </row>
    <row r="31" customFormat="false" ht="12.75" hidden="false" customHeight="false" outlineLevel="0" collapsed="false">
      <c r="A31" s="5"/>
      <c r="B31" s="39"/>
      <c r="C31" s="40"/>
      <c r="D31" s="41"/>
      <c r="E31" s="42"/>
      <c r="F31" s="43"/>
      <c r="G31" s="49" t="s">
        <v>23</v>
      </c>
      <c r="H31" s="50" t="n">
        <v>1106</v>
      </c>
      <c r="I31" s="50" t="n">
        <v>1102</v>
      </c>
      <c r="J31" s="46"/>
      <c r="K31" s="46"/>
      <c r="L31" s="47"/>
      <c r="M31" s="48"/>
      <c r="N31" s="17"/>
    </row>
    <row r="32" customFormat="false" ht="12.75" hidden="false" customHeight="false" outlineLevel="0" collapsed="false">
      <c r="A32" s="5"/>
      <c r="B32" s="39"/>
      <c r="C32" s="40"/>
      <c r="D32" s="41"/>
      <c r="E32" s="42"/>
      <c r="F32" s="43"/>
      <c r="G32" s="49" t="s">
        <v>24</v>
      </c>
      <c r="H32" s="50" t="n">
        <v>1080</v>
      </c>
      <c r="I32" s="50" t="n">
        <v>1082</v>
      </c>
      <c r="J32" s="46"/>
      <c r="K32" s="46"/>
      <c r="L32" s="47"/>
      <c r="M32" s="48"/>
      <c r="N32" s="17"/>
    </row>
    <row r="33" customFormat="false" ht="12.75" hidden="false" customHeight="false" outlineLevel="0" collapsed="false">
      <c r="A33" s="5"/>
      <c r="B33" s="39"/>
      <c r="C33" s="40"/>
      <c r="D33" s="41"/>
      <c r="E33" s="42"/>
      <c r="F33" s="43"/>
      <c r="G33" s="37" t="s">
        <v>25</v>
      </c>
      <c r="H33" s="51" t="n">
        <v>1050</v>
      </c>
      <c r="I33" s="51" t="n">
        <v>1064</v>
      </c>
      <c r="J33" s="46"/>
      <c r="K33" s="46"/>
      <c r="L33" s="47"/>
      <c r="M33" s="48"/>
      <c r="N33" s="17"/>
    </row>
    <row r="34" customFormat="false" ht="12.75" hidden="false" customHeight="false" outlineLevel="0" collapsed="false">
      <c r="A34" s="5"/>
      <c r="B34" s="52" t="n">
        <v>4</v>
      </c>
      <c r="C34" s="40"/>
      <c r="D34" s="58"/>
      <c r="E34" s="42"/>
      <c r="F34" s="43"/>
      <c r="G34" s="44"/>
      <c r="H34" s="45"/>
      <c r="I34" s="45"/>
      <c r="J34" s="46"/>
      <c r="K34" s="46"/>
      <c r="L34" s="22"/>
      <c r="M34" s="48"/>
      <c r="N34" s="17"/>
    </row>
    <row r="35" customFormat="false" ht="12.75" hidden="false" customHeight="false" outlineLevel="0" collapsed="false">
      <c r="A35" s="5"/>
      <c r="B35" s="52"/>
      <c r="C35" s="40"/>
      <c r="D35" s="58"/>
      <c r="E35" s="42"/>
      <c r="F35" s="43"/>
      <c r="G35" s="49"/>
      <c r="H35" s="50"/>
      <c r="I35" s="50"/>
      <c r="J35" s="46"/>
      <c r="K35" s="46"/>
      <c r="L35" s="22"/>
      <c r="M35" s="48"/>
      <c r="N35" s="17"/>
    </row>
    <row r="36" customFormat="false" ht="12.75" hidden="false" customHeight="false" outlineLevel="0" collapsed="false">
      <c r="A36" s="5"/>
      <c r="B36" s="52"/>
      <c r="C36" s="40"/>
      <c r="D36" s="58"/>
      <c r="E36" s="42"/>
      <c r="F36" s="43"/>
      <c r="G36" s="49"/>
      <c r="H36" s="50"/>
      <c r="I36" s="50"/>
      <c r="J36" s="46"/>
      <c r="K36" s="46"/>
      <c r="L36" s="22"/>
      <c r="M36" s="48"/>
      <c r="N36" s="17"/>
    </row>
    <row r="37" customFormat="false" ht="12.75" hidden="false" customHeight="false" outlineLevel="0" collapsed="false">
      <c r="A37" s="5"/>
      <c r="B37" s="52"/>
      <c r="C37" s="40"/>
      <c r="D37" s="58"/>
      <c r="E37" s="42"/>
      <c r="F37" s="43"/>
      <c r="G37" s="49"/>
      <c r="H37" s="50"/>
      <c r="I37" s="50"/>
      <c r="J37" s="46"/>
      <c r="K37" s="46"/>
      <c r="L37" s="22"/>
      <c r="M37" s="48"/>
      <c r="N37" s="17"/>
    </row>
    <row r="38" customFormat="false" ht="12.75" hidden="false" customHeight="false" outlineLevel="0" collapsed="false">
      <c r="A38" s="5"/>
      <c r="B38" s="52"/>
      <c r="C38" s="40"/>
      <c r="D38" s="58"/>
      <c r="E38" s="42"/>
      <c r="F38" s="43"/>
      <c r="G38" s="49"/>
      <c r="H38" s="50"/>
      <c r="I38" s="50"/>
      <c r="J38" s="46"/>
      <c r="K38" s="46"/>
      <c r="L38" s="22"/>
      <c r="M38" s="48"/>
      <c r="N38" s="17"/>
    </row>
    <row r="39" customFormat="false" ht="12.75" hidden="false" customHeight="false" outlineLevel="0" collapsed="false">
      <c r="A39" s="5"/>
      <c r="B39" s="52"/>
      <c r="C39" s="40"/>
      <c r="D39" s="58"/>
      <c r="E39" s="42"/>
      <c r="F39" s="43"/>
      <c r="G39" s="37"/>
      <c r="H39" s="51"/>
      <c r="I39" s="51"/>
      <c r="J39" s="46"/>
      <c r="K39" s="46"/>
      <c r="L39" s="22"/>
      <c r="M39" s="48"/>
      <c r="N39" s="17"/>
    </row>
    <row r="40" customFormat="false" ht="12.75" hidden="false" customHeight="false" outlineLevel="0" collapsed="false">
      <c r="A40" s="5"/>
      <c r="B40" s="39" t="n">
        <v>5</v>
      </c>
      <c r="C40" s="53"/>
      <c r="D40" s="59"/>
      <c r="E40" s="42"/>
      <c r="F40" s="43"/>
      <c r="G40" s="44"/>
      <c r="H40" s="45"/>
      <c r="I40" s="45"/>
      <c r="J40" s="46"/>
      <c r="K40" s="46"/>
      <c r="L40" s="60"/>
      <c r="M40" s="48"/>
      <c r="N40" s="17"/>
    </row>
    <row r="41" customFormat="false" ht="12.75" hidden="false" customHeight="false" outlineLevel="0" collapsed="false">
      <c r="A41" s="5"/>
      <c r="B41" s="39"/>
      <c r="C41" s="53"/>
      <c r="D41" s="59"/>
      <c r="E41" s="42"/>
      <c r="F41" s="43"/>
      <c r="G41" s="49"/>
      <c r="H41" s="50"/>
      <c r="I41" s="50"/>
      <c r="J41" s="46"/>
      <c r="K41" s="46"/>
      <c r="L41" s="60"/>
      <c r="M41" s="48"/>
      <c r="N41" s="17"/>
    </row>
    <row r="42" customFormat="false" ht="12.75" hidden="false" customHeight="false" outlineLevel="0" collapsed="false">
      <c r="A42" s="5"/>
      <c r="B42" s="39"/>
      <c r="C42" s="53"/>
      <c r="D42" s="59"/>
      <c r="E42" s="42"/>
      <c r="F42" s="43"/>
      <c r="G42" s="49"/>
      <c r="H42" s="50"/>
      <c r="I42" s="50"/>
      <c r="J42" s="46"/>
      <c r="K42" s="46"/>
      <c r="L42" s="60"/>
      <c r="M42" s="48"/>
      <c r="N42" s="17"/>
    </row>
    <row r="43" customFormat="false" ht="12.75" hidden="false" customHeight="false" outlineLevel="0" collapsed="false">
      <c r="A43" s="5"/>
      <c r="B43" s="39"/>
      <c r="C43" s="53"/>
      <c r="D43" s="59"/>
      <c r="E43" s="42"/>
      <c r="F43" s="43"/>
      <c r="G43" s="49"/>
      <c r="H43" s="50"/>
      <c r="I43" s="50"/>
      <c r="J43" s="46"/>
      <c r="K43" s="46"/>
      <c r="L43" s="60"/>
      <c r="M43" s="48"/>
      <c r="N43" s="17"/>
    </row>
    <row r="44" customFormat="false" ht="12.75" hidden="false" customHeight="false" outlineLevel="0" collapsed="false">
      <c r="A44" s="5"/>
      <c r="B44" s="39"/>
      <c r="C44" s="53"/>
      <c r="D44" s="59"/>
      <c r="E44" s="42"/>
      <c r="F44" s="43"/>
      <c r="G44" s="49"/>
      <c r="H44" s="50"/>
      <c r="I44" s="50"/>
      <c r="J44" s="46"/>
      <c r="K44" s="46"/>
      <c r="L44" s="60"/>
      <c r="M44" s="48"/>
      <c r="N44" s="17"/>
    </row>
    <row r="45" customFormat="false" ht="12.75" hidden="false" customHeight="false" outlineLevel="0" collapsed="false">
      <c r="A45" s="5"/>
      <c r="B45" s="39"/>
      <c r="C45" s="53"/>
      <c r="D45" s="59"/>
      <c r="E45" s="42"/>
      <c r="F45" s="43"/>
      <c r="G45" s="37"/>
      <c r="H45" s="51"/>
      <c r="I45" s="51"/>
      <c r="J45" s="46"/>
      <c r="K45" s="46"/>
      <c r="L45" s="60"/>
      <c r="M45" s="48"/>
      <c r="N45" s="17"/>
    </row>
    <row r="46" customFormat="false" ht="12.75" hidden="false" customHeight="false" outlineLevel="0" collapsed="false">
      <c r="A46" s="5"/>
      <c r="B46" s="61" t="n">
        <v>6</v>
      </c>
      <c r="C46" s="62"/>
      <c r="D46" s="63"/>
      <c r="E46" s="64"/>
      <c r="F46" s="65"/>
      <c r="G46" s="44"/>
      <c r="H46" s="45"/>
      <c r="I46" s="45"/>
      <c r="J46" s="67"/>
      <c r="K46" s="67"/>
      <c r="L46" s="68"/>
      <c r="M46" s="69"/>
      <c r="N46" s="17"/>
    </row>
    <row r="47" customFormat="false" ht="12.75" hidden="false" customHeight="false" outlineLevel="0" collapsed="false">
      <c r="A47" s="5"/>
      <c r="B47" s="61"/>
      <c r="C47" s="62"/>
      <c r="D47" s="63"/>
      <c r="E47" s="64"/>
      <c r="F47" s="65"/>
      <c r="G47" s="49"/>
      <c r="H47" s="50"/>
      <c r="I47" s="50"/>
      <c r="J47" s="67"/>
      <c r="K47" s="67"/>
      <c r="L47" s="68"/>
      <c r="M47" s="69"/>
      <c r="N47" s="17"/>
    </row>
    <row r="48" customFormat="false" ht="12.75" hidden="false" customHeight="false" outlineLevel="0" collapsed="false">
      <c r="A48" s="5"/>
      <c r="B48" s="61"/>
      <c r="C48" s="62"/>
      <c r="D48" s="63"/>
      <c r="E48" s="64"/>
      <c r="F48" s="65"/>
      <c r="G48" s="49"/>
      <c r="H48" s="50"/>
      <c r="I48" s="50"/>
      <c r="J48" s="67"/>
      <c r="K48" s="67"/>
      <c r="L48" s="68"/>
      <c r="M48" s="69"/>
      <c r="N48" s="17"/>
    </row>
    <row r="49" customFormat="false" ht="12.75" hidden="false" customHeight="false" outlineLevel="0" collapsed="false">
      <c r="A49" s="5"/>
      <c r="B49" s="61"/>
      <c r="C49" s="62"/>
      <c r="D49" s="63"/>
      <c r="E49" s="64"/>
      <c r="F49" s="65"/>
      <c r="G49" s="49"/>
      <c r="H49" s="50"/>
      <c r="I49" s="50"/>
      <c r="J49" s="67"/>
      <c r="K49" s="67"/>
      <c r="L49" s="68"/>
      <c r="M49" s="69"/>
      <c r="N49" s="17"/>
    </row>
    <row r="50" customFormat="false" ht="12.75" hidden="false" customHeight="false" outlineLevel="0" collapsed="false">
      <c r="A50" s="5"/>
      <c r="B50" s="61"/>
      <c r="C50" s="62"/>
      <c r="D50" s="63"/>
      <c r="E50" s="64"/>
      <c r="F50" s="65"/>
      <c r="G50" s="49"/>
      <c r="H50" s="50"/>
      <c r="I50" s="50"/>
      <c r="J50" s="67"/>
      <c r="K50" s="67"/>
      <c r="L50" s="68"/>
      <c r="M50" s="69"/>
      <c r="N50" s="17"/>
    </row>
    <row r="51" customFormat="false" ht="13.5" hidden="false" customHeight="false" outlineLevel="0" collapsed="false">
      <c r="A51" s="5"/>
      <c r="B51" s="61"/>
      <c r="C51" s="62"/>
      <c r="D51" s="63"/>
      <c r="E51" s="64"/>
      <c r="F51" s="65"/>
      <c r="G51" s="70"/>
      <c r="H51" s="51"/>
      <c r="I51" s="51"/>
      <c r="J51" s="67"/>
      <c r="K51" s="67"/>
      <c r="L51" s="68"/>
      <c r="M51" s="69"/>
      <c r="N51" s="72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3.5" hidden="false" customHeight="fals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22"/>
      <c r="L53" s="74"/>
      <c r="M53" s="74"/>
      <c r="N53" s="74"/>
    </row>
  </sheetData>
  <mergeCells count="73">
    <mergeCell ref="A1:N2"/>
    <mergeCell ref="C5:E8"/>
    <mergeCell ref="G5:H8"/>
    <mergeCell ref="K5:K8"/>
    <mergeCell ref="L5:M8"/>
    <mergeCell ref="J7:J8"/>
    <mergeCell ref="B11:B15"/>
    <mergeCell ref="C11:C15"/>
    <mergeCell ref="D11:D15"/>
    <mergeCell ref="E11:F13"/>
    <mergeCell ref="G11:K13"/>
    <mergeCell ref="L11:M13"/>
    <mergeCell ref="E14:F14"/>
    <mergeCell ref="G14:I14"/>
    <mergeCell ref="J14:J15"/>
    <mergeCell ref="K14:K15"/>
    <mergeCell ref="L14:L15"/>
    <mergeCell ref="M14:M15"/>
    <mergeCell ref="B16:B21"/>
    <mergeCell ref="C16:C21"/>
    <mergeCell ref="D16:D21"/>
    <mergeCell ref="E16:E21"/>
    <mergeCell ref="F16:F21"/>
    <mergeCell ref="J16:J21"/>
    <mergeCell ref="K16:K21"/>
    <mergeCell ref="L16:L21"/>
    <mergeCell ref="M16:M21"/>
    <mergeCell ref="B22:B27"/>
    <mergeCell ref="C22:C27"/>
    <mergeCell ref="D22:D27"/>
    <mergeCell ref="E22:E27"/>
    <mergeCell ref="F22:F27"/>
    <mergeCell ref="J22:J27"/>
    <mergeCell ref="K22:K27"/>
    <mergeCell ref="L22:L27"/>
    <mergeCell ref="M22:M27"/>
    <mergeCell ref="B28:B33"/>
    <mergeCell ref="C28:C33"/>
    <mergeCell ref="D28:D33"/>
    <mergeCell ref="E28:E33"/>
    <mergeCell ref="F28:F33"/>
    <mergeCell ref="J28:J33"/>
    <mergeCell ref="K28:K33"/>
    <mergeCell ref="L28:L33"/>
    <mergeCell ref="M28:M33"/>
    <mergeCell ref="B34:B39"/>
    <mergeCell ref="C34:C39"/>
    <mergeCell ref="D34:D39"/>
    <mergeCell ref="E34:E39"/>
    <mergeCell ref="F34:F39"/>
    <mergeCell ref="J34:J39"/>
    <mergeCell ref="K34:K39"/>
    <mergeCell ref="L34:L39"/>
    <mergeCell ref="M34:M39"/>
    <mergeCell ref="B40:B45"/>
    <mergeCell ref="C40:C45"/>
    <mergeCell ref="D40:D45"/>
    <mergeCell ref="E40:E45"/>
    <mergeCell ref="F40:F45"/>
    <mergeCell ref="J40:J45"/>
    <mergeCell ref="K40:K45"/>
    <mergeCell ref="L40:L45"/>
    <mergeCell ref="M40:M45"/>
    <mergeCell ref="B46:B51"/>
    <mergeCell ref="C46:C51"/>
    <mergeCell ref="D46:D51"/>
    <mergeCell ref="E46:E51"/>
    <mergeCell ref="F46:F51"/>
    <mergeCell ref="J46:J51"/>
    <mergeCell ref="K46:K51"/>
    <mergeCell ref="L46:L51"/>
    <mergeCell ref="M46:M51"/>
    <mergeCell ref="A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6" width="9.14"/>
  </cols>
  <sheetData>
    <row r="1" customFormat="false" ht="20.25" hidden="false" customHeight="true" outlineLevel="0" collapsed="false">
      <c r="A1" s="77" t="s">
        <v>39</v>
      </c>
      <c r="B1" s="77"/>
      <c r="C1" s="77"/>
      <c r="D1" s="77"/>
    </row>
    <row r="2" customFormat="false" ht="20.25" hidden="false" customHeight="true" outlineLevel="0" collapsed="false">
      <c r="A2" s="77"/>
      <c r="B2" s="77"/>
      <c r="C2" s="77"/>
      <c r="D2" s="77"/>
    </row>
    <row r="3" customFormat="false" ht="12.75" hidden="false" customHeight="false" outlineLevel="0" collapsed="false">
      <c r="A3" s="78" t="s">
        <v>40</v>
      </c>
      <c r="B3" s="79" t="s">
        <v>41</v>
      </c>
      <c r="C3" s="80" t="s">
        <v>42</v>
      </c>
      <c r="D3" s="80" t="s">
        <v>43</v>
      </c>
      <c r="E3" s="81" t="s">
        <v>44</v>
      </c>
      <c r="G3" s="79" t="s">
        <v>45</v>
      </c>
      <c r="H3" s="80" t="s">
        <v>46</v>
      </c>
      <c r="I3" s="80" t="s">
        <v>47</v>
      </c>
      <c r="J3" s="80" t="s">
        <v>48</v>
      </c>
      <c r="K3" s="82" t="s">
        <v>49</v>
      </c>
      <c r="L3" s="83" t="s">
        <v>50</v>
      </c>
    </row>
    <row r="4" customFormat="false" ht="12.75" hidden="false" customHeight="false" outlineLevel="0" collapsed="false">
      <c r="A4" s="78" t="n">
        <v>1</v>
      </c>
      <c r="B4" s="84" t="n">
        <v>789</v>
      </c>
      <c r="C4" s="85" t="n">
        <v>-64</v>
      </c>
      <c r="D4" s="86" t="n">
        <f aca="false">(H4-G4)/(K4-J4)</f>
        <v>27685.7142857143</v>
      </c>
      <c r="E4" s="87" t="n">
        <v>16</v>
      </c>
      <c r="G4" s="88" t="n">
        <v>794</v>
      </c>
      <c r="H4" s="86" t="n">
        <v>1049</v>
      </c>
      <c r="I4" s="86" t="n">
        <v>7.6</v>
      </c>
      <c r="J4" s="86" t="n">
        <f aca="false">$L$4/(I4*60)</f>
        <v>0.00285087719298246</v>
      </c>
      <c r="K4" s="87" t="n">
        <f aca="false">$L$6/(I4*60)</f>
        <v>0.0120614035087719</v>
      </c>
      <c r="L4" s="83" t="n">
        <v>1.3</v>
      </c>
    </row>
    <row r="5" customFormat="false" ht="12.75" hidden="false" customHeight="false" outlineLevel="0" collapsed="false">
      <c r="A5" s="78" t="n">
        <v>2</v>
      </c>
      <c r="B5" s="84" t="n">
        <v>785</v>
      </c>
      <c r="C5" s="85" t="n">
        <v>-80</v>
      </c>
      <c r="D5" s="86" t="n">
        <f aca="false">(H5-G5)/(K5-J5)</f>
        <v>30508.5714285714</v>
      </c>
      <c r="E5" s="87" t="n">
        <v>11</v>
      </c>
      <c r="G5" s="88" t="n">
        <v>794</v>
      </c>
      <c r="H5" s="86" t="n">
        <v>1075</v>
      </c>
      <c r="I5" s="86" t="n">
        <v>7.6</v>
      </c>
      <c r="J5" s="86" t="n">
        <f aca="false">$L$4/(I5*60)</f>
        <v>0.00285087719298246</v>
      </c>
      <c r="K5" s="87" t="n">
        <f aca="false">$L$6/(I5*60)</f>
        <v>0.0120614035087719</v>
      </c>
      <c r="L5" s="83" t="s">
        <v>51</v>
      </c>
    </row>
    <row r="6" customFormat="false" ht="12.75" hidden="false" customHeight="false" outlineLevel="0" collapsed="false">
      <c r="A6" s="78" t="n">
        <v>3</v>
      </c>
      <c r="B6" s="84" t="n">
        <v>988</v>
      </c>
      <c r="C6" s="85" t="n">
        <v>-55</v>
      </c>
      <c r="D6" s="86" t="n">
        <f aca="false">(H6-G6)/(K6-J6)</f>
        <v>27685.7142857143</v>
      </c>
      <c r="E6" s="87" t="n">
        <v>12</v>
      </c>
      <c r="G6" s="88" t="n">
        <v>794</v>
      </c>
      <c r="H6" s="86" t="n">
        <v>1049</v>
      </c>
      <c r="I6" s="86" t="n">
        <v>7.6</v>
      </c>
      <c r="J6" s="86" t="n">
        <f aca="false">$L$4/(I6*60)</f>
        <v>0.00285087719298246</v>
      </c>
      <c r="K6" s="87" t="n">
        <f aca="false">$L$6/(I6*60)</f>
        <v>0.0120614035087719</v>
      </c>
      <c r="L6" s="83" t="n">
        <v>5.5</v>
      </c>
    </row>
    <row r="7" customFormat="false" ht="12.75" hidden="false" customHeight="false" outlineLevel="0" collapsed="false">
      <c r="A7" s="78" t="n">
        <v>4</v>
      </c>
      <c r="B7" s="84" t="n">
        <v>802</v>
      </c>
      <c r="C7" s="85" t="n">
        <v>-57</v>
      </c>
      <c r="D7" s="86" t="n">
        <f aca="false">(H7-G7)/(K7-J7)</f>
        <v>19760</v>
      </c>
      <c r="E7" s="87" t="n">
        <v>24</v>
      </c>
      <c r="G7" s="88" t="n">
        <v>845</v>
      </c>
      <c r="H7" s="86" t="n">
        <v>1027</v>
      </c>
      <c r="I7" s="86" t="n">
        <v>7.6</v>
      </c>
      <c r="J7" s="86" t="n">
        <f aca="false">$L$4/(I7*60)</f>
        <v>0.00285087719298246</v>
      </c>
      <c r="K7" s="87" t="n">
        <f aca="false">$L$6/(I7*60)</f>
        <v>0.0120614035087719</v>
      </c>
    </row>
    <row r="8" customFormat="false" ht="12.75" hidden="false" customHeight="false" outlineLevel="0" collapsed="false">
      <c r="A8" s="78" t="n">
        <v>5</v>
      </c>
      <c r="B8" s="84" t="n">
        <v>789</v>
      </c>
      <c r="C8" s="85" t="n">
        <v>-53</v>
      </c>
      <c r="D8" s="86" t="n">
        <f aca="false">(H8-G8)/(K8-J8)</f>
        <v>19760</v>
      </c>
      <c r="E8" s="87" t="n">
        <v>18</v>
      </c>
      <c r="G8" s="88" t="n">
        <v>845</v>
      </c>
      <c r="H8" s="86" t="n">
        <v>1027</v>
      </c>
      <c r="I8" s="86" t="n">
        <v>7.6</v>
      </c>
      <c r="J8" s="86" t="n">
        <f aca="false">$L$4/(I8*60)</f>
        <v>0.00285087719298246</v>
      </c>
      <c r="K8" s="87" t="n">
        <f aca="false">$L$6/(I8*60)</f>
        <v>0.0120614035087719</v>
      </c>
    </row>
    <row r="9" customFormat="false" ht="12.75" hidden="false" customHeight="false" outlineLevel="0" collapsed="false">
      <c r="A9" s="78" t="n">
        <v>6</v>
      </c>
      <c r="B9" s="84" t="n">
        <v>797</v>
      </c>
      <c r="C9" s="85" t="n">
        <v>-80</v>
      </c>
      <c r="D9" s="86" t="n">
        <f aca="false">(H9-G9)/(K9-J9)</f>
        <v>19760</v>
      </c>
      <c r="E9" s="87" t="n">
        <v>13</v>
      </c>
      <c r="G9" s="88" t="n">
        <v>845</v>
      </c>
      <c r="H9" s="86" t="n">
        <v>1027</v>
      </c>
      <c r="I9" s="86" t="n">
        <v>7.6</v>
      </c>
      <c r="J9" s="86" t="n">
        <f aca="false">$L$4/(I9*60)</f>
        <v>0.00285087719298246</v>
      </c>
      <c r="K9" s="87" t="n">
        <f aca="false">$L$6/(I9*60)</f>
        <v>0.0120614035087719</v>
      </c>
    </row>
    <row r="10" customFormat="false" ht="12.75" hidden="false" customHeight="false" outlineLevel="0" collapsed="false">
      <c r="A10" s="78" t="n">
        <v>7</v>
      </c>
      <c r="B10" s="84" t="n">
        <v>782</v>
      </c>
      <c r="C10" s="89" t="n">
        <v>-65</v>
      </c>
      <c r="D10" s="86" t="n">
        <f aca="false">(H10-G10)/(K10-J10)</f>
        <v>30508.5714285714</v>
      </c>
      <c r="E10" s="87" t="n">
        <v>15</v>
      </c>
      <c r="G10" s="88" t="n">
        <v>794</v>
      </c>
      <c r="H10" s="86" t="n">
        <v>1075</v>
      </c>
      <c r="I10" s="86" t="n">
        <v>7.6</v>
      </c>
      <c r="J10" s="86" t="n">
        <f aca="false">$L$4/(I10*60)</f>
        <v>0.00285087719298246</v>
      </c>
      <c r="K10" s="87" t="n">
        <f aca="false">$L$6/(I10*60)</f>
        <v>0.0120614035087719</v>
      </c>
    </row>
    <row r="11" customFormat="false" ht="12.75" hidden="false" customHeight="false" outlineLevel="0" collapsed="false">
      <c r="A11" s="78" t="n">
        <v>8</v>
      </c>
      <c r="B11" s="84" t="n">
        <v>791</v>
      </c>
      <c r="C11" s="89" t="n">
        <v>-80</v>
      </c>
      <c r="D11" s="86" t="n">
        <f aca="false">(H11-G11)/(K11-J11)</f>
        <v>30508.5714285714</v>
      </c>
      <c r="E11" s="87" t="n">
        <v>14</v>
      </c>
      <c r="G11" s="88" t="n">
        <v>794</v>
      </c>
      <c r="H11" s="86" t="n">
        <v>1075</v>
      </c>
      <c r="I11" s="86" t="n">
        <v>7.6</v>
      </c>
      <c r="J11" s="86" t="n">
        <f aca="false">$L$4/(I11*60)</f>
        <v>0.00285087719298246</v>
      </c>
      <c r="K11" s="87" t="n">
        <f aca="false">$L$6/(I11*60)</f>
        <v>0.0120614035087719</v>
      </c>
    </row>
    <row r="12" customFormat="false" ht="12.75" hidden="false" customHeight="false" outlineLevel="0" collapsed="false">
      <c r="A12" s="78" t="n">
        <v>9</v>
      </c>
      <c r="B12" s="84" t="n">
        <v>795</v>
      </c>
      <c r="C12" s="89" t="n">
        <v>-53</v>
      </c>
      <c r="D12" s="86" t="n">
        <f aca="false">(H12-G12)/(K12-J12)</f>
        <v>27685.7142857143</v>
      </c>
      <c r="E12" s="87" t="n">
        <v>14</v>
      </c>
      <c r="G12" s="88" t="n">
        <v>794</v>
      </c>
      <c r="H12" s="86" t="n">
        <v>1049</v>
      </c>
      <c r="I12" s="86" t="n">
        <v>7.6</v>
      </c>
      <c r="J12" s="86" t="n">
        <f aca="false">$L$4/(I12*60)</f>
        <v>0.00285087719298246</v>
      </c>
      <c r="K12" s="87" t="n">
        <f aca="false">$L$6/(I12*60)</f>
        <v>0.0120614035087719</v>
      </c>
    </row>
    <row r="13" customFormat="false" ht="12.75" hidden="false" customHeight="false" outlineLevel="0" collapsed="false">
      <c r="A13" s="78" t="n">
        <v>10</v>
      </c>
      <c r="B13" s="84" t="n">
        <v>800</v>
      </c>
      <c r="C13" s="89" t="n">
        <v>-55</v>
      </c>
      <c r="D13" s="86" t="n">
        <f aca="false">(H13-G13)/(K13-J13)</f>
        <v>27648</v>
      </c>
      <c r="E13" s="87" t="n">
        <v>13</v>
      </c>
      <c r="G13" s="88" t="n">
        <v>794</v>
      </c>
      <c r="H13" s="86" t="n">
        <v>1050</v>
      </c>
      <c r="I13" s="86" t="n">
        <v>7.56</v>
      </c>
      <c r="J13" s="86" t="n">
        <f aca="false">$L$4/(I13*60)</f>
        <v>0.00286596119929453</v>
      </c>
      <c r="K13" s="87" t="n">
        <f aca="false">$L$6/(I13*60)</f>
        <v>0.0121252204585538</v>
      </c>
    </row>
    <row r="14" customFormat="false" ht="12.75" hidden="false" customHeight="false" outlineLevel="0" collapsed="false">
      <c r="A14" s="78" t="n">
        <v>11</v>
      </c>
      <c r="B14" s="84" t="n">
        <v>801</v>
      </c>
      <c r="C14" s="89" t="n">
        <v>-80</v>
      </c>
      <c r="D14" s="86" t="n">
        <f aca="false">(H14-G14)/(K14-J14)</f>
        <v>27648</v>
      </c>
      <c r="E14" s="87" t="n">
        <v>15</v>
      </c>
      <c r="G14" s="88" t="n">
        <v>794</v>
      </c>
      <c r="H14" s="86" t="n">
        <v>1050</v>
      </c>
      <c r="I14" s="86" t="n">
        <v>7.56</v>
      </c>
      <c r="J14" s="86" t="n">
        <f aca="false">$L$4/(I14*60)</f>
        <v>0.00286596119929453</v>
      </c>
      <c r="K14" s="87" t="n">
        <f aca="false">$L$6/(I14*60)</f>
        <v>0.0121252204585538</v>
      </c>
    </row>
    <row r="15" customFormat="false" ht="12.75" hidden="false" customHeight="false" outlineLevel="0" collapsed="false">
      <c r="A15" s="78" t="n">
        <v>12</v>
      </c>
      <c r="B15" s="84" t="n">
        <v>801</v>
      </c>
      <c r="C15" s="89" t="n">
        <v>-57</v>
      </c>
      <c r="D15" s="86" t="n">
        <f aca="false">(H15-G15)/(K15-J15)</f>
        <v>26221.7142857143</v>
      </c>
      <c r="E15" s="87" t="n">
        <v>19</v>
      </c>
      <c r="G15" s="88" t="n">
        <v>794</v>
      </c>
      <c r="H15" s="86" t="n">
        <v>1050</v>
      </c>
      <c r="I15" s="86" t="n">
        <v>7.17</v>
      </c>
      <c r="J15" s="86" t="n">
        <f aca="false">$L$4/(I15*60)</f>
        <v>0.00302185030218503</v>
      </c>
      <c r="K15" s="87" t="n">
        <f aca="false">$L$6/(I15*60)</f>
        <v>0.0127847512784751</v>
      </c>
    </row>
    <row r="16" customFormat="false" ht="12.75" hidden="false" customHeight="false" outlineLevel="0" collapsed="false">
      <c r="A16" s="78" t="n">
        <v>13</v>
      </c>
      <c r="B16" s="84" t="n">
        <v>788</v>
      </c>
      <c r="C16" s="89" t="n">
        <v>-59</v>
      </c>
      <c r="D16" s="86" t="n">
        <f aca="false">(H16-G16)/(K16-J16)</f>
        <v>26221.7142857143</v>
      </c>
      <c r="E16" s="87" t="n">
        <v>15</v>
      </c>
      <c r="G16" s="88" t="n">
        <v>794</v>
      </c>
      <c r="H16" s="86" t="n">
        <v>1050</v>
      </c>
      <c r="I16" s="86" t="n">
        <v>7.17</v>
      </c>
      <c r="J16" s="86" t="n">
        <f aca="false">$L$4/(I16*60)</f>
        <v>0.00302185030218503</v>
      </c>
      <c r="K16" s="87" t="n">
        <f aca="false">$L$6/(I16*60)</f>
        <v>0.0127847512784751</v>
      </c>
    </row>
    <row r="17" customFormat="false" ht="12.75" hidden="false" customHeight="false" outlineLevel="0" collapsed="false">
      <c r="A17" s="78" t="n">
        <v>14</v>
      </c>
      <c r="B17" s="84" t="n">
        <v>805</v>
      </c>
      <c r="C17" s="89" t="n">
        <v>-59</v>
      </c>
      <c r="D17" s="86" t="n">
        <f aca="false">(H17-G17)/(K17-J17)</f>
        <v>27648</v>
      </c>
      <c r="E17" s="87" t="n">
        <v>15</v>
      </c>
      <c r="G17" s="88" t="n">
        <v>794</v>
      </c>
      <c r="H17" s="86" t="n">
        <v>1050</v>
      </c>
      <c r="I17" s="86" t="n">
        <v>7.56</v>
      </c>
      <c r="J17" s="86" t="n">
        <f aca="false">$L$4/(I17*60)</f>
        <v>0.00286596119929453</v>
      </c>
      <c r="K17" s="87" t="n">
        <f aca="false">$L$6/(I17*60)</f>
        <v>0.0121252204585538</v>
      </c>
    </row>
    <row r="18" customFormat="false" ht="12.75" hidden="false" customHeight="false" outlineLevel="0" collapsed="false">
      <c r="A18" s="78" t="n">
        <v>15</v>
      </c>
      <c r="B18" s="84" t="n">
        <v>805</v>
      </c>
      <c r="C18" s="89" t="n">
        <v>-57</v>
      </c>
      <c r="D18" s="86" t="n">
        <f aca="false">(H18-G18)/(K18-J18)</f>
        <v>27648</v>
      </c>
      <c r="E18" s="87" t="n">
        <v>12</v>
      </c>
      <c r="G18" s="88" t="n">
        <v>794</v>
      </c>
      <c r="H18" s="86" t="n">
        <v>1050</v>
      </c>
      <c r="I18" s="86" t="n">
        <v>7.56</v>
      </c>
      <c r="J18" s="86" t="n">
        <f aca="false">$L$4/(I18*60)</f>
        <v>0.00286596119929453</v>
      </c>
      <c r="K18" s="87" t="n">
        <f aca="false">$L$6/(I18*60)</f>
        <v>0.0121252204585538</v>
      </c>
    </row>
    <row r="19" customFormat="false" ht="12.75" hidden="false" customHeight="false" outlineLevel="0" collapsed="false">
      <c r="A19" s="78" t="n">
        <v>16</v>
      </c>
      <c r="B19" s="84" t="n">
        <v>801</v>
      </c>
      <c r="C19" s="89" t="n">
        <v>-51</v>
      </c>
      <c r="D19" s="86" t="n">
        <f aca="false">(H19-G19)/(K19-J19)</f>
        <v>27648</v>
      </c>
      <c r="E19" s="87" t="n">
        <v>15</v>
      </c>
      <c r="G19" s="88" t="n">
        <v>794</v>
      </c>
      <c r="H19" s="86" t="n">
        <v>1050</v>
      </c>
      <c r="I19" s="86" t="n">
        <v>7.56</v>
      </c>
      <c r="J19" s="86" t="n">
        <f aca="false">$L$4/(I19*60)</f>
        <v>0.00286596119929453</v>
      </c>
      <c r="K19" s="87" t="n">
        <f aca="false">$L$6/(I19*60)</f>
        <v>0.0121252204585538</v>
      </c>
    </row>
    <row r="20" customFormat="false" ht="12.75" hidden="false" customHeight="false" outlineLevel="0" collapsed="false">
      <c r="A20" s="78" t="n">
        <v>17</v>
      </c>
      <c r="B20" s="84" t="n">
        <v>786</v>
      </c>
      <c r="C20" s="89" t="n">
        <v>-57</v>
      </c>
      <c r="D20" s="86" t="n">
        <f aca="false">(H20-G20)/(K20-J20)</f>
        <v>27648</v>
      </c>
      <c r="E20" s="87" t="n">
        <v>16</v>
      </c>
      <c r="G20" s="88" t="n">
        <v>794</v>
      </c>
      <c r="H20" s="86" t="n">
        <v>1050</v>
      </c>
      <c r="I20" s="86" t="n">
        <v>7.56</v>
      </c>
      <c r="J20" s="86" t="n">
        <f aca="false">$L$4/(I20*60)</f>
        <v>0.00286596119929453</v>
      </c>
      <c r="K20" s="87" t="n">
        <f aca="false">$L$6/(I20*60)</f>
        <v>0.0121252204585538</v>
      </c>
    </row>
    <row r="21" customFormat="false" ht="12.75" hidden="false" customHeight="false" outlineLevel="0" collapsed="false">
      <c r="A21" s="78" t="n">
        <v>18</v>
      </c>
      <c r="B21" s="84" t="n">
        <v>786</v>
      </c>
      <c r="C21" s="89" t="n">
        <v>-59</v>
      </c>
      <c r="D21" s="86" t="n">
        <f aca="false">(H21-G21)/(K21-J21)</f>
        <v>27648</v>
      </c>
      <c r="E21" s="87" t="n">
        <v>10</v>
      </c>
      <c r="G21" s="88" t="n">
        <v>794</v>
      </c>
      <c r="H21" s="86" t="n">
        <v>1050</v>
      </c>
      <c r="I21" s="86" t="n">
        <v>7.56</v>
      </c>
      <c r="J21" s="86" t="n">
        <f aca="false">$L$4/(I21*60)</f>
        <v>0.00286596119929453</v>
      </c>
      <c r="K21" s="87" t="n">
        <f aca="false">$L$6/(I21*60)</f>
        <v>0.0121252204585538</v>
      </c>
    </row>
    <row r="22" customFormat="false" ht="12.75" hidden="false" customHeight="false" outlineLevel="0" collapsed="false">
      <c r="A22" s="78" t="n">
        <v>19</v>
      </c>
      <c r="B22" s="84" t="n">
        <v>800</v>
      </c>
      <c r="C22" s="89" t="n">
        <v>-55</v>
      </c>
      <c r="D22" s="86" t="n">
        <f aca="false">(H22-G22)/(K22-J22)</f>
        <v>27648</v>
      </c>
      <c r="E22" s="87" t="n">
        <v>11</v>
      </c>
      <c r="G22" s="88" t="n">
        <v>794</v>
      </c>
      <c r="H22" s="86" t="n">
        <v>1050</v>
      </c>
      <c r="I22" s="86" t="n">
        <v>7.56</v>
      </c>
      <c r="J22" s="86" t="n">
        <f aca="false">$L$4/(I22*60)</f>
        <v>0.00286596119929453</v>
      </c>
      <c r="K22" s="87" t="n">
        <f aca="false">$L$6/(I22*60)</f>
        <v>0.0121252204585538</v>
      </c>
    </row>
    <row r="23" customFormat="false" ht="12.75" hidden="false" customHeight="false" outlineLevel="0" collapsed="false">
      <c r="A23" s="78" t="n">
        <v>20</v>
      </c>
      <c r="B23" s="84" t="n">
        <v>805</v>
      </c>
      <c r="C23" s="89" t="n">
        <v>-47</v>
      </c>
      <c r="D23" s="86" t="n">
        <f aca="false">(H23-G23)/(K23-J23)</f>
        <v>27648</v>
      </c>
      <c r="E23" s="87" t="n">
        <v>14</v>
      </c>
      <c r="G23" s="88" t="n">
        <v>794</v>
      </c>
      <c r="H23" s="86" t="n">
        <v>1050</v>
      </c>
      <c r="I23" s="86" t="n">
        <v>7.56</v>
      </c>
      <c r="J23" s="86" t="n">
        <f aca="false">$L$4/(I23*60)</f>
        <v>0.00286596119929453</v>
      </c>
      <c r="K23" s="87" t="n">
        <f aca="false">$L$6/(I23*60)</f>
        <v>0.0121252204585538</v>
      </c>
    </row>
    <row r="24" customFormat="false" ht="12.75" hidden="false" customHeight="false" outlineLevel="0" collapsed="false">
      <c r="A24" s="78" t="n">
        <v>21</v>
      </c>
      <c r="B24" s="84" t="n">
        <v>795</v>
      </c>
      <c r="C24" s="89" t="n">
        <v>-56</v>
      </c>
      <c r="D24" s="86" t="n">
        <f aca="false">(H24-G24)/(K24-J24)</f>
        <v>27648</v>
      </c>
      <c r="E24" s="87" t="n">
        <v>12</v>
      </c>
      <c r="G24" s="88" t="n">
        <v>794</v>
      </c>
      <c r="H24" s="86" t="n">
        <v>1050</v>
      </c>
      <c r="I24" s="86" t="n">
        <v>7.56</v>
      </c>
      <c r="J24" s="86" t="n">
        <f aca="false">$L$4/(I24*60)</f>
        <v>0.00286596119929453</v>
      </c>
      <c r="K24" s="87" t="n">
        <f aca="false">$L$6/(I24*60)</f>
        <v>0.0121252204585538</v>
      </c>
    </row>
    <row r="25" customFormat="false" ht="12.75" hidden="false" customHeight="false" outlineLevel="0" collapsed="false">
      <c r="A25" s="78" t="n">
        <v>22</v>
      </c>
      <c r="B25" s="84" t="n">
        <v>789</v>
      </c>
      <c r="C25" s="89" t="n">
        <v>-56</v>
      </c>
      <c r="D25" s="86" t="n">
        <f aca="false">(H25-G25)/(K25-J25)</f>
        <v>27540</v>
      </c>
      <c r="E25" s="87" t="n">
        <v>15</v>
      </c>
      <c r="G25" s="88" t="n">
        <v>794</v>
      </c>
      <c r="H25" s="86" t="n">
        <v>1049</v>
      </c>
      <c r="I25" s="86" t="n">
        <v>7.56</v>
      </c>
      <c r="J25" s="86" t="n">
        <f aca="false">$L$4/(I25*60)</f>
        <v>0.00286596119929453</v>
      </c>
      <c r="K25" s="87" t="n">
        <f aca="false">$L$6/(I25*60)</f>
        <v>0.0121252204585538</v>
      </c>
    </row>
    <row r="26" customFormat="false" ht="12.75" hidden="false" customHeight="false" outlineLevel="0" collapsed="false">
      <c r="A26" s="78" t="n">
        <v>23</v>
      </c>
      <c r="B26" s="84" t="n">
        <v>793</v>
      </c>
      <c r="C26" s="89" t="n">
        <v>-47</v>
      </c>
      <c r="D26" s="86" t="n">
        <f aca="false">(H26-G26)/(K26-J26)</f>
        <v>27540</v>
      </c>
      <c r="E26" s="87" t="n">
        <v>18</v>
      </c>
      <c r="G26" s="88" t="n">
        <v>794</v>
      </c>
      <c r="H26" s="86" t="n">
        <v>1049</v>
      </c>
      <c r="I26" s="86" t="n">
        <v>7.56</v>
      </c>
      <c r="J26" s="86" t="n">
        <f aca="false">$L$4/(I26*60)</f>
        <v>0.00286596119929453</v>
      </c>
      <c r="K26" s="87" t="n">
        <f aca="false">$L$6/(I26*60)</f>
        <v>0.0121252204585538</v>
      </c>
    </row>
    <row r="27" customFormat="false" ht="12.75" hidden="false" customHeight="false" outlineLevel="0" collapsed="false">
      <c r="A27" s="78" t="n">
        <v>24</v>
      </c>
      <c r="B27" s="84" t="n">
        <v>809</v>
      </c>
      <c r="C27" s="89" t="n">
        <v>-49</v>
      </c>
      <c r="D27" s="86" t="n">
        <f aca="false">(H27-G27)/(K27-J27)</f>
        <v>29160</v>
      </c>
      <c r="E27" s="87" t="n">
        <v>21</v>
      </c>
      <c r="G27" s="88" t="n">
        <v>794</v>
      </c>
      <c r="H27" s="86" t="n">
        <v>1064</v>
      </c>
      <c r="I27" s="86" t="n">
        <v>7.56</v>
      </c>
      <c r="J27" s="86" t="n">
        <f aca="false">$L$4/(I27*60)</f>
        <v>0.00286596119929453</v>
      </c>
      <c r="K27" s="87" t="n">
        <f aca="false">$L$6/(I27*60)</f>
        <v>0.0121252204585538</v>
      </c>
    </row>
    <row r="28" customFormat="false" ht="12.75" hidden="false" customHeight="false" outlineLevel="0" collapsed="false">
      <c r="A28" s="78" t="n">
        <v>25</v>
      </c>
      <c r="B28" s="84" t="n">
        <v>789</v>
      </c>
      <c r="C28" s="89" t="n">
        <v>-48</v>
      </c>
      <c r="D28" s="86" t="n">
        <f aca="false">(H28-G28)/(K28-J28)</f>
        <v>29160</v>
      </c>
      <c r="E28" s="87" t="n">
        <v>18</v>
      </c>
      <c r="G28" s="88" t="n">
        <v>794</v>
      </c>
      <c r="H28" s="86" t="n">
        <v>1064</v>
      </c>
      <c r="I28" s="86" t="n">
        <v>7.56</v>
      </c>
      <c r="J28" s="86" t="n">
        <f aca="false">$L$4/(I28*60)</f>
        <v>0.00286596119929453</v>
      </c>
      <c r="K28" s="87" t="n">
        <f aca="false">$L$6/(I28*60)</f>
        <v>0.0121252204585538</v>
      </c>
    </row>
    <row r="29" customFormat="false" ht="12.75" hidden="false" customHeight="false" outlineLevel="0" collapsed="false">
      <c r="A29" s="78" t="n">
        <v>26</v>
      </c>
      <c r="B29" s="84" t="n">
        <v>787</v>
      </c>
      <c r="C29" s="89" t="n">
        <v>-42</v>
      </c>
      <c r="D29" s="86" t="n">
        <f aca="false">(H29-G29)/(K29-J29)</f>
        <v>29160</v>
      </c>
      <c r="E29" s="87" t="n">
        <v>16</v>
      </c>
      <c r="G29" s="88" t="n">
        <v>794</v>
      </c>
      <c r="H29" s="86" t="n">
        <v>1064</v>
      </c>
      <c r="I29" s="86" t="n">
        <v>7.56</v>
      </c>
      <c r="J29" s="86" t="n">
        <f aca="false">$L$4/(I29*60)</f>
        <v>0.00286596119929453</v>
      </c>
      <c r="K29" s="87" t="n">
        <f aca="false">$L$6/(I29*60)</f>
        <v>0.0121252204585538</v>
      </c>
    </row>
    <row r="30" customFormat="false" ht="13.5" hidden="false" customHeight="false" outlineLevel="0" collapsed="false">
      <c r="A30" s="78" t="n">
        <v>27</v>
      </c>
      <c r="B30" s="90"/>
      <c r="C30" s="91"/>
      <c r="D30" s="92"/>
      <c r="E30" s="93"/>
      <c r="G30" s="94"/>
      <c r="H30" s="92"/>
      <c r="I30" s="92"/>
      <c r="J30" s="92"/>
      <c r="K30" s="93"/>
    </row>
    <row r="74" customFormat="false" ht="12.75" hidden="false" customHeight="false" outlineLevel="0" collapsed="false">
      <c r="B74" s="95" t="s">
        <v>52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</row>
    <row r="75" customFormat="false" ht="12.7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</row>
  </sheetData>
  <mergeCells count="2">
    <mergeCell ref="A1:D2"/>
    <mergeCell ref="B74:M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28"/>
    <col collapsed="false" customWidth="true" hidden="false" outlineLevel="0" max="2" min="2" style="96" width="9.85"/>
    <col collapsed="false" customWidth="true" hidden="false" outlineLevel="0" max="3" min="3" style="96" width="14.99"/>
    <col collapsed="false" customWidth="false" hidden="false" outlineLevel="0" max="257" min="4" style="96" width="9.14"/>
  </cols>
  <sheetData>
    <row r="1" s="96" customFormat="true" ht="12.75" hidden="false" customHeight="true" outlineLevel="0" collapsed="false">
      <c r="A1" s="97" t="s">
        <v>53</v>
      </c>
      <c r="B1" s="97"/>
      <c r="C1" s="97"/>
      <c r="D1" s="97"/>
      <c r="E1" s="97"/>
      <c r="F1" s="97"/>
      <c r="G1" s="97"/>
      <c r="H1" s="97"/>
      <c r="I1" s="98"/>
    </row>
    <row r="2" s="96" customFormat="true" ht="12.7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8"/>
    </row>
    <row r="3" s="96" customFormat="tru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8"/>
    </row>
    <row r="4" s="96" customFormat="true" ht="14.25" hidden="false" customHeight="true" outlineLevel="0" collapsed="false">
      <c r="A4" s="99" t="s">
        <v>54</v>
      </c>
      <c r="B4" s="99"/>
      <c r="C4" s="99"/>
      <c r="D4" s="100" t="s">
        <v>43</v>
      </c>
      <c r="E4" s="101" t="s">
        <v>55</v>
      </c>
      <c r="F4" s="102" t="s">
        <v>56</v>
      </c>
      <c r="G4" s="103" t="s">
        <v>57</v>
      </c>
      <c r="H4" s="104" t="s">
        <v>44</v>
      </c>
      <c r="I4" s="105"/>
    </row>
    <row r="5" s="96" customFormat="true" ht="14.25" hidden="false" customHeight="true" outlineLevel="0" collapsed="false">
      <c r="A5" s="99"/>
      <c r="B5" s="99"/>
      <c r="C5" s="99"/>
      <c r="D5" s="100"/>
      <c r="E5" s="101"/>
      <c r="F5" s="102"/>
      <c r="G5" s="103"/>
      <c r="H5" s="104"/>
      <c r="I5" s="105"/>
    </row>
    <row r="6" s="96" customFormat="true" ht="14.25" hidden="false" customHeight="false" outlineLevel="0" collapsed="false">
      <c r="A6" s="106" t="s">
        <v>58</v>
      </c>
      <c r="B6" s="106" t="s">
        <v>59</v>
      </c>
      <c r="C6" s="106" t="s">
        <v>60</v>
      </c>
      <c r="D6" s="100"/>
      <c r="E6" s="101"/>
      <c r="F6" s="102"/>
      <c r="G6" s="107" t="s">
        <v>61</v>
      </c>
      <c r="H6" s="104"/>
      <c r="I6" s="105"/>
    </row>
    <row r="7" s="96" customFormat="true" ht="14.25" hidden="false" customHeight="false" outlineLevel="0" collapsed="false">
      <c r="A7" s="108" t="n">
        <v>38075</v>
      </c>
      <c r="B7" s="104" t="s">
        <v>62</v>
      </c>
      <c r="C7" s="109" t="n">
        <v>789</v>
      </c>
      <c r="D7" s="110" t="n">
        <v>27685.7142857143</v>
      </c>
      <c r="E7" s="111" t="n">
        <v>7.6</v>
      </c>
      <c r="F7" s="104" t="n">
        <v>-64</v>
      </c>
      <c r="G7" s="104" t="s">
        <v>63</v>
      </c>
      <c r="H7" s="112" t="n">
        <v>0.16</v>
      </c>
      <c r="I7" s="113"/>
    </row>
    <row r="8" s="96" customFormat="true" ht="14.25" hidden="false" customHeight="false" outlineLevel="0" collapsed="false">
      <c r="A8" s="108" t="n">
        <v>38075</v>
      </c>
      <c r="B8" s="104" t="s">
        <v>62</v>
      </c>
      <c r="C8" s="109" t="n">
        <v>785</v>
      </c>
      <c r="D8" s="110" t="n">
        <v>30508.5714285714</v>
      </c>
      <c r="E8" s="111" t="n">
        <v>7.6</v>
      </c>
      <c r="F8" s="104" t="n">
        <v>-80</v>
      </c>
      <c r="G8" s="104" t="s">
        <v>63</v>
      </c>
      <c r="H8" s="112" t="n">
        <v>0.11</v>
      </c>
      <c r="I8" s="113"/>
    </row>
    <row r="9" s="96" customFormat="true" ht="14.25" hidden="false" customHeight="false" outlineLevel="0" collapsed="false">
      <c r="A9" s="108" t="n">
        <v>38074</v>
      </c>
      <c r="B9" s="104" t="s">
        <v>62</v>
      </c>
      <c r="C9" s="109" t="n">
        <v>789</v>
      </c>
      <c r="D9" s="110" t="n">
        <v>19760</v>
      </c>
      <c r="E9" s="111" t="n">
        <v>7.6</v>
      </c>
      <c r="F9" s="104" t="n">
        <v>-53</v>
      </c>
      <c r="G9" s="104" t="s">
        <v>63</v>
      </c>
      <c r="H9" s="112" t="n">
        <v>0.18</v>
      </c>
      <c r="I9" s="113"/>
    </row>
    <row r="10" s="96" customFormat="true" ht="14.25" hidden="false" customHeight="false" outlineLevel="0" collapsed="false">
      <c r="A10" s="108" t="n">
        <v>38076</v>
      </c>
      <c r="B10" s="104" t="s">
        <v>62</v>
      </c>
      <c r="C10" s="109" t="n">
        <v>782</v>
      </c>
      <c r="D10" s="110" t="n">
        <v>30508.5714285714</v>
      </c>
      <c r="E10" s="111" t="n">
        <v>7.6</v>
      </c>
      <c r="F10" s="104" t="n">
        <v>-65</v>
      </c>
      <c r="G10" s="104" t="s">
        <v>63</v>
      </c>
      <c r="H10" s="112" t="n">
        <v>0.15</v>
      </c>
      <c r="I10" s="113"/>
    </row>
    <row r="11" s="96" customFormat="true" ht="14.25" hidden="false" customHeight="false" outlineLevel="0" collapsed="false">
      <c r="A11" s="108" t="n">
        <v>38077</v>
      </c>
      <c r="B11" s="104" t="s">
        <v>62</v>
      </c>
      <c r="C11" s="109" t="n">
        <v>791</v>
      </c>
      <c r="D11" s="110" t="n">
        <v>30508.5714285714</v>
      </c>
      <c r="E11" s="111" t="n">
        <v>7.6</v>
      </c>
      <c r="F11" s="104" t="n">
        <v>-80</v>
      </c>
      <c r="G11" s="104" t="s">
        <v>63</v>
      </c>
      <c r="H11" s="112" t="n">
        <v>0.14</v>
      </c>
      <c r="I11" s="113"/>
    </row>
    <row r="12" s="96" customFormat="true" ht="14.25" hidden="false" customHeight="false" outlineLevel="0" collapsed="false">
      <c r="A12" s="108" t="n">
        <v>38081</v>
      </c>
      <c r="B12" s="104" t="s">
        <v>62</v>
      </c>
      <c r="C12" s="109" t="n">
        <v>788</v>
      </c>
      <c r="D12" s="110" t="n">
        <v>26221.7142857143</v>
      </c>
      <c r="E12" s="111" t="n">
        <v>7.17</v>
      </c>
      <c r="F12" s="104" t="n">
        <v>-59</v>
      </c>
      <c r="G12" s="104" t="s">
        <v>63</v>
      </c>
      <c r="H12" s="112" t="n">
        <v>0.15</v>
      </c>
      <c r="I12" s="113"/>
    </row>
    <row r="13" s="96" customFormat="true" ht="14.25" hidden="false" customHeight="false" outlineLevel="0" collapsed="false">
      <c r="A13" s="108" t="n">
        <v>38083</v>
      </c>
      <c r="B13" s="104" t="s">
        <v>62</v>
      </c>
      <c r="C13" s="109" t="n">
        <v>786</v>
      </c>
      <c r="D13" s="110" t="n">
        <v>27648</v>
      </c>
      <c r="E13" s="111" t="n">
        <v>7.56</v>
      </c>
      <c r="F13" s="104" t="n">
        <v>-51</v>
      </c>
      <c r="G13" s="104" t="s">
        <v>63</v>
      </c>
      <c r="H13" s="112" t="n">
        <v>0.15</v>
      </c>
      <c r="I13" s="113"/>
    </row>
    <row r="14" s="96" customFormat="true" ht="14.25" hidden="false" customHeight="false" outlineLevel="0" collapsed="false">
      <c r="A14" s="108" t="n">
        <v>38083</v>
      </c>
      <c r="B14" s="104" t="s">
        <v>62</v>
      </c>
      <c r="C14" s="109" t="n">
        <v>786</v>
      </c>
      <c r="D14" s="110" t="n">
        <v>27648</v>
      </c>
      <c r="E14" s="111" t="n">
        <v>7.56</v>
      </c>
      <c r="F14" s="104" t="n">
        <v>-57</v>
      </c>
      <c r="G14" s="104" t="s">
        <v>63</v>
      </c>
      <c r="H14" s="112" t="n">
        <v>0.16</v>
      </c>
      <c r="I14" s="113"/>
    </row>
    <row r="15" s="96" customFormat="true" ht="14.25" hidden="false" customHeight="false" outlineLevel="0" collapsed="false">
      <c r="A15" s="108" t="n">
        <v>38085</v>
      </c>
      <c r="B15" s="104" t="s">
        <v>62</v>
      </c>
      <c r="C15" s="109" t="n">
        <v>789</v>
      </c>
      <c r="D15" s="110" t="n">
        <v>27648</v>
      </c>
      <c r="E15" s="111" t="n">
        <v>7.56</v>
      </c>
      <c r="F15" s="104" t="n">
        <v>-56</v>
      </c>
      <c r="G15" s="104" t="s">
        <v>63</v>
      </c>
      <c r="H15" s="112" t="n">
        <v>0.12</v>
      </c>
      <c r="I15" s="113"/>
    </row>
    <row r="16" s="96" customFormat="true" ht="14.25" hidden="false" customHeight="false" outlineLevel="0" collapsed="false">
      <c r="A16" s="108" t="n">
        <v>38090</v>
      </c>
      <c r="B16" s="104" t="s">
        <v>62</v>
      </c>
      <c r="C16" s="109" t="n">
        <v>789</v>
      </c>
      <c r="D16" s="110" t="n">
        <v>29160</v>
      </c>
      <c r="E16" s="111" t="n">
        <v>7.56</v>
      </c>
      <c r="F16" s="104" t="n">
        <v>-49</v>
      </c>
      <c r="G16" s="104" t="s">
        <v>63</v>
      </c>
      <c r="H16" s="112" t="n">
        <v>0.21</v>
      </c>
      <c r="I16" s="113"/>
    </row>
    <row r="17" s="96" customFormat="true" ht="14.25" hidden="false" customHeight="false" outlineLevel="0" collapsed="false">
      <c r="A17" s="108" t="n">
        <v>38090</v>
      </c>
      <c r="B17" s="104" t="s">
        <v>62</v>
      </c>
      <c r="C17" s="109" t="n">
        <v>787</v>
      </c>
      <c r="D17" s="110" t="n">
        <v>29160</v>
      </c>
      <c r="E17" s="111" t="n">
        <v>7.56</v>
      </c>
      <c r="F17" s="104" t="n">
        <v>-48</v>
      </c>
      <c r="G17" s="104" t="s">
        <v>63</v>
      </c>
      <c r="H17" s="112" t="n">
        <v>0.18</v>
      </c>
      <c r="I17" s="113"/>
    </row>
    <row r="18" s="96" customFormat="true" ht="13.5" hidden="false" customHeight="false" outlineLevel="0" collapsed="false">
      <c r="A18" s="114"/>
      <c r="B18" s="105"/>
      <c r="C18" s="115"/>
      <c r="D18" s="105"/>
      <c r="E18" s="116"/>
      <c r="F18" s="105"/>
      <c r="G18" s="105"/>
      <c r="H18" s="113"/>
      <c r="I18" s="113"/>
    </row>
    <row r="19" s="96" customFormat="true" ht="12.75" hidden="false" customHeight="false" outlineLevel="0" collapsed="false">
      <c r="A19" s="114"/>
      <c r="B19" s="105"/>
      <c r="C19" s="115"/>
      <c r="D19" s="105"/>
      <c r="E19" s="105"/>
      <c r="F19" s="105"/>
      <c r="G19" s="105"/>
      <c r="H19" s="113"/>
      <c r="I19" s="113"/>
    </row>
    <row r="20" s="96" customFormat="true" ht="12.75" hidden="false" customHeight="false" outlineLevel="0" collapsed="false">
      <c r="A20" s="114"/>
      <c r="B20" s="105"/>
      <c r="C20" s="115"/>
      <c r="D20" s="105"/>
      <c r="E20" s="105"/>
      <c r="F20" s="105"/>
      <c r="G20" s="105"/>
      <c r="H20" s="113"/>
      <c r="I20" s="113"/>
    </row>
    <row r="21" s="96" customFormat="true" ht="12.75" hidden="false" customHeight="false" outlineLevel="0" collapsed="false">
      <c r="A21" s="114"/>
      <c r="B21" s="105"/>
      <c r="C21" s="115"/>
      <c r="D21" s="105"/>
      <c r="E21" s="105"/>
      <c r="F21" s="105"/>
      <c r="G21" s="105"/>
      <c r="H21" s="113"/>
      <c r="I21" s="113"/>
    </row>
    <row r="22" s="96" customFormat="true" ht="12.75" hidden="false" customHeight="false" outlineLevel="0" collapsed="false">
      <c r="A22" s="114"/>
      <c r="B22" s="105"/>
      <c r="C22" s="115"/>
      <c r="D22" s="105"/>
      <c r="E22" s="105"/>
      <c r="F22" s="105"/>
      <c r="G22" s="105"/>
      <c r="H22" s="113"/>
      <c r="I22" s="113"/>
    </row>
    <row r="23" s="96" customFormat="true" ht="12.75" hidden="false" customHeight="false" outlineLevel="0" collapsed="false">
      <c r="A23" s="114"/>
      <c r="B23" s="105"/>
      <c r="C23" s="115"/>
      <c r="D23" s="105"/>
      <c r="E23" s="105"/>
      <c r="F23" s="105"/>
      <c r="G23" s="105"/>
      <c r="H23" s="113"/>
      <c r="I23" s="113"/>
    </row>
    <row r="24" s="96" customFormat="true" ht="12.75" hidden="false" customHeight="false" outlineLevel="0" collapsed="false">
      <c r="A24" s="114"/>
      <c r="B24" s="105"/>
      <c r="C24" s="115"/>
      <c r="D24" s="105"/>
      <c r="E24" s="105"/>
      <c r="F24" s="105"/>
      <c r="G24" s="105"/>
      <c r="H24" s="113"/>
      <c r="I24" s="113"/>
    </row>
    <row r="25" s="96" customFormat="true" ht="12.75" hidden="false" customHeight="false" outlineLevel="0" collapsed="false">
      <c r="A25" s="114"/>
      <c r="B25" s="105"/>
      <c r="C25" s="115"/>
      <c r="D25" s="105"/>
      <c r="E25" s="105"/>
      <c r="F25" s="105"/>
      <c r="G25" s="105"/>
      <c r="H25" s="113"/>
      <c r="I25" s="113"/>
    </row>
    <row r="26" s="96" customFormat="true" ht="12.75" hidden="false" customHeight="false" outlineLevel="0" collapsed="false">
      <c r="A26" s="114"/>
      <c r="B26" s="105"/>
      <c r="C26" s="115"/>
      <c r="D26" s="105"/>
      <c r="E26" s="105"/>
      <c r="F26" s="105"/>
      <c r="G26" s="105"/>
      <c r="H26" s="113"/>
      <c r="I26" s="113"/>
    </row>
    <row r="27" s="96" customFormat="true" ht="12.75" hidden="false" customHeight="false" outlineLevel="0" collapsed="false">
      <c r="A27" s="114"/>
      <c r="B27" s="105"/>
      <c r="C27" s="115"/>
      <c r="D27" s="105"/>
      <c r="E27" s="105"/>
      <c r="F27" s="105"/>
      <c r="G27" s="105"/>
      <c r="H27" s="113"/>
      <c r="I27" s="113"/>
    </row>
    <row r="28" s="96" customFormat="true" ht="12.75" hidden="false" customHeight="false" outlineLevel="0" collapsed="false">
      <c r="A28" s="114"/>
      <c r="B28" s="105"/>
      <c r="C28" s="115"/>
      <c r="D28" s="105"/>
      <c r="E28" s="105"/>
      <c r="F28" s="105"/>
      <c r="G28" s="105"/>
      <c r="H28" s="113"/>
      <c r="I28" s="113"/>
    </row>
    <row r="29" s="96" customFormat="true" ht="12.75" hidden="false" customHeight="false" outlineLevel="0" collapsed="false">
      <c r="A29" s="114"/>
      <c r="B29" s="105"/>
      <c r="C29" s="115"/>
      <c r="D29" s="105"/>
      <c r="E29" s="105"/>
      <c r="F29" s="105"/>
      <c r="G29" s="105"/>
      <c r="H29" s="113"/>
      <c r="I29" s="113"/>
    </row>
    <row r="30" s="96" customFormat="true" ht="12.75" hidden="false" customHeight="false" outlineLevel="0" collapsed="false">
      <c r="A30" s="114"/>
      <c r="B30" s="105"/>
      <c r="C30" s="115"/>
      <c r="D30" s="105"/>
      <c r="E30" s="105"/>
      <c r="F30" s="105"/>
      <c r="G30" s="105"/>
      <c r="H30" s="113"/>
      <c r="I30" s="113"/>
    </row>
    <row r="31" s="96" customFormat="true" ht="12.75" hidden="false" customHeight="false" outlineLevel="0" collapsed="false">
      <c r="A31" s="114"/>
      <c r="B31" s="105"/>
      <c r="C31" s="115"/>
      <c r="D31" s="105"/>
      <c r="E31" s="105"/>
      <c r="F31" s="105"/>
      <c r="G31" s="105"/>
      <c r="H31" s="113"/>
      <c r="I31" s="113"/>
    </row>
    <row r="32" s="96" customFormat="true" ht="12.75" hidden="false" customHeight="false" outlineLevel="0" collapsed="false">
      <c r="A32" s="114"/>
      <c r="B32" s="105"/>
      <c r="C32" s="115"/>
      <c r="D32" s="105"/>
      <c r="E32" s="105"/>
      <c r="F32" s="105"/>
      <c r="G32" s="105"/>
      <c r="H32" s="113"/>
      <c r="I32" s="113"/>
    </row>
    <row r="33" s="96" customFormat="true" ht="12.75" hidden="false" customHeight="false" outlineLevel="0" collapsed="false">
      <c r="A33" s="114"/>
      <c r="B33" s="105"/>
      <c r="C33" s="115"/>
      <c r="D33" s="105"/>
      <c r="E33" s="105"/>
      <c r="F33" s="105"/>
      <c r="G33" s="105"/>
      <c r="H33" s="113"/>
      <c r="I33" s="113"/>
    </row>
    <row r="34" s="96" customFormat="true" ht="12.75" hidden="false" customHeight="false" outlineLevel="0" collapsed="false">
      <c r="A34" s="114"/>
      <c r="B34" s="105"/>
      <c r="C34" s="115"/>
      <c r="D34" s="105"/>
      <c r="E34" s="105"/>
      <c r="F34" s="105"/>
      <c r="G34" s="105"/>
      <c r="H34" s="113"/>
      <c r="I34" s="113"/>
    </row>
    <row r="35" s="96" customFormat="true" ht="12.75" hidden="false" customHeight="false" outlineLevel="0" collapsed="false">
      <c r="A35" s="114"/>
      <c r="B35" s="105"/>
      <c r="C35" s="115"/>
      <c r="D35" s="105"/>
      <c r="E35" s="105"/>
      <c r="F35" s="105"/>
      <c r="G35" s="105"/>
      <c r="H35" s="113"/>
      <c r="I35" s="113"/>
    </row>
    <row r="36" s="96" customFormat="true" ht="12.75" hidden="false" customHeight="false" outlineLevel="0" collapsed="false">
      <c r="A36" s="114"/>
      <c r="B36" s="105"/>
      <c r="C36" s="115"/>
      <c r="D36" s="105"/>
      <c r="E36" s="105"/>
      <c r="F36" s="105"/>
      <c r="G36" s="105"/>
      <c r="H36" s="113"/>
      <c r="I36" s="113"/>
    </row>
    <row r="37" s="96" customFormat="true" ht="12.75" hidden="false" customHeight="false" outlineLevel="0" collapsed="false">
      <c r="A37" s="114"/>
      <c r="B37" s="105"/>
      <c r="C37" s="115"/>
      <c r="D37" s="105"/>
      <c r="E37" s="105"/>
      <c r="F37" s="105"/>
      <c r="G37" s="105"/>
      <c r="H37" s="113"/>
      <c r="I37" s="113"/>
    </row>
    <row r="38" s="96" customFormat="true" ht="12.75" hidden="false" customHeight="false" outlineLevel="0" collapsed="false">
      <c r="A38" s="114"/>
      <c r="B38" s="105"/>
      <c r="C38" s="115"/>
      <c r="D38" s="105"/>
      <c r="E38" s="105"/>
      <c r="F38" s="105"/>
      <c r="G38" s="105"/>
      <c r="H38" s="113"/>
      <c r="I38" s="113"/>
    </row>
    <row r="39" s="96" customFormat="true" ht="12.75" hidden="false" customHeight="false" outlineLevel="0" collapsed="false">
      <c r="A39" s="114"/>
      <c r="B39" s="105"/>
      <c r="C39" s="115"/>
      <c r="D39" s="105"/>
      <c r="E39" s="105"/>
      <c r="F39" s="105"/>
      <c r="G39" s="105"/>
      <c r="H39" s="113"/>
      <c r="I39" s="113"/>
    </row>
    <row r="40" s="96" customFormat="true" ht="12.75" hidden="false" customHeight="false" outlineLevel="0" collapsed="false">
      <c r="A40" s="114"/>
      <c r="B40" s="105"/>
      <c r="C40" s="115"/>
      <c r="D40" s="105"/>
      <c r="E40" s="105"/>
      <c r="F40" s="105"/>
      <c r="G40" s="105"/>
      <c r="H40" s="113"/>
      <c r="I40" s="113"/>
    </row>
    <row r="41" s="96" customFormat="true" ht="12.75" hidden="false" customHeight="false" outlineLevel="0" collapsed="false">
      <c r="A41" s="114"/>
      <c r="B41" s="105"/>
      <c r="C41" s="115"/>
      <c r="D41" s="105"/>
      <c r="E41" s="116"/>
      <c r="F41" s="105"/>
      <c r="G41" s="105"/>
      <c r="H41" s="113"/>
      <c r="I41" s="113"/>
    </row>
    <row r="42" s="96" customFormat="true" ht="12.75" hidden="false" customHeight="false" outlineLevel="0" collapsed="false">
      <c r="A42" s="114"/>
      <c r="B42" s="105"/>
      <c r="C42" s="115"/>
      <c r="D42" s="105"/>
      <c r="E42" s="116"/>
      <c r="F42" s="105"/>
      <c r="G42" s="105"/>
      <c r="H42" s="113"/>
      <c r="I42" s="113"/>
    </row>
    <row r="43" s="96" customFormat="true" ht="12.75" hidden="false" customHeight="false" outlineLevel="0" collapsed="false">
      <c r="A43" s="114"/>
      <c r="B43" s="105"/>
      <c r="C43" s="115"/>
      <c r="D43" s="105"/>
      <c r="E43" s="116"/>
      <c r="F43" s="105"/>
      <c r="G43" s="105"/>
      <c r="H43" s="113"/>
      <c r="I43" s="113"/>
    </row>
    <row r="44" s="96" customFormat="true" ht="12.75" hidden="false" customHeight="false" outlineLevel="0" collapsed="false">
      <c r="A44" s="114"/>
      <c r="B44" s="105"/>
      <c r="C44" s="115"/>
      <c r="D44" s="105"/>
      <c r="E44" s="116"/>
      <c r="F44" s="105"/>
      <c r="G44" s="105"/>
      <c r="H44" s="113"/>
      <c r="I44" s="113"/>
    </row>
    <row r="45" s="96" customFormat="true" ht="12.75" hidden="false" customHeight="false" outlineLevel="0" collapsed="false">
      <c r="J45" s="117"/>
      <c r="K45" s="117"/>
    </row>
    <row r="46" s="96" customFormat="true" ht="12.75" hidden="false" customHeight="false" outlineLevel="0" collapsed="false">
      <c r="J46" s="117"/>
      <c r="K46" s="117"/>
    </row>
    <row r="47" s="96" customFormat="true" ht="12.75" hidden="false" customHeight="fals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7"/>
      <c r="K47" s="117"/>
    </row>
    <row r="48" s="96" customFormat="true" ht="12.75" hidden="false" customHeight="false" outlineLevel="0" collapsed="false">
      <c r="A48" s="117"/>
      <c r="B48" s="114"/>
      <c r="C48" s="114"/>
      <c r="D48" s="114"/>
      <c r="E48" s="114"/>
      <c r="F48" s="114"/>
      <c r="G48" s="114"/>
      <c r="H48" s="114"/>
      <c r="I48" s="114"/>
      <c r="J48" s="117"/>
      <c r="K48" s="117"/>
    </row>
    <row r="49" s="96" customFormat="true" ht="12.75" hidden="false" customHeight="false" outlineLevel="0" collapsed="false">
      <c r="A49" s="117"/>
      <c r="B49" s="114"/>
      <c r="C49" s="114"/>
      <c r="D49" s="114"/>
      <c r="E49" s="114"/>
      <c r="F49" s="114"/>
      <c r="G49" s="114"/>
      <c r="H49" s="114"/>
      <c r="I49" s="114"/>
      <c r="J49" s="117"/>
      <c r="K49" s="117"/>
    </row>
    <row r="50" s="96" customFormat="true" ht="12.75" hidden="false" customHeight="false" outlineLevel="0" collapsed="false">
      <c r="A50" s="117"/>
      <c r="B50" s="114"/>
      <c r="C50" s="114"/>
      <c r="D50" s="114"/>
      <c r="E50" s="114"/>
      <c r="F50" s="114"/>
      <c r="G50" s="114"/>
      <c r="H50" s="114"/>
      <c r="I50" s="114"/>
      <c r="J50" s="117"/>
      <c r="K50" s="117"/>
    </row>
    <row r="51" s="96" customFormat="true" ht="12.75" hidden="false" customHeight="false" outlineLevel="0" collapsed="false">
      <c r="A51" s="117"/>
      <c r="B51" s="114"/>
      <c r="C51" s="114"/>
      <c r="D51" s="114"/>
      <c r="E51" s="114"/>
      <c r="F51" s="114"/>
      <c r="G51" s="114"/>
      <c r="H51" s="114"/>
      <c r="I51" s="114"/>
      <c r="J51" s="117"/>
      <c r="K51" s="117"/>
    </row>
    <row r="52" s="96" customFormat="true" ht="12.75" hidden="false" customHeight="false" outlineLevel="0" collapsed="false">
      <c r="A52" s="117"/>
      <c r="B52" s="114"/>
      <c r="C52" s="114"/>
      <c r="D52" s="114"/>
      <c r="E52" s="114"/>
      <c r="F52" s="114"/>
      <c r="G52" s="114"/>
      <c r="H52" s="114"/>
      <c r="I52" s="114"/>
      <c r="J52" s="117"/>
      <c r="K52" s="117"/>
    </row>
    <row r="53" s="96" customFormat="true" ht="12.75" hidden="false" customHeight="false" outlineLevel="0" collapsed="false">
      <c r="A53" s="117"/>
      <c r="B53" s="114"/>
      <c r="C53" s="114"/>
      <c r="D53" s="114"/>
      <c r="E53" s="114"/>
      <c r="F53" s="114"/>
      <c r="G53" s="114"/>
      <c r="H53" s="114"/>
      <c r="I53" s="114"/>
      <c r="J53" s="117"/>
      <c r="K53" s="117"/>
    </row>
    <row r="54" s="96" customFormat="true" ht="12.75" hidden="false" customHeight="false" outlineLevel="0" collapsed="false">
      <c r="A54" s="117"/>
      <c r="B54" s="114"/>
      <c r="C54" s="114"/>
      <c r="D54" s="114"/>
      <c r="E54" s="114"/>
      <c r="F54" s="114"/>
      <c r="G54" s="114"/>
      <c r="H54" s="114"/>
      <c r="I54" s="114"/>
      <c r="J54" s="117"/>
      <c r="K54" s="117"/>
    </row>
    <row r="55" s="96" customFormat="true" ht="12.75" hidden="false" customHeight="false" outlineLevel="0" collapsed="false">
      <c r="A55" s="117"/>
      <c r="B55" s="114"/>
      <c r="C55" s="114"/>
      <c r="D55" s="114"/>
      <c r="E55" s="114"/>
      <c r="F55" s="114"/>
      <c r="G55" s="114"/>
      <c r="H55" s="114"/>
      <c r="I55" s="114"/>
      <c r="J55" s="117"/>
      <c r="K55" s="117"/>
    </row>
    <row r="56" s="96" customFormat="true" ht="12.75" hidden="false" customHeight="false" outlineLevel="0" collapsed="false">
      <c r="A56" s="117"/>
      <c r="B56" s="114"/>
      <c r="C56" s="114"/>
      <c r="D56" s="114"/>
      <c r="E56" s="114"/>
      <c r="F56" s="114"/>
      <c r="G56" s="114"/>
      <c r="H56" s="114"/>
      <c r="I56" s="114"/>
      <c r="J56" s="117"/>
      <c r="K56" s="117"/>
    </row>
    <row r="57" s="96" customFormat="true" ht="12.75" hidden="false" customHeight="false" outlineLevel="0" collapsed="false">
      <c r="A57" s="117"/>
      <c r="B57" s="114"/>
      <c r="C57" s="114"/>
      <c r="D57" s="114"/>
      <c r="E57" s="114"/>
      <c r="F57" s="114"/>
      <c r="G57" s="114"/>
      <c r="H57" s="114"/>
      <c r="I57" s="114"/>
      <c r="J57" s="117"/>
      <c r="K57" s="117"/>
    </row>
    <row r="58" s="96" customFormat="true" ht="12.75" hidden="false" customHeight="false" outlineLevel="0" collapsed="false">
      <c r="A58" s="117"/>
      <c r="B58" s="114"/>
      <c r="C58" s="114"/>
      <c r="D58" s="114"/>
      <c r="E58" s="114"/>
      <c r="F58" s="114"/>
      <c r="G58" s="114"/>
      <c r="H58" s="114"/>
      <c r="I58" s="114"/>
      <c r="J58" s="117"/>
      <c r="K58" s="117"/>
    </row>
    <row r="59" s="96" customFormat="true" ht="12.75" hidden="false" customHeight="false" outlineLevel="0" collapsed="false">
      <c r="A59" s="117"/>
      <c r="B59" s="114"/>
      <c r="C59" s="114"/>
      <c r="D59" s="114"/>
      <c r="E59" s="114"/>
      <c r="F59" s="114"/>
      <c r="G59" s="114"/>
      <c r="H59" s="114"/>
      <c r="I59" s="114"/>
      <c r="J59" s="117"/>
      <c r="K59" s="117"/>
    </row>
    <row r="60" s="96" customFormat="true" ht="12.75" hidden="false" customHeight="false" outlineLevel="0" collapsed="false">
      <c r="A60" s="117"/>
      <c r="B60" s="114"/>
      <c r="C60" s="114"/>
      <c r="D60" s="114"/>
      <c r="E60" s="114"/>
      <c r="F60" s="114"/>
      <c r="G60" s="114"/>
      <c r="H60" s="114"/>
      <c r="I60" s="114"/>
      <c r="J60" s="117"/>
      <c r="K60" s="117"/>
    </row>
    <row r="61" s="96" customFormat="true" ht="12.75" hidden="false" customHeight="false" outlineLevel="0" collapsed="false">
      <c r="A61" s="117"/>
      <c r="B61" s="114"/>
      <c r="C61" s="114"/>
      <c r="D61" s="114"/>
      <c r="E61" s="114"/>
      <c r="F61" s="114"/>
      <c r="G61" s="114"/>
      <c r="H61" s="114"/>
      <c r="I61" s="114"/>
      <c r="J61" s="117"/>
      <c r="K61" s="117"/>
    </row>
    <row r="62" s="96" customFormat="true" ht="12.75" hidden="false" customHeight="false" outlineLevel="0" collapsed="false">
      <c r="A62" s="117"/>
      <c r="B62" s="114"/>
      <c r="C62" s="114"/>
      <c r="D62" s="114"/>
      <c r="E62" s="114"/>
      <c r="F62" s="114"/>
      <c r="G62" s="114"/>
      <c r="H62" s="114"/>
      <c r="I62" s="114"/>
      <c r="J62" s="117"/>
      <c r="K62" s="117"/>
    </row>
    <row r="63" s="96" customFormat="true" ht="12.75" hidden="false" customHeight="false" outlineLevel="0" collapsed="false">
      <c r="A63" s="117"/>
      <c r="B63" s="114"/>
      <c r="C63" s="114"/>
      <c r="D63" s="114"/>
      <c r="E63" s="114"/>
      <c r="F63" s="114"/>
      <c r="G63" s="114"/>
      <c r="H63" s="114"/>
      <c r="I63" s="114"/>
      <c r="J63" s="117"/>
      <c r="K63" s="117"/>
    </row>
    <row r="64" s="96" customFormat="true" ht="12.75" hidden="false" customHeight="false" outlineLevel="0" collapsed="false">
      <c r="A64" s="117"/>
      <c r="B64" s="114"/>
      <c r="C64" s="114"/>
      <c r="D64" s="114"/>
      <c r="E64" s="114"/>
      <c r="F64" s="114"/>
      <c r="G64" s="114"/>
      <c r="H64" s="114"/>
      <c r="I64" s="114"/>
      <c r="J64" s="117"/>
      <c r="K64" s="117"/>
    </row>
    <row r="65" s="96" customFormat="true" ht="12.75" hidden="false" customHeight="false" outlineLevel="0" collapsed="false">
      <c r="A65" s="117"/>
      <c r="B65" s="114"/>
      <c r="C65" s="114"/>
      <c r="D65" s="114"/>
      <c r="E65" s="114"/>
      <c r="F65" s="114"/>
      <c r="G65" s="114"/>
      <c r="H65" s="114"/>
      <c r="I65" s="114"/>
      <c r="J65" s="117"/>
      <c r="K65" s="117"/>
    </row>
    <row r="66" s="96" customFormat="true" ht="12.75" hidden="false" customHeight="false" outlineLevel="0" collapsed="false">
      <c r="A66" s="117"/>
      <c r="B66" s="114"/>
      <c r="C66" s="114"/>
      <c r="D66" s="114"/>
      <c r="E66" s="114"/>
      <c r="F66" s="114"/>
      <c r="G66" s="114"/>
      <c r="H66" s="114"/>
      <c r="I66" s="114"/>
      <c r="J66" s="117"/>
      <c r="K66" s="117"/>
    </row>
    <row r="67" s="96" customFormat="true" ht="12.75" hidden="false" customHeight="false" outlineLevel="0" collapsed="false">
      <c r="A67" s="117"/>
      <c r="B67" s="114"/>
      <c r="C67" s="114"/>
      <c r="D67" s="114"/>
      <c r="E67" s="114"/>
      <c r="F67" s="114"/>
      <c r="G67" s="114"/>
      <c r="H67" s="114"/>
      <c r="I67" s="114"/>
      <c r="J67" s="117"/>
      <c r="K67" s="117"/>
    </row>
    <row r="68" s="96" customFormat="true" ht="12.75" hidden="false" customHeight="false" outlineLevel="0" collapsed="false">
      <c r="A68" s="117"/>
      <c r="B68" s="114"/>
      <c r="C68" s="114"/>
      <c r="D68" s="114"/>
      <c r="E68" s="114"/>
      <c r="F68" s="114"/>
      <c r="G68" s="114"/>
      <c r="H68" s="114"/>
      <c r="I68" s="114"/>
      <c r="J68" s="117"/>
      <c r="K68" s="117"/>
    </row>
    <row r="69" s="96" customFormat="true" ht="12.75" hidden="false" customHeight="false" outlineLevel="0" collapsed="false">
      <c r="A69" s="117"/>
      <c r="B69" s="114"/>
      <c r="C69" s="114"/>
      <c r="D69" s="114"/>
      <c r="E69" s="114"/>
      <c r="F69" s="114"/>
      <c r="G69" s="114"/>
      <c r="H69" s="114"/>
      <c r="I69" s="114"/>
      <c r="J69" s="117"/>
      <c r="K69" s="117"/>
    </row>
    <row r="70" s="96" customFormat="true" ht="12.75" hidden="false" customHeight="false" outlineLevel="0" collapsed="false">
      <c r="A70" s="117"/>
      <c r="B70" s="114"/>
      <c r="C70" s="114"/>
      <c r="D70" s="114"/>
      <c r="E70" s="114"/>
      <c r="F70" s="114"/>
      <c r="G70" s="114"/>
      <c r="H70" s="114"/>
      <c r="I70" s="114"/>
      <c r="J70" s="117"/>
      <c r="K70" s="117"/>
    </row>
    <row r="71" s="96" customFormat="true" ht="12.75" hidden="false" customHeight="false" outlineLevel="0" collapsed="false">
      <c r="A71" s="117"/>
      <c r="B71" s="114"/>
      <c r="C71" s="114"/>
      <c r="D71" s="114"/>
      <c r="E71" s="114"/>
      <c r="F71" s="114"/>
      <c r="G71" s="114"/>
      <c r="H71" s="114"/>
      <c r="I71" s="114"/>
      <c r="J71" s="117"/>
      <c r="K71" s="117"/>
    </row>
    <row r="72" s="96" customFormat="true" ht="12.75" hidden="false" customHeight="fals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7"/>
      <c r="K72" s="117"/>
    </row>
    <row r="73" s="96" customFormat="true" ht="12.75" hidden="false" customHeight="fals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7"/>
      <c r="K73" s="117"/>
    </row>
    <row r="74" s="96" customFormat="true" ht="12.75" hidden="false" customHeight="fals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7"/>
      <c r="K74" s="117"/>
    </row>
    <row r="75" s="96" customFormat="true" ht="12.75" hidden="false" customHeight="fals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7"/>
      <c r="K75" s="117"/>
    </row>
    <row r="76" s="96" customFormat="true" ht="12.75" hidden="false" customHeight="fals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7"/>
      <c r="K76" s="117"/>
    </row>
    <row r="77" s="96" customFormat="true" ht="12.75" hidden="false" customHeight="false" outlineLevel="0" collapsed="false">
      <c r="J77" s="117"/>
      <c r="K77" s="117"/>
    </row>
    <row r="78" s="96" customFormat="true" ht="12.75" hidden="false" customHeight="false" outlineLevel="0" collapsed="false">
      <c r="J78" s="117"/>
      <c r="K78" s="117"/>
    </row>
    <row r="79" s="96" customFormat="true" ht="12.75" hidden="false" customHeight="false" outlineLevel="0" collapsed="false">
      <c r="A79" s="114"/>
      <c r="B79" s="105"/>
      <c r="C79" s="115"/>
      <c r="D79" s="105"/>
      <c r="E79" s="116"/>
      <c r="F79" s="105"/>
      <c r="G79" s="105"/>
      <c r="H79" s="113"/>
      <c r="I79" s="113"/>
    </row>
    <row r="80" s="96" customFormat="true" ht="15.75" hidden="false" customHeight="false" outlineLevel="0" collapsed="false">
      <c r="A80" s="118" t="s">
        <v>64</v>
      </c>
      <c r="B80" s="118" t="s">
        <v>65</v>
      </c>
      <c r="C80" s="118"/>
      <c r="D80" s="118"/>
      <c r="E80" s="118"/>
      <c r="F80" s="118"/>
      <c r="G80" s="118"/>
      <c r="H80" s="118"/>
      <c r="I80" s="118"/>
      <c r="J80" s="118"/>
    </row>
    <row r="81" s="96" customFormat="true" ht="15.75" hidden="false" customHeight="false" outlineLevel="0" collapsed="false">
      <c r="A81" s="119" t="s">
        <v>44</v>
      </c>
      <c r="B81" s="118" t="s">
        <v>66</v>
      </c>
      <c r="C81" s="118"/>
      <c r="D81" s="118"/>
      <c r="E81" s="118"/>
      <c r="F81" s="118"/>
      <c r="G81" s="118"/>
      <c r="H81" s="118"/>
      <c r="I81" s="118"/>
      <c r="J81" s="118"/>
      <c r="K81" s="118"/>
    </row>
    <row r="82" s="96" customFormat="true" ht="13.5" hidden="false" customHeight="false" outlineLevel="0" collapsed="false">
      <c r="A82" s="114"/>
      <c r="B82" s="105"/>
      <c r="C82" s="115"/>
      <c r="D82" s="105"/>
      <c r="E82" s="116"/>
      <c r="F82" s="105"/>
      <c r="G82" s="105"/>
      <c r="H82" s="113"/>
      <c r="I82" s="113"/>
    </row>
    <row r="83" s="96" customFormat="true" ht="14.25" hidden="false" customHeight="true" outlineLevel="0" collapsed="false">
      <c r="A83" s="120" t="s">
        <v>67</v>
      </c>
      <c r="B83" s="120"/>
      <c r="C83" s="120"/>
      <c r="D83" s="121" t="s">
        <v>43</v>
      </c>
      <c r="E83" s="122" t="s">
        <v>55</v>
      </c>
      <c r="F83" s="123" t="s">
        <v>56</v>
      </c>
      <c r="G83" s="103" t="s">
        <v>57</v>
      </c>
      <c r="H83" s="104" t="s">
        <v>44</v>
      </c>
      <c r="I83" s="105"/>
    </row>
    <row r="84" s="96" customFormat="true" ht="14.25" hidden="false" customHeight="true" outlineLevel="0" collapsed="false">
      <c r="A84" s="120"/>
      <c r="B84" s="120"/>
      <c r="C84" s="120"/>
      <c r="D84" s="121"/>
      <c r="E84" s="122"/>
      <c r="F84" s="123"/>
      <c r="G84" s="103"/>
      <c r="H84" s="104"/>
      <c r="I84" s="105"/>
    </row>
    <row r="85" s="96" customFormat="true" ht="17.25" hidden="false" customHeight="false" outlineLevel="0" collapsed="false">
      <c r="A85" s="124" t="s">
        <v>58</v>
      </c>
      <c r="B85" s="124" t="s">
        <v>59</v>
      </c>
      <c r="C85" s="124" t="s">
        <v>60</v>
      </c>
      <c r="D85" s="100"/>
      <c r="E85" s="125"/>
      <c r="F85" s="126"/>
      <c r="G85" s="107" t="s">
        <v>61</v>
      </c>
      <c r="H85" s="104"/>
      <c r="I85" s="105"/>
    </row>
    <row r="86" s="96" customFormat="true" ht="14.25" hidden="false" customHeight="false" outlineLevel="0" collapsed="false">
      <c r="A86" s="108" t="n">
        <v>38074</v>
      </c>
      <c r="B86" s="104" t="s">
        <v>62</v>
      </c>
      <c r="C86" s="109" t="n">
        <v>797</v>
      </c>
      <c r="D86" s="110" t="n">
        <v>19760</v>
      </c>
      <c r="E86" s="111" t="n">
        <v>7.6</v>
      </c>
      <c r="F86" s="104" t="n">
        <v>-80</v>
      </c>
      <c r="G86" s="104" t="s">
        <v>63</v>
      </c>
      <c r="H86" s="112" t="n">
        <v>0.13</v>
      </c>
      <c r="I86" s="113"/>
    </row>
    <row r="87" s="96" customFormat="true" ht="14.25" hidden="false" customHeight="false" outlineLevel="0" collapsed="false">
      <c r="A87" s="108" t="n">
        <v>38085</v>
      </c>
      <c r="B87" s="104" t="s">
        <v>62</v>
      </c>
      <c r="C87" s="109" t="n">
        <v>795</v>
      </c>
      <c r="D87" s="110" t="n">
        <v>27685.7142857143</v>
      </c>
      <c r="E87" s="111" t="n">
        <v>7.56</v>
      </c>
      <c r="F87" s="104" t="n">
        <v>-47</v>
      </c>
      <c r="G87" s="104" t="s">
        <v>63</v>
      </c>
      <c r="H87" s="112" t="n">
        <v>0.14</v>
      </c>
      <c r="I87" s="113"/>
    </row>
    <row r="88" s="96" customFormat="true" ht="14.25" hidden="false" customHeight="false" outlineLevel="0" collapsed="false">
      <c r="A88" s="108" t="n">
        <v>38084</v>
      </c>
      <c r="B88" s="104" t="s">
        <v>62</v>
      </c>
      <c r="C88" s="109" t="n">
        <v>800</v>
      </c>
      <c r="D88" s="110" t="n">
        <v>27648</v>
      </c>
      <c r="E88" s="111" t="n">
        <v>7.56</v>
      </c>
      <c r="F88" s="104" t="n">
        <v>-59</v>
      </c>
      <c r="G88" s="104" t="s">
        <v>63</v>
      </c>
      <c r="H88" s="112" t="n">
        <v>0.1</v>
      </c>
      <c r="I88" s="113"/>
    </row>
    <row r="89" s="96" customFormat="true" ht="14.25" hidden="false" customHeight="false" outlineLevel="0" collapsed="false">
      <c r="A89" s="108" t="n">
        <v>38081</v>
      </c>
      <c r="B89" s="104" t="s">
        <v>62</v>
      </c>
      <c r="C89" s="109" t="n">
        <v>801</v>
      </c>
      <c r="D89" s="110" t="n">
        <v>27648</v>
      </c>
      <c r="E89" s="111" t="n">
        <v>7.17</v>
      </c>
      <c r="F89" s="104" t="n">
        <v>-57</v>
      </c>
      <c r="G89" s="104" t="s">
        <v>63</v>
      </c>
      <c r="H89" s="127" t="n">
        <v>0.15</v>
      </c>
      <c r="I89" s="113"/>
    </row>
    <row r="90" s="96" customFormat="true" ht="14.25" hidden="false" customHeight="false" outlineLevel="0" collapsed="false">
      <c r="A90" s="108" t="n">
        <v>38084</v>
      </c>
      <c r="B90" s="104" t="s">
        <v>62</v>
      </c>
      <c r="C90" s="109" t="n">
        <v>800</v>
      </c>
      <c r="D90" s="110" t="n">
        <v>27648</v>
      </c>
      <c r="E90" s="111" t="n">
        <v>7.56</v>
      </c>
      <c r="F90" s="104" t="n">
        <v>-59</v>
      </c>
      <c r="G90" s="104" t="s">
        <v>63</v>
      </c>
      <c r="H90" s="112" t="n">
        <v>0.1</v>
      </c>
      <c r="I90" s="113"/>
    </row>
    <row r="91" s="96" customFormat="true" ht="14.25" hidden="false" customHeight="false" outlineLevel="0" collapsed="false">
      <c r="A91" s="108" t="n">
        <v>38077</v>
      </c>
      <c r="B91" s="104" t="s">
        <v>62</v>
      </c>
      <c r="C91" s="109" t="n">
        <v>795</v>
      </c>
      <c r="D91" s="110" t="n">
        <v>27648</v>
      </c>
      <c r="E91" s="111" t="n">
        <v>7.6</v>
      </c>
      <c r="F91" s="104" t="n">
        <v>-53</v>
      </c>
      <c r="G91" s="104" t="s">
        <v>63</v>
      </c>
      <c r="H91" s="112" t="n">
        <v>0.14</v>
      </c>
      <c r="I91" s="113"/>
    </row>
    <row r="92" s="96" customFormat="true" ht="14.25" hidden="false" customHeight="false" outlineLevel="0" collapsed="false">
      <c r="A92" s="108" t="n">
        <v>38088</v>
      </c>
      <c r="B92" s="104" t="s">
        <v>62</v>
      </c>
      <c r="C92" s="109" t="n">
        <v>793</v>
      </c>
      <c r="D92" s="110" t="n">
        <v>27540</v>
      </c>
      <c r="E92" s="111" t="n">
        <v>7.56</v>
      </c>
      <c r="F92" s="104" t="n">
        <v>-56</v>
      </c>
      <c r="G92" s="104" t="s">
        <v>63</v>
      </c>
      <c r="H92" s="112" t="n">
        <v>0.15</v>
      </c>
      <c r="I92" s="113"/>
    </row>
    <row r="93" s="96" customFormat="true" ht="14.25" hidden="false" customHeight="false" outlineLevel="0" collapsed="false">
      <c r="A93" s="108" t="n">
        <v>38091</v>
      </c>
      <c r="B93" s="104" t="s">
        <v>62</v>
      </c>
      <c r="C93" s="109" t="n">
        <v>797</v>
      </c>
      <c r="D93" s="110" t="n">
        <v>29160</v>
      </c>
      <c r="E93" s="111" t="n">
        <v>7.56</v>
      </c>
      <c r="F93" s="104" t="n">
        <v>-42</v>
      </c>
      <c r="G93" s="104" t="s">
        <v>63</v>
      </c>
      <c r="H93" s="112" t="n">
        <v>0.16</v>
      </c>
      <c r="I93" s="113"/>
    </row>
    <row r="94" s="96" customFormat="true" ht="13.5" hidden="false" customHeight="false" outlineLevel="0" collapsed="false">
      <c r="A94" s="114"/>
      <c r="B94" s="105"/>
      <c r="C94" s="115"/>
      <c r="D94" s="105"/>
      <c r="E94" s="105"/>
      <c r="F94" s="105"/>
      <c r="G94" s="105"/>
      <c r="H94" s="113"/>
      <c r="I94" s="113"/>
    </row>
    <row r="95" s="96" customFormat="true" ht="12.75" hidden="false" customHeight="false" outlineLevel="0" collapsed="false">
      <c r="A95" s="114"/>
      <c r="B95" s="105"/>
      <c r="C95" s="115"/>
      <c r="D95" s="105"/>
      <c r="E95" s="105"/>
      <c r="F95" s="105"/>
      <c r="G95" s="105"/>
      <c r="H95" s="113"/>
      <c r="I95" s="113"/>
    </row>
    <row r="96" s="96" customFormat="true" ht="12.75" hidden="false" customHeight="false" outlineLevel="0" collapsed="false">
      <c r="A96" s="114"/>
      <c r="B96" s="105"/>
      <c r="C96" s="115"/>
      <c r="D96" s="105"/>
      <c r="E96" s="105"/>
      <c r="F96" s="105"/>
      <c r="G96" s="105"/>
      <c r="H96" s="113"/>
      <c r="I96" s="113"/>
    </row>
    <row r="97" s="96" customFormat="true" ht="12.75" hidden="false" customHeight="false" outlineLevel="0" collapsed="false">
      <c r="A97" s="114"/>
      <c r="B97" s="105"/>
      <c r="C97" s="115"/>
      <c r="D97" s="105"/>
      <c r="E97" s="105"/>
      <c r="F97" s="105"/>
      <c r="G97" s="105"/>
      <c r="H97" s="113"/>
      <c r="I97" s="113"/>
    </row>
    <row r="98" s="96" customFormat="true" ht="12.75" hidden="false" customHeight="false" outlineLevel="0" collapsed="false">
      <c r="A98" s="114"/>
      <c r="B98" s="105"/>
      <c r="C98" s="115"/>
      <c r="D98" s="105"/>
      <c r="E98" s="105"/>
      <c r="F98" s="105"/>
      <c r="G98" s="105"/>
      <c r="H98" s="113"/>
      <c r="I98" s="113"/>
    </row>
    <row r="99" s="96" customFormat="true" ht="12.75" hidden="false" customHeight="false" outlineLevel="0" collapsed="false">
      <c r="A99" s="114"/>
      <c r="B99" s="105"/>
      <c r="C99" s="115"/>
      <c r="D99" s="105"/>
      <c r="E99" s="105"/>
      <c r="F99" s="105"/>
      <c r="G99" s="105"/>
      <c r="H99" s="113"/>
      <c r="I99" s="113"/>
    </row>
    <row r="100" s="96" customFormat="true" ht="12.75" hidden="false" customHeight="false" outlineLevel="0" collapsed="false">
      <c r="A100" s="114"/>
      <c r="B100" s="105"/>
      <c r="C100" s="115"/>
      <c r="D100" s="105"/>
      <c r="E100" s="105"/>
      <c r="F100" s="105"/>
      <c r="G100" s="105"/>
      <c r="H100" s="113"/>
      <c r="I100" s="113"/>
    </row>
    <row r="101" s="96" customFormat="true" ht="12.75" hidden="false" customHeight="false" outlineLevel="0" collapsed="false">
      <c r="A101" s="114"/>
      <c r="B101" s="105"/>
      <c r="C101" s="115"/>
      <c r="D101" s="105"/>
      <c r="E101" s="105"/>
      <c r="F101" s="105"/>
      <c r="G101" s="105"/>
      <c r="H101" s="113"/>
      <c r="I101" s="113"/>
    </row>
    <row r="102" s="96" customFormat="true" ht="12.75" hidden="false" customHeight="false" outlineLevel="0" collapsed="false">
      <c r="A102" s="114"/>
      <c r="B102" s="105"/>
      <c r="C102" s="115"/>
      <c r="D102" s="105"/>
      <c r="E102" s="105"/>
      <c r="F102" s="105"/>
      <c r="G102" s="105"/>
      <c r="H102" s="113"/>
      <c r="I102" s="113"/>
    </row>
    <row r="103" s="96" customFormat="true" ht="12.75" hidden="false" customHeight="false" outlineLevel="0" collapsed="false">
      <c r="A103" s="114"/>
      <c r="B103" s="105"/>
      <c r="C103" s="115"/>
      <c r="D103" s="105"/>
      <c r="E103" s="105"/>
      <c r="F103" s="105"/>
      <c r="G103" s="105"/>
      <c r="H103" s="113"/>
      <c r="I103" s="113"/>
    </row>
    <row r="104" s="96" customFormat="true" ht="12.75" hidden="false" customHeight="false" outlineLevel="0" collapsed="false">
      <c r="A104" s="114"/>
      <c r="B104" s="105"/>
      <c r="C104" s="115"/>
      <c r="D104" s="105"/>
      <c r="E104" s="105"/>
      <c r="F104" s="105"/>
      <c r="G104" s="105"/>
      <c r="H104" s="113"/>
      <c r="I104" s="113"/>
    </row>
    <row r="105" s="96" customFormat="true" ht="12.75" hidden="false" customHeight="false" outlineLevel="0" collapsed="false">
      <c r="A105" s="114"/>
      <c r="B105" s="105"/>
      <c r="C105" s="115"/>
      <c r="D105" s="105"/>
      <c r="E105" s="105"/>
      <c r="F105" s="105"/>
      <c r="G105" s="105"/>
      <c r="H105" s="113"/>
      <c r="I105" s="113"/>
    </row>
    <row r="106" s="96" customFormat="true" ht="12.75" hidden="false" customHeight="false" outlineLevel="0" collapsed="false">
      <c r="A106" s="114"/>
      <c r="B106" s="105"/>
      <c r="C106" s="115"/>
      <c r="D106" s="105"/>
      <c r="E106" s="105"/>
      <c r="F106" s="105"/>
      <c r="G106" s="105"/>
      <c r="H106" s="113"/>
      <c r="I106" s="113"/>
    </row>
    <row r="107" s="96" customFormat="true" ht="12.75" hidden="false" customHeight="false" outlineLevel="0" collapsed="false">
      <c r="A107" s="114"/>
      <c r="B107" s="105"/>
      <c r="C107" s="115"/>
      <c r="D107" s="105"/>
      <c r="E107" s="105"/>
      <c r="F107" s="105"/>
      <c r="G107" s="105"/>
      <c r="H107" s="113"/>
      <c r="I107" s="113"/>
    </row>
    <row r="108" s="96" customFormat="true" ht="12.75" hidden="false" customHeight="false" outlineLevel="0" collapsed="false">
      <c r="A108" s="114"/>
      <c r="B108" s="105"/>
      <c r="C108" s="115"/>
      <c r="D108" s="105"/>
      <c r="E108" s="105"/>
      <c r="F108" s="105"/>
      <c r="G108" s="105"/>
      <c r="H108" s="113"/>
      <c r="I108" s="113"/>
    </row>
    <row r="109" s="96" customFormat="true" ht="12.75" hidden="false" customHeight="false" outlineLevel="0" collapsed="false">
      <c r="A109" s="114"/>
      <c r="B109" s="105"/>
      <c r="C109" s="115"/>
      <c r="D109" s="105"/>
      <c r="E109" s="105"/>
      <c r="F109" s="105"/>
      <c r="G109" s="105"/>
      <c r="H109" s="113"/>
      <c r="I109" s="113"/>
    </row>
    <row r="110" s="96" customFormat="true" ht="12.75" hidden="false" customHeight="false" outlineLevel="0" collapsed="false">
      <c r="A110" s="114"/>
      <c r="B110" s="105"/>
      <c r="C110" s="115"/>
      <c r="D110" s="105"/>
      <c r="E110" s="105"/>
      <c r="F110" s="105"/>
      <c r="G110" s="105"/>
      <c r="H110" s="113"/>
      <c r="I110" s="113"/>
    </row>
    <row r="111" s="96" customFormat="true" ht="12.75" hidden="false" customHeight="false" outlineLevel="0" collapsed="false">
      <c r="A111" s="114"/>
      <c r="B111" s="105"/>
      <c r="C111" s="115"/>
      <c r="D111" s="105"/>
      <c r="E111" s="105"/>
      <c r="F111" s="105"/>
      <c r="G111" s="105"/>
      <c r="H111" s="113"/>
      <c r="I111" s="113"/>
    </row>
    <row r="112" s="96" customFormat="true" ht="12.75" hidden="false" customHeight="false" outlineLevel="0" collapsed="false">
      <c r="A112" s="114"/>
      <c r="B112" s="105"/>
      <c r="C112" s="115"/>
      <c r="D112" s="105"/>
      <c r="E112" s="105"/>
      <c r="F112" s="105"/>
      <c r="G112" s="105"/>
      <c r="H112" s="113"/>
      <c r="I112" s="113"/>
    </row>
    <row r="113" s="96" customFormat="true" ht="12.75" hidden="false" customHeight="false" outlineLevel="0" collapsed="false">
      <c r="A113" s="114"/>
      <c r="B113" s="105"/>
      <c r="C113" s="115"/>
      <c r="D113" s="105"/>
      <c r="E113" s="105"/>
      <c r="F113" s="105"/>
      <c r="G113" s="105"/>
      <c r="H113" s="113"/>
      <c r="I113" s="113"/>
    </row>
    <row r="114" s="96" customFormat="true" ht="12.75" hidden="false" customHeight="false" outlineLevel="0" collapsed="false">
      <c r="A114" s="114"/>
      <c r="B114" s="105"/>
      <c r="C114" s="115"/>
      <c r="D114" s="105"/>
      <c r="E114" s="105"/>
      <c r="F114" s="105"/>
      <c r="G114" s="105"/>
      <c r="H114" s="113"/>
      <c r="I114" s="113"/>
    </row>
    <row r="115" s="96" customFormat="true" ht="12.75" hidden="false" customHeight="false" outlineLevel="0" collapsed="false">
      <c r="A115" s="114"/>
      <c r="B115" s="105"/>
      <c r="C115" s="115"/>
      <c r="D115" s="105"/>
      <c r="E115" s="105"/>
      <c r="F115" s="105"/>
      <c r="G115" s="105"/>
      <c r="H115" s="113"/>
      <c r="I115" s="113"/>
    </row>
    <row r="116" s="96" customFormat="true" ht="12.75" hidden="false" customHeight="false" outlineLevel="0" collapsed="false">
      <c r="A116" s="114"/>
      <c r="B116" s="105"/>
      <c r="C116" s="115"/>
      <c r="D116" s="105"/>
      <c r="E116" s="105"/>
      <c r="F116" s="105"/>
      <c r="G116" s="105"/>
      <c r="H116" s="113"/>
      <c r="I116" s="113"/>
    </row>
    <row r="117" s="96" customFormat="true" ht="12.75" hidden="false" customHeight="false" outlineLevel="0" collapsed="false">
      <c r="A117" s="114"/>
      <c r="B117" s="105"/>
      <c r="C117" s="115"/>
      <c r="D117" s="105"/>
      <c r="E117" s="105"/>
      <c r="F117" s="105"/>
      <c r="G117" s="105"/>
      <c r="H117" s="113"/>
      <c r="I117" s="113"/>
    </row>
    <row r="118" s="96" customFormat="true" ht="12.75" hidden="false" customHeight="false" outlineLevel="0" collapsed="false">
      <c r="A118" s="114"/>
      <c r="B118" s="105"/>
      <c r="C118" s="115"/>
      <c r="D118" s="105"/>
      <c r="E118" s="105"/>
      <c r="F118" s="105"/>
      <c r="G118" s="105"/>
      <c r="H118" s="113"/>
      <c r="I118" s="113"/>
    </row>
    <row r="119" s="96" customFormat="true" ht="12.75" hidden="false" customHeight="false" outlineLevel="0" collapsed="false">
      <c r="A119" s="114"/>
      <c r="B119" s="105"/>
      <c r="C119" s="115"/>
      <c r="D119" s="105"/>
      <c r="E119" s="105"/>
      <c r="F119" s="105"/>
      <c r="G119" s="105"/>
      <c r="H119" s="113"/>
      <c r="I119" s="113"/>
    </row>
    <row r="120" s="96" customFormat="true" ht="12.75" hidden="false" customHeight="false" outlineLevel="0" collapsed="false">
      <c r="A120" s="114"/>
      <c r="B120" s="105"/>
      <c r="C120" s="115"/>
      <c r="D120" s="105"/>
      <c r="E120" s="105"/>
      <c r="F120" s="105"/>
      <c r="G120" s="105"/>
      <c r="H120" s="113"/>
      <c r="I120" s="113"/>
    </row>
    <row r="121" s="96" customFormat="true" ht="15.75" hidden="false" customHeight="false" outlineLevel="0" collapsed="false">
      <c r="A121" s="118" t="s">
        <v>68</v>
      </c>
      <c r="B121" s="128" t="s">
        <v>69</v>
      </c>
      <c r="C121" s="128"/>
      <c r="D121" s="128"/>
      <c r="E121" s="128"/>
      <c r="F121" s="128"/>
      <c r="G121" s="128"/>
      <c r="H121" s="128"/>
      <c r="I121" s="128"/>
      <c r="J121" s="128"/>
    </row>
    <row r="122" s="96" customFormat="true" ht="15.75" hidden="false" customHeight="false" outlineLevel="0" collapsed="false">
      <c r="A122" s="118" t="s">
        <v>70</v>
      </c>
      <c r="B122" s="129" t="s">
        <v>71</v>
      </c>
      <c r="C122" s="129"/>
      <c r="D122" s="129"/>
      <c r="E122" s="129"/>
      <c r="F122" s="129"/>
      <c r="G122" s="130"/>
      <c r="H122" s="131"/>
      <c r="I122" s="131"/>
      <c r="J122" s="132"/>
    </row>
    <row r="123" s="96" customFormat="true" ht="13.5" hidden="false" customHeight="false" outlineLevel="0" collapsed="false"/>
    <row r="124" s="96" customFormat="true" ht="14.25" hidden="false" customHeight="true" outlineLevel="0" collapsed="false">
      <c r="A124" s="120" t="s">
        <v>72</v>
      </c>
      <c r="B124" s="120"/>
      <c r="C124" s="120"/>
      <c r="D124" s="121" t="s">
        <v>43</v>
      </c>
      <c r="E124" s="122" t="s">
        <v>55</v>
      </c>
      <c r="F124" s="123" t="s">
        <v>56</v>
      </c>
      <c r="G124" s="103" t="s">
        <v>57</v>
      </c>
      <c r="H124" s="104" t="s">
        <v>44</v>
      </c>
    </row>
    <row r="125" s="96" customFormat="true" ht="14.25" hidden="false" customHeight="false" outlineLevel="0" collapsed="false">
      <c r="A125" s="120"/>
      <c r="B125" s="120"/>
      <c r="C125" s="120"/>
      <c r="D125" s="121"/>
      <c r="E125" s="122"/>
      <c r="F125" s="123"/>
      <c r="G125" s="103"/>
      <c r="H125" s="104"/>
    </row>
    <row r="126" s="96" customFormat="true" ht="17.25" hidden="false" customHeight="false" outlineLevel="0" collapsed="false">
      <c r="A126" s="124" t="s">
        <v>58</v>
      </c>
      <c r="B126" s="124" t="s">
        <v>59</v>
      </c>
      <c r="C126" s="124" t="s">
        <v>60</v>
      </c>
      <c r="D126" s="100"/>
      <c r="E126" s="125"/>
      <c r="F126" s="126"/>
      <c r="G126" s="107" t="s">
        <v>61</v>
      </c>
      <c r="H126" s="104"/>
    </row>
    <row r="127" s="96" customFormat="true" ht="14.25" hidden="false" customHeight="false" outlineLevel="0" collapsed="false">
      <c r="A127" s="108" t="n">
        <v>38073</v>
      </c>
      <c r="B127" s="104" t="s">
        <v>62</v>
      </c>
      <c r="C127" s="109" t="n">
        <v>802</v>
      </c>
      <c r="D127" s="110" t="n">
        <v>19760</v>
      </c>
      <c r="E127" s="111" t="n">
        <v>7.6</v>
      </c>
      <c r="F127" s="104" t="n">
        <v>-57</v>
      </c>
      <c r="G127" s="104" t="s">
        <v>63</v>
      </c>
      <c r="H127" s="112" t="n">
        <v>0.24</v>
      </c>
      <c r="I127" s="113"/>
    </row>
    <row r="128" s="96" customFormat="true" ht="14.25" hidden="false" customHeight="false" outlineLevel="0" collapsed="false">
      <c r="A128" s="108" t="n">
        <v>38082</v>
      </c>
      <c r="B128" s="104" t="s">
        <v>62</v>
      </c>
      <c r="C128" s="109" t="n">
        <v>805</v>
      </c>
      <c r="D128" s="110" t="n">
        <v>27648</v>
      </c>
      <c r="E128" s="111" t="n">
        <v>7.56</v>
      </c>
      <c r="F128" s="104" t="n">
        <v>-59</v>
      </c>
      <c r="G128" s="104" t="s">
        <v>63</v>
      </c>
      <c r="H128" s="112" t="n">
        <v>0.15</v>
      </c>
      <c r="I128" s="113"/>
    </row>
    <row r="129" s="96" customFormat="true" ht="14.25" hidden="false" customHeight="false" outlineLevel="0" collapsed="false">
      <c r="A129" s="108" t="n">
        <v>38084</v>
      </c>
      <c r="B129" s="104" t="s">
        <v>62</v>
      </c>
      <c r="C129" s="109" t="n">
        <v>805</v>
      </c>
      <c r="D129" s="110" t="n">
        <v>27648</v>
      </c>
      <c r="E129" s="111" t="n">
        <v>7.56</v>
      </c>
      <c r="F129" s="104" t="n">
        <v>-55</v>
      </c>
      <c r="G129" s="104" t="s">
        <v>63</v>
      </c>
      <c r="H129" s="112" t="n">
        <v>0.11</v>
      </c>
      <c r="I129" s="113"/>
    </row>
    <row r="130" s="96" customFormat="true" ht="14.25" hidden="false" customHeight="false" outlineLevel="0" collapsed="false">
      <c r="A130" s="108" t="n">
        <v>38088</v>
      </c>
      <c r="B130" s="104" t="s">
        <v>62</v>
      </c>
      <c r="C130" s="109" t="n">
        <v>809</v>
      </c>
      <c r="D130" s="110" t="n">
        <v>27540</v>
      </c>
      <c r="E130" s="111" t="n">
        <v>7.56</v>
      </c>
      <c r="F130" s="104" t="n">
        <v>-47</v>
      </c>
      <c r="G130" s="104" t="s">
        <v>63</v>
      </c>
      <c r="H130" s="112" t="n">
        <v>0.18</v>
      </c>
      <c r="I130" s="113"/>
    </row>
    <row r="131" s="96" customFormat="true" ht="13.5" hidden="false" customHeight="false" outlineLevel="0" collapsed="false">
      <c r="A131" s="114"/>
      <c r="B131" s="105"/>
      <c r="C131" s="115"/>
      <c r="D131" s="105"/>
      <c r="E131" s="105"/>
      <c r="F131" s="105"/>
      <c r="G131" s="105"/>
      <c r="H131" s="113"/>
      <c r="I131" s="113"/>
    </row>
    <row r="132" s="96" customFormat="true" ht="12.75" hidden="false" customHeight="false" outlineLevel="0" collapsed="false">
      <c r="A132" s="114"/>
      <c r="B132" s="105"/>
      <c r="C132" s="115"/>
      <c r="D132" s="105"/>
      <c r="E132" s="105"/>
      <c r="F132" s="105"/>
      <c r="G132" s="105"/>
      <c r="H132" s="113"/>
      <c r="I132" s="113"/>
    </row>
    <row r="133" s="96" customFormat="true" ht="12.75" hidden="false" customHeight="false" outlineLevel="0" collapsed="false">
      <c r="A133" s="114"/>
      <c r="B133" s="105"/>
      <c r="C133" s="115"/>
      <c r="D133" s="105"/>
      <c r="E133" s="105"/>
      <c r="F133" s="105"/>
      <c r="G133" s="105"/>
      <c r="H133" s="113"/>
      <c r="I133" s="113"/>
    </row>
    <row r="134" s="96" customFormat="true" ht="12.75" hidden="false" customHeight="false" outlineLevel="0" collapsed="false">
      <c r="A134" s="114"/>
      <c r="B134" s="105"/>
      <c r="C134" s="115"/>
      <c r="D134" s="105"/>
      <c r="E134" s="105"/>
      <c r="F134" s="105"/>
      <c r="G134" s="105"/>
      <c r="H134" s="113"/>
      <c r="I134" s="113"/>
    </row>
    <row r="135" s="96" customFormat="true" ht="12.75" hidden="false" customHeight="false" outlineLevel="0" collapsed="false">
      <c r="A135" s="114"/>
      <c r="B135" s="105"/>
      <c r="C135" s="115"/>
      <c r="D135" s="105"/>
      <c r="E135" s="105"/>
      <c r="F135" s="105"/>
      <c r="G135" s="105"/>
      <c r="H135" s="113"/>
      <c r="I135" s="113"/>
    </row>
    <row r="136" s="96" customFormat="true" ht="12.75" hidden="false" customHeight="false" outlineLevel="0" collapsed="false">
      <c r="A136" s="114"/>
      <c r="B136" s="105"/>
      <c r="C136" s="115"/>
      <c r="D136" s="105"/>
      <c r="E136" s="105"/>
      <c r="F136" s="105"/>
      <c r="G136" s="105"/>
      <c r="H136" s="113"/>
      <c r="I136" s="113"/>
    </row>
    <row r="137" s="96" customFormat="true" ht="12.75" hidden="false" customHeight="false" outlineLevel="0" collapsed="false">
      <c r="A137" s="114"/>
      <c r="B137" s="105"/>
      <c r="C137" s="115"/>
      <c r="D137" s="105"/>
      <c r="E137" s="105"/>
      <c r="F137" s="105"/>
      <c r="G137" s="105"/>
      <c r="H137" s="113"/>
      <c r="I137" s="113"/>
    </row>
    <row r="138" s="96" customFormat="true" ht="12.75" hidden="false" customHeight="false" outlineLevel="0" collapsed="false">
      <c r="A138" s="114"/>
      <c r="B138" s="105"/>
      <c r="C138" s="115"/>
      <c r="D138" s="105"/>
      <c r="E138" s="105"/>
      <c r="F138" s="105"/>
      <c r="G138" s="105"/>
      <c r="H138" s="113"/>
      <c r="I138" s="113"/>
    </row>
    <row r="139" s="96" customFormat="true" ht="12.75" hidden="false" customHeight="false" outlineLevel="0" collapsed="false">
      <c r="A139" s="114"/>
      <c r="B139" s="105"/>
      <c r="C139" s="115"/>
      <c r="D139" s="105"/>
      <c r="E139" s="105"/>
      <c r="F139" s="105"/>
      <c r="G139" s="105"/>
      <c r="H139" s="113"/>
      <c r="I139" s="113"/>
    </row>
    <row r="141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2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5" hidden="false" customHeight="true" outlineLevel="0" collapsed="false"/>
    <row r="161" customFormat="false" ht="12.75" hidden="false" customHeight="false" outlineLevel="0" collapsed="false">
      <c r="A161" s="95" t="s">
        <v>73</v>
      </c>
      <c r="B161" s="95" t="s">
        <v>74</v>
      </c>
      <c r="C161" s="95"/>
      <c r="D161" s="95"/>
      <c r="E161" s="95"/>
      <c r="F161" s="95"/>
      <c r="G161" s="95"/>
      <c r="H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</row>
    <row r="163" customFormat="false" ht="15.7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</row>
    <row r="164" s="96" customFormat="true" ht="13.5" hidden="false" customHeight="false" outlineLevel="0" collapsed="false"/>
    <row r="165" customFormat="false" ht="12.75" hidden="false" customHeight="false" outlineLevel="0" collapsed="false">
      <c r="A165" s="134" t="s">
        <v>75</v>
      </c>
      <c r="B165" s="134"/>
      <c r="C165" s="134"/>
      <c r="D165" s="134"/>
      <c r="E165" s="134"/>
      <c r="F165" s="134"/>
      <c r="G165" s="134"/>
      <c r="H165" s="134"/>
      <c r="I165" s="134"/>
      <c r="J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</row>
    <row r="167" customFormat="false" ht="13.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</row>
  </sheetData>
  <mergeCells count="24">
    <mergeCell ref="A1:H3"/>
    <mergeCell ref="A4:C5"/>
    <mergeCell ref="D4:D6"/>
    <mergeCell ref="E4:E6"/>
    <mergeCell ref="F4:F6"/>
    <mergeCell ref="G4:G5"/>
    <mergeCell ref="H4:H6"/>
    <mergeCell ref="B80:J80"/>
    <mergeCell ref="B81:K81"/>
    <mergeCell ref="A83:C84"/>
    <mergeCell ref="D83:D84"/>
    <mergeCell ref="E83:E84"/>
    <mergeCell ref="F83:F84"/>
    <mergeCell ref="G83:G84"/>
    <mergeCell ref="H83:H85"/>
    <mergeCell ref="A124:C125"/>
    <mergeCell ref="D124:D125"/>
    <mergeCell ref="E124:E125"/>
    <mergeCell ref="F124:F125"/>
    <mergeCell ref="G124:G125"/>
    <mergeCell ref="H124:H126"/>
    <mergeCell ref="A161:A162"/>
    <mergeCell ref="B161:H162"/>
    <mergeCell ref="A165:J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K149" activeCellId="0" sqref="K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28"/>
    <col collapsed="false" customWidth="true" hidden="false" outlineLevel="0" max="2" min="2" style="96" width="9.85"/>
    <col collapsed="false" customWidth="true" hidden="false" outlineLevel="0" max="3" min="3" style="96" width="14.99"/>
    <col collapsed="false" customWidth="false" hidden="false" outlineLevel="0" max="257" min="4" style="96" width="9.14"/>
  </cols>
  <sheetData>
    <row r="1" customFormat="false" ht="12.75" hidden="false" customHeight="true" outlineLevel="0" collapsed="false">
      <c r="A1" s="97" t="s">
        <v>53</v>
      </c>
      <c r="B1" s="97"/>
      <c r="C1" s="97"/>
      <c r="D1" s="97"/>
      <c r="E1" s="97"/>
      <c r="F1" s="97"/>
      <c r="G1" s="97"/>
      <c r="H1" s="97"/>
    </row>
    <row r="2" customFormat="false" ht="12.75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</row>
    <row r="4" customFormat="false" ht="14.25" hidden="false" customHeight="true" outlineLevel="0" collapsed="false">
      <c r="A4" s="99" t="s">
        <v>54</v>
      </c>
      <c r="B4" s="99"/>
      <c r="C4" s="99"/>
      <c r="D4" s="100" t="s">
        <v>43</v>
      </c>
      <c r="E4" s="101" t="s">
        <v>55</v>
      </c>
      <c r="F4" s="102" t="s">
        <v>56</v>
      </c>
      <c r="G4" s="103" t="s">
        <v>57</v>
      </c>
      <c r="H4" s="104" t="s">
        <v>44</v>
      </c>
    </row>
    <row r="5" customFormat="false" ht="14.25" hidden="false" customHeight="true" outlineLevel="0" collapsed="false">
      <c r="A5" s="99"/>
      <c r="B5" s="99"/>
      <c r="C5" s="99"/>
      <c r="D5" s="100"/>
      <c r="E5" s="101"/>
      <c r="F5" s="102"/>
      <c r="G5" s="103"/>
      <c r="H5" s="104"/>
    </row>
    <row r="6" customFormat="false" ht="12.75" hidden="false" customHeight="true" outlineLevel="0" collapsed="false">
      <c r="A6" s="106" t="s">
        <v>58</v>
      </c>
      <c r="B6" s="106" t="s">
        <v>59</v>
      </c>
      <c r="C6" s="106" t="s">
        <v>60</v>
      </c>
      <c r="D6" s="100"/>
      <c r="E6" s="101"/>
      <c r="F6" s="102"/>
      <c r="G6" s="107" t="s">
        <v>61</v>
      </c>
      <c r="H6" s="104"/>
    </row>
    <row r="7" customFormat="false" ht="14.25" hidden="false" customHeight="false" outlineLevel="0" collapsed="false">
      <c r="A7" s="108" t="n">
        <v>38076</v>
      </c>
      <c r="B7" s="104" t="s">
        <v>62</v>
      </c>
      <c r="C7" s="109" t="n">
        <v>782</v>
      </c>
      <c r="D7" s="110" t="n">
        <v>30508.5714285714</v>
      </c>
      <c r="E7" s="111" t="n">
        <v>7.6</v>
      </c>
      <c r="F7" s="104" t="n">
        <v>-65</v>
      </c>
      <c r="G7" s="104" t="s">
        <v>63</v>
      </c>
      <c r="H7" s="112" t="n">
        <v>0.15</v>
      </c>
    </row>
    <row r="8" customFormat="false" ht="14.25" hidden="false" customHeight="false" outlineLevel="0" collapsed="false">
      <c r="A8" s="108" t="n">
        <v>38075</v>
      </c>
      <c r="B8" s="104" t="s">
        <v>62</v>
      </c>
      <c r="C8" s="109" t="n">
        <v>785</v>
      </c>
      <c r="D8" s="110" t="n">
        <v>30508.5714285714</v>
      </c>
      <c r="E8" s="111" t="n">
        <v>7.6</v>
      </c>
      <c r="F8" s="104" t="n">
        <v>-80</v>
      </c>
      <c r="G8" s="104" t="s">
        <v>63</v>
      </c>
      <c r="H8" s="112" t="n">
        <v>0.11</v>
      </c>
    </row>
    <row r="9" customFormat="false" ht="14.25" hidden="false" customHeight="false" outlineLevel="0" collapsed="false">
      <c r="A9" s="108" t="n">
        <v>38083</v>
      </c>
      <c r="B9" s="104" t="s">
        <v>62</v>
      </c>
      <c r="C9" s="109" t="n">
        <v>786</v>
      </c>
      <c r="D9" s="110" t="n">
        <v>27648</v>
      </c>
      <c r="E9" s="111" t="n">
        <v>7.56</v>
      </c>
      <c r="F9" s="104" t="n">
        <v>-51</v>
      </c>
      <c r="G9" s="104" t="s">
        <v>63</v>
      </c>
      <c r="H9" s="112" t="n">
        <v>0.15</v>
      </c>
    </row>
    <row r="10" customFormat="false" ht="14.25" hidden="false" customHeight="false" outlineLevel="0" collapsed="false">
      <c r="A10" s="108" t="n">
        <v>38083</v>
      </c>
      <c r="B10" s="104" t="s">
        <v>62</v>
      </c>
      <c r="C10" s="109" t="n">
        <v>786</v>
      </c>
      <c r="D10" s="110" t="n">
        <v>27648</v>
      </c>
      <c r="E10" s="111" t="n">
        <v>7.56</v>
      </c>
      <c r="F10" s="104" t="n">
        <v>-57</v>
      </c>
      <c r="G10" s="104" t="s">
        <v>63</v>
      </c>
      <c r="H10" s="112" t="n">
        <v>0.16</v>
      </c>
    </row>
    <row r="11" customFormat="false" ht="14.25" hidden="false" customHeight="false" outlineLevel="0" collapsed="false">
      <c r="A11" s="108" t="n">
        <v>38090</v>
      </c>
      <c r="B11" s="104" t="s">
        <v>62</v>
      </c>
      <c r="C11" s="109" t="n">
        <v>787</v>
      </c>
      <c r="D11" s="110" t="n">
        <v>29160</v>
      </c>
      <c r="E11" s="111" t="n">
        <v>7.56</v>
      </c>
      <c r="F11" s="104" t="n">
        <v>-48</v>
      </c>
      <c r="G11" s="104" t="s">
        <v>63</v>
      </c>
      <c r="H11" s="112" t="n">
        <v>0.18</v>
      </c>
    </row>
    <row r="12" customFormat="false" ht="14.25" hidden="false" customHeight="false" outlineLevel="0" collapsed="false">
      <c r="A12" s="108" t="n">
        <v>38081</v>
      </c>
      <c r="B12" s="104" t="s">
        <v>62</v>
      </c>
      <c r="C12" s="109" t="n">
        <v>788</v>
      </c>
      <c r="D12" s="110" t="n">
        <v>26221.7142857143</v>
      </c>
      <c r="E12" s="111" t="n">
        <v>7.17</v>
      </c>
      <c r="F12" s="104" t="n">
        <v>-59</v>
      </c>
      <c r="G12" s="104" t="s">
        <v>63</v>
      </c>
      <c r="H12" s="112" t="n">
        <v>0.15</v>
      </c>
    </row>
    <row r="13" customFormat="false" ht="14.25" hidden="false" customHeight="false" outlineLevel="0" collapsed="false">
      <c r="A13" s="108" t="n">
        <v>38075</v>
      </c>
      <c r="B13" s="104" t="s">
        <v>62</v>
      </c>
      <c r="C13" s="109" t="n">
        <v>789</v>
      </c>
      <c r="D13" s="110" t="n">
        <v>27685.7142857143</v>
      </c>
      <c r="E13" s="111" t="n">
        <v>7.6</v>
      </c>
      <c r="F13" s="104" t="n">
        <v>-64</v>
      </c>
      <c r="G13" s="104" t="s">
        <v>63</v>
      </c>
      <c r="H13" s="112" t="n">
        <v>0.16</v>
      </c>
    </row>
    <row r="14" customFormat="false" ht="14.25" hidden="false" customHeight="false" outlineLevel="0" collapsed="false">
      <c r="A14" s="108" t="n">
        <v>38074</v>
      </c>
      <c r="B14" s="104" t="s">
        <v>62</v>
      </c>
      <c r="C14" s="109" t="n">
        <v>789</v>
      </c>
      <c r="D14" s="110" t="n">
        <v>19760</v>
      </c>
      <c r="E14" s="111" t="n">
        <v>7.6</v>
      </c>
      <c r="F14" s="104" t="n">
        <v>-53</v>
      </c>
      <c r="G14" s="104" t="s">
        <v>63</v>
      </c>
      <c r="H14" s="112" t="n">
        <v>0.18</v>
      </c>
    </row>
    <row r="15" customFormat="false" ht="14.25" hidden="false" customHeight="false" outlineLevel="0" collapsed="false">
      <c r="A15" s="108" t="n">
        <v>38085</v>
      </c>
      <c r="B15" s="104" t="s">
        <v>62</v>
      </c>
      <c r="C15" s="109" t="n">
        <v>789</v>
      </c>
      <c r="D15" s="110" t="n">
        <v>27648</v>
      </c>
      <c r="E15" s="111" t="n">
        <v>7.56</v>
      </c>
      <c r="F15" s="104" t="n">
        <v>-56</v>
      </c>
      <c r="G15" s="104" t="s">
        <v>63</v>
      </c>
      <c r="H15" s="112" t="n">
        <v>0.12</v>
      </c>
    </row>
    <row r="16" customFormat="false" ht="14.25" hidden="false" customHeight="false" outlineLevel="0" collapsed="false">
      <c r="A16" s="108" t="n">
        <v>38090</v>
      </c>
      <c r="B16" s="104" t="s">
        <v>62</v>
      </c>
      <c r="C16" s="109" t="n">
        <v>789</v>
      </c>
      <c r="D16" s="110" t="n">
        <v>29160</v>
      </c>
      <c r="E16" s="111" t="n">
        <v>7.56</v>
      </c>
      <c r="F16" s="104" t="n">
        <v>-49</v>
      </c>
      <c r="G16" s="104" t="s">
        <v>63</v>
      </c>
      <c r="H16" s="112" t="n">
        <v>0.21</v>
      </c>
    </row>
    <row r="17" customFormat="false" ht="14.25" hidden="false" customHeight="false" outlineLevel="0" collapsed="false">
      <c r="A17" s="108" t="n">
        <v>38077</v>
      </c>
      <c r="B17" s="104" t="s">
        <v>62</v>
      </c>
      <c r="C17" s="109" t="n">
        <v>791</v>
      </c>
      <c r="D17" s="110" t="n">
        <v>30508.5714285714</v>
      </c>
      <c r="E17" s="111" t="n">
        <v>7.6</v>
      </c>
      <c r="F17" s="104" t="n">
        <v>-80</v>
      </c>
      <c r="G17" s="104" t="s">
        <v>63</v>
      </c>
      <c r="H17" s="112" t="n">
        <v>0.14</v>
      </c>
    </row>
    <row r="18" customFormat="false" ht="13.5" hidden="false" customHeight="false" outlineLevel="0" collapsed="false">
      <c r="A18" s="114"/>
      <c r="B18" s="105"/>
      <c r="C18" s="115"/>
      <c r="D18" s="105"/>
      <c r="E18" s="105"/>
      <c r="F18" s="105"/>
      <c r="G18" s="105"/>
      <c r="H18" s="113"/>
    </row>
    <row r="19" customFormat="false" ht="12.75" hidden="false" customHeight="false" outlineLevel="0" collapsed="false">
      <c r="A19" s="114"/>
      <c r="B19" s="105"/>
      <c r="C19" s="115"/>
      <c r="D19" s="105"/>
      <c r="E19" s="105"/>
      <c r="F19" s="105"/>
      <c r="G19" s="105"/>
      <c r="H19" s="113"/>
    </row>
    <row r="20" customFormat="false" ht="12.75" hidden="false" customHeight="false" outlineLevel="0" collapsed="false">
      <c r="A20" s="114"/>
      <c r="B20" s="105"/>
      <c r="C20" s="115"/>
      <c r="D20" s="105"/>
      <c r="E20" s="105"/>
      <c r="F20" s="105"/>
      <c r="G20" s="105"/>
      <c r="H20" s="113"/>
    </row>
    <row r="21" customFormat="false" ht="12.75" hidden="false" customHeight="false" outlineLevel="0" collapsed="false">
      <c r="A21" s="114"/>
      <c r="B21" s="105"/>
      <c r="C21" s="115"/>
      <c r="D21" s="105"/>
      <c r="E21" s="105"/>
      <c r="F21" s="105"/>
      <c r="G21" s="105"/>
      <c r="H21" s="113"/>
    </row>
    <row r="22" customFormat="false" ht="12.75" hidden="false" customHeight="false" outlineLevel="0" collapsed="false">
      <c r="A22" s="114"/>
      <c r="B22" s="105"/>
      <c r="C22" s="115"/>
      <c r="D22" s="105"/>
      <c r="E22" s="105"/>
      <c r="F22" s="105"/>
      <c r="G22" s="105"/>
      <c r="H22" s="113"/>
    </row>
    <row r="23" customFormat="false" ht="12.75" hidden="false" customHeight="false" outlineLevel="0" collapsed="false">
      <c r="A23" s="114"/>
      <c r="B23" s="105"/>
      <c r="C23" s="115"/>
      <c r="D23" s="105"/>
      <c r="E23" s="105"/>
      <c r="F23" s="105"/>
      <c r="G23" s="105"/>
      <c r="H23" s="113"/>
    </row>
    <row r="24" customFormat="false" ht="12.75" hidden="false" customHeight="false" outlineLevel="0" collapsed="false">
      <c r="A24" s="114"/>
      <c r="B24" s="105"/>
      <c r="C24" s="115"/>
      <c r="D24" s="105"/>
      <c r="E24" s="105"/>
      <c r="F24" s="105"/>
      <c r="G24" s="105"/>
      <c r="H24" s="113"/>
    </row>
    <row r="25" customFormat="false" ht="12.75" hidden="false" customHeight="false" outlineLevel="0" collapsed="false">
      <c r="A25" s="114"/>
      <c r="B25" s="105"/>
      <c r="C25" s="115"/>
      <c r="D25" s="105"/>
      <c r="E25" s="105"/>
      <c r="F25" s="105"/>
      <c r="G25" s="105"/>
      <c r="H25" s="113"/>
    </row>
    <row r="26" customFormat="false" ht="12.75" hidden="false" customHeight="false" outlineLevel="0" collapsed="false">
      <c r="A26" s="114"/>
      <c r="B26" s="105"/>
      <c r="C26" s="115"/>
      <c r="D26" s="105"/>
      <c r="E26" s="105"/>
      <c r="F26" s="105"/>
      <c r="G26" s="105"/>
      <c r="H26" s="113"/>
    </row>
    <row r="27" customFormat="false" ht="12.75" hidden="false" customHeight="false" outlineLevel="0" collapsed="false">
      <c r="A27" s="114"/>
      <c r="B27" s="105"/>
      <c r="C27" s="115"/>
      <c r="D27" s="105"/>
      <c r="E27" s="105"/>
      <c r="F27" s="105"/>
      <c r="G27" s="105"/>
      <c r="H27" s="113"/>
    </row>
    <row r="28" customFormat="false" ht="12.75" hidden="false" customHeight="false" outlineLevel="0" collapsed="false">
      <c r="A28" s="114"/>
      <c r="B28" s="105"/>
      <c r="C28" s="115"/>
      <c r="D28" s="105"/>
      <c r="E28" s="105"/>
      <c r="F28" s="105"/>
      <c r="G28" s="105"/>
      <c r="H28" s="113"/>
    </row>
    <row r="29" customFormat="false" ht="12.75" hidden="false" customHeight="false" outlineLevel="0" collapsed="false">
      <c r="A29" s="114"/>
      <c r="B29" s="105"/>
      <c r="C29" s="115"/>
      <c r="D29" s="105"/>
      <c r="E29" s="105"/>
      <c r="F29" s="105"/>
      <c r="G29" s="105"/>
      <c r="H29" s="113"/>
    </row>
    <row r="30" customFormat="false" ht="12.75" hidden="false" customHeight="false" outlineLevel="0" collapsed="false">
      <c r="A30" s="114"/>
      <c r="B30" s="105"/>
      <c r="C30" s="115"/>
      <c r="D30" s="105"/>
      <c r="E30" s="105"/>
      <c r="F30" s="105"/>
      <c r="G30" s="105"/>
      <c r="H30" s="113"/>
    </row>
    <row r="31" customFormat="false" ht="12.75" hidden="false" customHeight="false" outlineLevel="0" collapsed="false">
      <c r="A31" s="114"/>
      <c r="B31" s="105"/>
      <c r="C31" s="115"/>
      <c r="D31" s="105"/>
      <c r="E31" s="105"/>
      <c r="F31" s="105"/>
      <c r="G31" s="105"/>
      <c r="H31" s="113"/>
    </row>
    <row r="32" customFormat="false" ht="12.7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</row>
    <row r="33" customFormat="false" ht="14.25" hidden="false" customHeight="true" outlineLevel="0" collapsed="false">
      <c r="A33" s="136"/>
      <c r="B33" s="136"/>
      <c r="C33" s="136"/>
      <c r="D33" s="137"/>
      <c r="E33" s="138"/>
      <c r="F33" s="139"/>
      <c r="G33" s="140"/>
      <c r="H33" s="141"/>
    </row>
    <row r="34" customFormat="false" ht="14.25" hidden="false" customHeight="true" outlineLevel="0" collapsed="false">
      <c r="A34" s="136"/>
      <c r="B34" s="136"/>
      <c r="C34" s="136"/>
      <c r="D34" s="137"/>
      <c r="E34" s="138"/>
      <c r="F34" s="139"/>
      <c r="G34" s="140"/>
      <c r="H34" s="141"/>
    </row>
    <row r="35" customFormat="false" ht="15.75" hidden="false" customHeight="false" outlineLevel="0" collapsed="false">
      <c r="A35" s="142"/>
      <c r="B35" s="142"/>
      <c r="C35" s="142"/>
      <c r="D35" s="143"/>
      <c r="E35" s="138"/>
      <c r="F35" s="139"/>
      <c r="G35" s="140"/>
      <c r="H35" s="141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</row>
    <row r="39" customFormat="false" ht="14.25" hidden="false" customHeight="true" outlineLevel="0" collapsed="false">
      <c r="A39" s="136"/>
      <c r="B39" s="136"/>
      <c r="C39" s="136"/>
      <c r="D39" s="137"/>
      <c r="E39" s="138"/>
      <c r="F39" s="139"/>
      <c r="G39" s="140"/>
      <c r="H39" s="141"/>
    </row>
    <row r="40" customFormat="false" ht="14.25" hidden="false" customHeight="true" outlineLevel="0" collapsed="false">
      <c r="A40" s="136"/>
      <c r="B40" s="136"/>
      <c r="C40" s="136"/>
      <c r="D40" s="137"/>
      <c r="E40" s="138"/>
      <c r="F40" s="139"/>
      <c r="G40" s="140"/>
      <c r="H40" s="141"/>
    </row>
    <row r="41" customFormat="false" ht="15.75" hidden="false" customHeight="false" outlineLevel="0" collapsed="false">
      <c r="A41" s="144"/>
      <c r="B41" s="144"/>
      <c r="C41" s="144"/>
      <c r="D41" s="143"/>
      <c r="E41" s="138"/>
      <c r="F41" s="139"/>
      <c r="G41" s="140"/>
      <c r="H41" s="141"/>
    </row>
    <row r="42" customFormat="false" ht="12.75" hidden="false" customHeight="false" outlineLevel="0" collapsed="false">
      <c r="A42" s="114"/>
      <c r="B42" s="105"/>
      <c r="C42" s="115"/>
      <c r="D42" s="135"/>
      <c r="E42" s="105"/>
      <c r="F42" s="105"/>
      <c r="G42" s="105"/>
      <c r="H42" s="113"/>
    </row>
    <row r="60" customFormat="false" ht="15.75" hidden="false" customHeight="false" outlineLevel="0" collapsed="false">
      <c r="A60" s="132" t="s">
        <v>76</v>
      </c>
      <c r="B60" s="130" t="s">
        <v>77</v>
      </c>
      <c r="C60" s="130"/>
      <c r="D60" s="130"/>
      <c r="E60" s="130"/>
      <c r="F60" s="130"/>
      <c r="G60" s="130"/>
      <c r="H60" s="130"/>
      <c r="I60" s="130"/>
    </row>
    <row r="61" customFormat="false" ht="15.75" hidden="false" customHeight="false" outlineLevel="0" collapsed="false">
      <c r="A61" s="132" t="s">
        <v>44</v>
      </c>
      <c r="B61" s="130" t="s">
        <v>78</v>
      </c>
      <c r="C61" s="130"/>
      <c r="D61" s="130"/>
      <c r="E61" s="130"/>
      <c r="F61" s="130"/>
      <c r="G61" s="130"/>
      <c r="H61" s="130"/>
      <c r="I61" s="130"/>
    </row>
    <row r="64" customFormat="false" ht="13.5" hidden="false" customHeight="false" outlineLevel="0" collapsed="false"/>
    <row r="65" customFormat="false" ht="14.25" hidden="false" customHeight="true" outlineLevel="0" collapsed="false">
      <c r="A65" s="120" t="s">
        <v>67</v>
      </c>
      <c r="B65" s="120"/>
      <c r="C65" s="120"/>
      <c r="D65" s="121" t="s">
        <v>43</v>
      </c>
      <c r="E65" s="122" t="s">
        <v>55</v>
      </c>
      <c r="F65" s="123" t="s">
        <v>56</v>
      </c>
      <c r="G65" s="103" t="s">
        <v>57</v>
      </c>
      <c r="H65" s="104" t="s">
        <v>44</v>
      </c>
    </row>
    <row r="66" customFormat="false" ht="14.25" hidden="false" customHeight="false" outlineLevel="0" collapsed="false">
      <c r="A66" s="120"/>
      <c r="B66" s="120"/>
      <c r="C66" s="120"/>
      <c r="D66" s="121"/>
      <c r="E66" s="122"/>
      <c r="F66" s="123"/>
      <c r="G66" s="103"/>
      <c r="H66" s="104"/>
    </row>
    <row r="67" customFormat="false" ht="17.25" hidden="false" customHeight="false" outlineLevel="0" collapsed="false">
      <c r="A67" s="124" t="s">
        <v>58</v>
      </c>
      <c r="B67" s="124" t="s">
        <v>59</v>
      </c>
      <c r="C67" s="124" t="s">
        <v>60</v>
      </c>
      <c r="D67" s="100"/>
      <c r="E67" s="125"/>
      <c r="F67" s="126"/>
      <c r="G67" s="107" t="s">
        <v>61</v>
      </c>
      <c r="H67" s="104"/>
    </row>
    <row r="68" customFormat="false" ht="14.25" hidden="false" customHeight="false" outlineLevel="0" collapsed="false">
      <c r="A68" s="108" t="n">
        <v>38088</v>
      </c>
      <c r="B68" s="104" t="s">
        <v>62</v>
      </c>
      <c r="C68" s="109" t="n">
        <v>793</v>
      </c>
      <c r="D68" s="110" t="n">
        <v>27540</v>
      </c>
      <c r="E68" s="111" t="n">
        <v>7.56</v>
      </c>
      <c r="F68" s="104" t="n">
        <v>-56</v>
      </c>
      <c r="G68" s="104" t="s">
        <v>63</v>
      </c>
      <c r="H68" s="112" t="n">
        <v>0.15</v>
      </c>
    </row>
    <row r="69" customFormat="false" ht="14.25" hidden="false" customHeight="false" outlineLevel="0" collapsed="false">
      <c r="A69" s="108" t="n">
        <v>38085</v>
      </c>
      <c r="B69" s="104" t="s">
        <v>62</v>
      </c>
      <c r="C69" s="109" t="n">
        <v>795</v>
      </c>
      <c r="D69" s="110" t="n">
        <v>27685.7142857143</v>
      </c>
      <c r="E69" s="111" t="n">
        <v>7.56</v>
      </c>
      <c r="F69" s="104" t="n">
        <v>-47</v>
      </c>
      <c r="G69" s="104" t="s">
        <v>63</v>
      </c>
      <c r="H69" s="112" t="n">
        <v>0.14</v>
      </c>
    </row>
    <row r="70" customFormat="false" ht="14.25" hidden="false" customHeight="false" outlineLevel="0" collapsed="false">
      <c r="A70" s="108" t="n">
        <v>38077</v>
      </c>
      <c r="B70" s="104" t="s">
        <v>62</v>
      </c>
      <c r="C70" s="109" t="n">
        <v>795</v>
      </c>
      <c r="D70" s="110" t="n">
        <v>27648</v>
      </c>
      <c r="E70" s="111" t="n">
        <v>7.6</v>
      </c>
      <c r="F70" s="104" t="n">
        <v>-53</v>
      </c>
      <c r="G70" s="104" t="s">
        <v>63</v>
      </c>
      <c r="H70" s="112" t="n">
        <v>0.14</v>
      </c>
    </row>
    <row r="71" customFormat="false" ht="14.25" hidden="false" customHeight="false" outlineLevel="0" collapsed="false">
      <c r="A71" s="108" t="n">
        <v>38074</v>
      </c>
      <c r="B71" s="104" t="s">
        <v>62</v>
      </c>
      <c r="C71" s="109" t="n">
        <v>797</v>
      </c>
      <c r="D71" s="110" t="n">
        <v>19760</v>
      </c>
      <c r="E71" s="111" t="n">
        <v>7.6</v>
      </c>
      <c r="F71" s="104" t="n">
        <v>-80</v>
      </c>
      <c r="G71" s="104" t="s">
        <v>63</v>
      </c>
      <c r="H71" s="145" t="n">
        <v>0.13</v>
      </c>
    </row>
    <row r="72" customFormat="false" ht="14.25" hidden="false" customHeight="false" outlineLevel="0" collapsed="false">
      <c r="A72" s="108" t="n">
        <v>38091</v>
      </c>
      <c r="B72" s="104" t="s">
        <v>62</v>
      </c>
      <c r="C72" s="109" t="n">
        <v>797</v>
      </c>
      <c r="D72" s="110" t="n">
        <v>29160</v>
      </c>
      <c r="E72" s="111" t="n">
        <v>7.56</v>
      </c>
      <c r="F72" s="104" t="n">
        <v>-42</v>
      </c>
      <c r="G72" s="104" t="s">
        <v>63</v>
      </c>
      <c r="H72" s="112" t="n">
        <v>0.16</v>
      </c>
    </row>
    <row r="73" customFormat="false" ht="14.25" hidden="false" customHeight="false" outlineLevel="0" collapsed="false">
      <c r="A73" s="108" t="n">
        <v>38084</v>
      </c>
      <c r="B73" s="104" t="s">
        <v>62</v>
      </c>
      <c r="C73" s="109" t="n">
        <v>800</v>
      </c>
      <c r="D73" s="110" t="n">
        <v>27648</v>
      </c>
      <c r="E73" s="111" t="n">
        <v>7.56</v>
      </c>
      <c r="F73" s="104" t="n">
        <v>-59</v>
      </c>
      <c r="G73" s="104" t="s">
        <v>63</v>
      </c>
      <c r="H73" s="112" t="n">
        <v>0.1</v>
      </c>
    </row>
    <row r="74" customFormat="false" ht="14.25" hidden="false" customHeight="false" outlineLevel="0" collapsed="false">
      <c r="A74" s="108" t="n">
        <v>38084</v>
      </c>
      <c r="B74" s="104" t="s">
        <v>62</v>
      </c>
      <c r="C74" s="109" t="n">
        <v>800</v>
      </c>
      <c r="D74" s="110" t="n">
        <v>27648</v>
      </c>
      <c r="E74" s="111" t="n">
        <v>7.56</v>
      </c>
      <c r="F74" s="104" t="n">
        <v>-59</v>
      </c>
      <c r="G74" s="104" t="s">
        <v>63</v>
      </c>
      <c r="H74" s="112" t="n">
        <v>0.1</v>
      </c>
    </row>
    <row r="75" customFormat="false" ht="14.25" hidden="false" customHeight="false" outlineLevel="0" collapsed="false">
      <c r="A75" s="108" t="n">
        <v>38081</v>
      </c>
      <c r="B75" s="104" t="s">
        <v>62</v>
      </c>
      <c r="C75" s="109" t="n">
        <v>801</v>
      </c>
      <c r="D75" s="110" t="n">
        <v>27648</v>
      </c>
      <c r="E75" s="111" t="n">
        <v>7.17</v>
      </c>
      <c r="F75" s="104" t="n">
        <v>-57</v>
      </c>
      <c r="G75" s="104" t="s">
        <v>63</v>
      </c>
      <c r="H75" s="146" t="n">
        <v>0.15</v>
      </c>
    </row>
    <row r="76" customFormat="false" ht="13.5" hidden="false" customHeight="false" outlineLevel="0" collapsed="false"/>
    <row r="126" customFormat="false" ht="12.75" hidden="false" customHeight="false" outlineLevel="0" collapsed="false">
      <c r="A126" s="147" t="s">
        <v>79</v>
      </c>
      <c r="B126" s="142" t="s">
        <v>80</v>
      </c>
      <c r="C126" s="142"/>
      <c r="D126" s="142"/>
      <c r="E126" s="142"/>
      <c r="F126" s="142"/>
    </row>
    <row r="127" customFormat="false" ht="15.75" hidden="false" customHeight="true" outlineLevel="0" collapsed="false"/>
    <row r="128" customFormat="false" ht="13.5" hidden="false" customHeight="false" outlineLevel="0" collapsed="false"/>
    <row r="129" customFormat="false" ht="14.25" hidden="false" customHeight="true" outlineLevel="0" collapsed="false">
      <c r="A129" s="120" t="s">
        <v>72</v>
      </c>
      <c r="B129" s="120"/>
      <c r="C129" s="120"/>
      <c r="D129" s="121" t="s">
        <v>43</v>
      </c>
      <c r="E129" s="122" t="s">
        <v>55</v>
      </c>
      <c r="F129" s="123" t="s">
        <v>56</v>
      </c>
      <c r="G129" s="103" t="s">
        <v>57</v>
      </c>
      <c r="H129" s="104" t="s">
        <v>44</v>
      </c>
    </row>
    <row r="130" customFormat="false" ht="14.25" hidden="false" customHeight="false" outlineLevel="0" collapsed="false">
      <c r="A130" s="120"/>
      <c r="B130" s="120"/>
      <c r="C130" s="120"/>
      <c r="D130" s="121"/>
      <c r="E130" s="122"/>
      <c r="F130" s="123"/>
      <c r="G130" s="103"/>
      <c r="H130" s="104"/>
    </row>
    <row r="131" customFormat="false" ht="17.25" hidden="false" customHeight="false" outlineLevel="0" collapsed="false">
      <c r="A131" s="124" t="s">
        <v>58</v>
      </c>
      <c r="B131" s="124" t="s">
        <v>59</v>
      </c>
      <c r="C131" s="124" t="s">
        <v>60</v>
      </c>
      <c r="D131" s="100"/>
      <c r="E131" s="125"/>
      <c r="F131" s="126"/>
      <c r="G131" s="107" t="s">
        <v>61</v>
      </c>
      <c r="H131" s="104"/>
    </row>
    <row r="132" customFormat="false" ht="14.25" hidden="false" customHeight="false" outlineLevel="0" collapsed="false">
      <c r="A132" s="108" t="n">
        <v>38073</v>
      </c>
      <c r="B132" s="104" t="s">
        <v>62</v>
      </c>
      <c r="C132" s="109" t="n">
        <v>802</v>
      </c>
      <c r="D132" s="110" t="n">
        <v>19760</v>
      </c>
      <c r="E132" s="111" t="n">
        <v>7.6</v>
      </c>
      <c r="F132" s="104" t="n">
        <v>-57</v>
      </c>
      <c r="G132" s="104" t="s">
        <v>63</v>
      </c>
      <c r="H132" s="112" t="n">
        <v>0.24</v>
      </c>
    </row>
    <row r="133" customFormat="false" ht="14.25" hidden="false" customHeight="false" outlineLevel="0" collapsed="false">
      <c r="A133" s="108" t="n">
        <v>38082</v>
      </c>
      <c r="B133" s="104" t="s">
        <v>62</v>
      </c>
      <c r="C133" s="109" t="n">
        <v>805</v>
      </c>
      <c r="D133" s="110" t="n">
        <v>27648</v>
      </c>
      <c r="E133" s="111" t="n">
        <v>7.56</v>
      </c>
      <c r="F133" s="104" t="n">
        <v>-59</v>
      </c>
      <c r="G133" s="104" t="s">
        <v>63</v>
      </c>
      <c r="H133" s="112" t="n">
        <v>0.15</v>
      </c>
    </row>
    <row r="134" customFormat="false" ht="14.25" hidden="false" customHeight="false" outlineLevel="0" collapsed="false">
      <c r="A134" s="108" t="n">
        <v>38084</v>
      </c>
      <c r="B134" s="104" t="s">
        <v>62</v>
      </c>
      <c r="C134" s="109" t="n">
        <v>805</v>
      </c>
      <c r="D134" s="110" t="n">
        <v>27648</v>
      </c>
      <c r="E134" s="111" t="n">
        <v>7.56</v>
      </c>
      <c r="F134" s="104" t="n">
        <v>-55</v>
      </c>
      <c r="G134" s="104" t="s">
        <v>63</v>
      </c>
      <c r="H134" s="112" t="n">
        <v>0.11</v>
      </c>
    </row>
    <row r="135" customFormat="false" ht="14.25" hidden="false" customHeight="false" outlineLevel="0" collapsed="false">
      <c r="A135" s="108" t="n">
        <v>38088</v>
      </c>
      <c r="B135" s="104" t="s">
        <v>62</v>
      </c>
      <c r="C135" s="109" t="n">
        <v>809</v>
      </c>
      <c r="D135" s="110" t="n">
        <v>27540</v>
      </c>
      <c r="E135" s="111" t="n">
        <v>7.56</v>
      </c>
      <c r="F135" s="104" t="n">
        <v>-47</v>
      </c>
      <c r="G135" s="104" t="s">
        <v>63</v>
      </c>
      <c r="H135" s="112" t="n">
        <v>0.18</v>
      </c>
    </row>
    <row r="136" customFormat="false" ht="13.5" hidden="false" customHeight="false" outlineLevel="0" collapsed="false"/>
    <row r="166" customFormat="false" ht="12.75" hidden="false" customHeight="false" outlineLevel="0" collapsed="false">
      <c r="A166" s="147"/>
    </row>
    <row r="189" customFormat="false" ht="12.75" hidden="false" customHeight="false" outlineLevel="0" collapsed="false">
      <c r="A189" s="147" t="s">
        <v>81</v>
      </c>
      <c r="B189" s="147" t="s">
        <v>82</v>
      </c>
      <c r="C189" s="147"/>
      <c r="D189" s="147"/>
      <c r="E189" s="147"/>
      <c r="F189" s="147"/>
      <c r="G189" s="147"/>
    </row>
    <row r="190" customFormat="false" ht="12.75" hidden="false" customHeight="false" outlineLevel="0" collapsed="false">
      <c r="A190" s="147" t="s">
        <v>44</v>
      </c>
      <c r="B190" s="147" t="s">
        <v>83</v>
      </c>
      <c r="C190" s="147"/>
      <c r="D190" s="147"/>
      <c r="E190" s="147"/>
      <c r="F190" s="147"/>
    </row>
  </sheetData>
  <mergeCells count="22">
    <mergeCell ref="A1:H3"/>
    <mergeCell ref="A4:C5"/>
    <mergeCell ref="D4:D6"/>
    <mergeCell ref="E4:E6"/>
    <mergeCell ref="F4:F6"/>
    <mergeCell ref="G4:G5"/>
    <mergeCell ref="H4:H6"/>
    <mergeCell ref="B60:I60"/>
    <mergeCell ref="B61:I61"/>
    <mergeCell ref="A65:C66"/>
    <mergeCell ref="D65:D66"/>
    <mergeCell ref="E65:E66"/>
    <mergeCell ref="F65:F66"/>
    <mergeCell ref="G65:G66"/>
    <mergeCell ref="H65:H67"/>
    <mergeCell ref="B126:F126"/>
    <mergeCell ref="A129:C130"/>
    <mergeCell ref="D129:D130"/>
    <mergeCell ref="E129:E130"/>
    <mergeCell ref="F129:F130"/>
    <mergeCell ref="G129:G130"/>
    <mergeCell ref="H129:H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02:14:36Z</dcterms:created>
  <dc:creator>*.*00</dc:creator>
  <dc:description/>
  <dc:language>en-US</dc:language>
  <cp:lastModifiedBy>*.*00</cp:lastModifiedBy>
  <cp:lastPrinted>2004-07-13T07:01:47Z</cp:lastPrinted>
  <dcterms:modified xsi:type="dcterms:W3CDTF">2004-07-13T07:05:22Z</dcterms:modified>
  <cp:revision>0</cp:revision>
  <dc:subject/>
  <dc:title/>
</cp:coreProperties>
</file>